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6.jpeg" ContentType="image/jpeg"/>
  <Override PartName="/xl/media/image7.jpeg" ContentType="image/jpeg"/>
  <Override PartName="/xl/media/image8.jpeg" ContentType="image/jpeg"/>
  <Override PartName="/xl/drawings/_rels/drawing8.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入力" sheetId="2" state="visible" r:id="rId3"/>
    <sheet name="家系図" sheetId="3" state="visible" r:id="rId4"/>
    <sheet name="コード" sheetId="4" state="hidden" r:id="rId5"/>
    <sheet name="元号一覧" sheetId="5" state="hidden" r:id="rId6"/>
  </sheets>
  <definedNames>
    <definedName function="false" hidden="false" localSheetId="1" name="_xlnm.Print_Area" vbProcedure="false">入力!$A$1:$S$203</definedName>
    <definedName function="false" hidden="false" localSheetId="1" name="_xlnm.Print_Titles" vbProcedure="false">入力!$1:$3</definedName>
    <definedName function="false" hidden="true" localSheetId="1" name="_xlnm._FilterDatabase" vbProcedure="false">入力!$B$2:$X$303</definedName>
    <definedName function="false" hidden="false" localSheetId="2" name="_xlnm.Print_Area" vbProcedure="false">家系図!$AC$89:$IM$176</definedName>
    <definedName function="false" hidden="false" name="コード" vbProcedure="false">入力!$T$4:$T$503</definedName>
    <definedName function="false" hidden="false" name="コード変換" vbProcedure="false">入力!IF1&amp;INDEX(関係コード,MATCH(入力!IG1,関係リスト,0),1)&amp;INDEX(関係コード,MATCH(入力!IH1,関係リスト,0),1)&amp;INDEX(関係コード,MATCH(入力!II1,関係リスト,0),1)&amp;INDEX(関係コード,MATCH(入力!IJ1,関係リスト,0),1)</definedName>
    <definedName function="false" hidden="false" name="関係コード" vbProcedure="false">コード!$C$2:$C$40</definedName>
    <definedName function="false" hidden="false" name="関係リスト" vbProcedure="false">コード!$B$2:$B$40</definedName>
    <definedName function="false" hidden="false" name="享年" vbProcedure="false">入力!$V$4:$V$503</definedName>
    <definedName function="false" hidden="false" name="享年計算" vbProcedure="false">IF(OR(入力!IL1="",入力!IP1=""),"",DATEDIF(DATE(MID(入力!B1,1,4)+2000,MID(入力!B1,6,2)-10,MID(入力!B1,8,2)-10),DATE(MID(入力!C1,1,4)+2000,MID(入力!C1,6,2),MID(入力!C1,8,2)),"Y"))</definedName>
    <definedName function="false" hidden="false" name="何代目リスト" vbProcedure="false">コード!$A$2:$A$17</definedName>
    <definedName function="false" hidden="false" name="備考" vbProcedure="false">入力!$S$4:$S$503</definedName>
    <definedName function="false" hidden="false" name="元号データ" vbProcedure="false">元号一覧!BU$2:$J$217</definedName>
    <definedName function="false" hidden="false" name="元号リスト" vbProcedure="false">元号一覧!$C$2:$C$219</definedName>
    <definedName function="false" hidden="false" name="元号名" vbProcedure="false">元号一覧!$C$2:$C$218</definedName>
    <definedName function="false" hidden="false" name="元号西暦" vbProcedure="false">元号一覧!$E$2:$E$218</definedName>
    <definedName function="false" hidden="false" name="名前" vbProcedure="false">入力!$B$4:$B$503</definedName>
    <definedName function="false" hidden="false" name="年リスト" vbProcedure="false">元号一覧!$K$2:$K$66</definedName>
    <definedName function="false" hidden="false" name="年計算" vbProcedure="false">IF(入力!$O1="","",INDEX(元号名,MATCH(入力!$X1+入力!A$1,改元データ,1),1)&amp;IF((INT(入力!$X1+入力!A$1)-INDEX(元号西暦,MATCH(入力!$X1+入力!A$1,改元データ,1),1)+1)=1,"元",INT(入力!$X1+入力!A$1)-INDEX(元号西暦,MATCH(入力!$X1+入力!A$1,改元データ,1),1)+1)&amp;"年"&amp;入力!$P1&amp;"月"&amp;入力!$Q1&amp;"日")</definedName>
    <definedName function="false" hidden="false" name="改元データ" vbProcedure="false">元号一覧!$B$2:$B$217</definedName>
    <definedName function="false" hidden="false" name="年齢" vbProcedure="false">入力!$U$4:$U$503</definedName>
    <definedName function="false" hidden="false" name="年齢計算" vbProcedure="false">IF(OR(入力!IM1="",NOT(ISNA(入力!D1))),"",INT(入力!$U$1-入力!C1))</definedName>
    <definedName function="false" hidden="false" name="性別" vbProcedure="false">入力!$I$4:$I$503</definedName>
    <definedName function="false" hidden="false" name="戸籍備考" vbProcedure="false">入力!$S$4:$S$300</definedName>
    <definedName function="false" hidden="false" name="日リスト" vbProcedure="false">元号一覧!$M$2:$M$32</definedName>
    <definedName function="false" hidden="false" name="月リスト" vbProcedure="false">元号一覧!$L$2:$L$13</definedName>
    <definedName function="false" hidden="false" name="本人関係リスト" vbProcedure="false">コード!$F$2</definedName>
    <definedName function="false" hidden="false" name="没年テキスト" vbProcedure="false">IF(入力!IM1=""," ",入力!IK1&amp;IF(入力!IL1=1,"元",TEXT(入力!IL1,"[DBNum1][$-411]G/標準"))&amp;"年"&amp;TEXT(入力!IM1,"[DBNum1][$-411]G/標準")&amp;"月"&amp;TEXT(入力!IN1,"[DBNum1][$-411]G/標準")&amp;"日")</definedName>
    <definedName function="false" hidden="false" name="没年月日" vbProcedure="false">入力!$Z$4:$Z$503</definedName>
    <definedName function="false" hidden="false" name="生年テキスト" vbProcedure="false">IF(入力!II1=""," ",入力!IH1&amp;IF(入力!II1=1,"元",TEXT(入力!II1,"[DBNum1][$-411]G/標準"))&amp;"年"&amp;TEXT(入力!IJ1,"[DBNum1][$-411]G/標準")&amp;"月"&amp;TEXT(入力!IK1,"[DBNum1][$-411]G/標準")&amp;"日")</definedName>
    <definedName function="false" hidden="false" name="生年月日" vbProcedure="false">入力!$Y$4:$Y$503</definedName>
    <definedName function="false" hidden="false" name="続柄" vbProcedure="false">入力!$H$4:$H$503</definedName>
    <definedName function="false" hidden="false" name="続柄リスト" vbProcedure="false">コード!$D$2:$D$14</definedName>
    <definedName function="false" hidden="false" name="表示" vbProcedure="false">入力!$R$4:$R$503</definedName>
    <definedName function="false" hidden="false" name="西暦換算" vbProcedure="false">INDEX(元号西暦,MATCH(入力!IJ1,元号名,0),1)+入力!IK1-1+入力!IL1/100+入力!IM1/10000</definedName>
    <definedName function="false" hidden="false" name="西暦換算２" vbProcedure="false">INDEX(元号西暦,MATCH(入力!IM1,元号名,0),1)+入力!IN1-1+入力!IO1/100+入力!IP1/10000</definedName>
    <definedName function="false" hidden="false" name="配偶者関係リスト" vbProcedure="false">コード!$G$2:$G$24</definedName>
    <definedName function="false" hidden="false" name="関係１リスト" vbProcedure="false">コード!$E$2:$E$28</definedName>
    <definedName function="false" hidden="false" name="関係２リスト" vbProcedure="false">コード!$H$2:$H$1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color rgb="FF000000"/>
            <rFont val="DejaVu Sans"/>
            <family val="2"/>
          </rPr>
          <t xml:space="preserve">番号をクリックすると家系図の対象者にジャンプします
</t>
        </r>
      </text>
      <mc:AlternateContent>
        <mc:Choice Requires="v2">
          <commentPr autoFill="true" autoScale="false" colHidden="false" locked="false" rowHidden="false" textHAlign="justify" textVAlign="top">
            <anchor moveWithCells="false" sizeWithCells="false">
              <xdr:from>
                <xdr:col>1</xdr:col>
                <xdr:colOff>14</xdr:colOff>
                <xdr:row>0</xdr:row>
                <xdr:rowOff>26</xdr:rowOff>
              </xdr:from>
              <xdr:to>
                <xdr:col>3</xdr:col>
                <xdr:colOff>38</xdr:colOff>
                <xdr:row>2</xdr:row>
                <xdr:rowOff>13</xdr:rowOff>
              </xdr:to>
            </anchor>
          </commentPr>
        </mc:Choice>
        <mc:Fallback/>
      </mc:AlternateContent>
    </comment>
    <comment ref="H2" authorId="0">
      <text>
        <r>
          <rPr>
            <b val="true"/>
            <sz val="9"/>
            <color rgb="FF000000"/>
            <rFont val="DejaVu Sans"/>
            <family val="2"/>
          </rPr>
          <t xml:space="preserve">続柄以外の表示したい項目を入力可能</t>
        </r>
      </text>
      <mc:AlternateContent>
        <mc:Choice Requires="v2">
          <commentPr autoFill="true" autoScale="false" colHidden="false" locked="false" rowHidden="false" textHAlign="justify" textVAlign="top">
            <anchor moveWithCells="false" sizeWithCells="false">
              <xdr:from>
                <xdr:col>8</xdr:col>
                <xdr:colOff>7</xdr:colOff>
                <xdr:row>0</xdr:row>
                <xdr:rowOff>22</xdr:rowOff>
              </xdr:from>
              <xdr:to>
                <xdr:col>11</xdr:col>
                <xdr:colOff>35</xdr:colOff>
                <xdr:row>2</xdr:row>
                <xdr:rowOff>7</xdr:rowOff>
              </xdr:to>
            </anchor>
          </commentPr>
        </mc:Choice>
        <mc:Fallback/>
      </mc:AlternateContent>
    </comment>
    <comment ref="R2" authorId="0">
      <text>
        <r>
          <rPr>
            <b val="true"/>
            <sz val="9"/>
            <color rgb="FF000000"/>
            <rFont val="DejaVu Sans"/>
            <family val="2"/>
          </rPr>
          <t xml:space="preserve">名前の左側に表示
住所など表示したいことを入力
</t>
        </r>
        <r>
          <rPr>
            <b val="true"/>
            <sz val="9"/>
            <color rgb="FF000000"/>
            <rFont val="ＭＳ Ｐゴシック"/>
            <family val="3"/>
            <charset val="128"/>
          </rPr>
          <t xml:space="preserve">4</t>
        </r>
        <r>
          <rPr>
            <b val="true"/>
            <sz val="9"/>
            <color rgb="FF000000"/>
            <rFont val="DejaVu Sans"/>
            <family val="2"/>
          </rPr>
          <t xml:space="preserve">文字程度</t>
        </r>
      </text>
      <mc:AlternateContent>
        <mc:Choice Requires="v2">
          <commentPr autoFill="true" autoScale="false" colHidden="false" locked="false" rowHidden="false" textHAlign="justify" textVAlign="top">
            <anchor moveWithCells="false" sizeWithCells="false">
              <xdr:from>
                <xdr:col>18</xdr:col>
                <xdr:colOff>7</xdr:colOff>
                <xdr:row>0</xdr:row>
                <xdr:rowOff>18</xdr:rowOff>
              </xdr:from>
              <xdr:to>
                <xdr:col>19</xdr:col>
                <xdr:colOff>-48</xdr:colOff>
                <xdr:row>2</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V132" authorId="0">
      <text>
        <r>
          <rPr>
            <sz val="9"/>
            <color rgb="FF000000"/>
            <rFont val="DejaVu Sans"/>
            <family val="2"/>
          </rPr>
          <t xml:space="preserve">波平の妹（ナギエ）の三男（ノリスケ）の子
</t>
        </r>
      </text>
      <mc:AlternateContent>
        <mc:Choice Requires="v2">
          <commentPr autoFill="true" autoScale="false" colHidden="false" locked="false" rowHidden="false" textHAlign="justify" textVAlign="top">
            <anchor moveWithCells="false" sizeWithCells="false">
              <xdr:from>
                <xdr:col>127</xdr:col>
                <xdr:colOff>14</xdr:colOff>
                <xdr:row>130</xdr:row>
                <xdr:rowOff>8</xdr:rowOff>
              </xdr:from>
              <xdr:to>
                <xdr:col>135</xdr:col>
                <xdr:colOff>7</xdr:colOff>
                <xdr:row>132</xdr:row>
                <xdr:rowOff>10</xdr:rowOff>
              </xdr:to>
            </anchor>
          </commentPr>
        </mc:Choice>
        <mc:Fallback/>
      </mc:AlternateContent>
    </comment>
    <comment ref="EP112" authorId="0">
      <text>
        <r>
          <rPr>
            <sz val="9"/>
            <color rgb="FF000000"/>
            <rFont val="DejaVu Sans"/>
            <family val="2"/>
          </rPr>
          <t xml:space="preserve">波平の双子の兄
</t>
        </r>
      </text>
      <mc:AlternateContent>
        <mc:Choice Requires="v2">
          <commentPr autoFill="true" autoScale="false" colHidden="false" locked="false" rowHidden="false" textHAlign="justify" textVAlign="top">
            <anchor moveWithCells="false" sizeWithCells="false">
              <xdr:from>
                <xdr:col>147</xdr:col>
                <xdr:colOff>14</xdr:colOff>
                <xdr:row>110</xdr:row>
                <xdr:rowOff>9</xdr:rowOff>
              </xdr:from>
              <xdr:to>
                <xdr:col>155</xdr:col>
                <xdr:colOff>7</xdr:colOff>
                <xdr:row>112</xdr:row>
                <xdr:rowOff>10</xdr:rowOff>
              </xdr:to>
            </anchor>
          </commentPr>
        </mc:Choice>
        <mc:Fallback/>
      </mc:AlternateContent>
    </comment>
    <comment ref="EX122" authorId="0">
      <text>
        <r>
          <rPr>
            <sz val="9"/>
            <color rgb="FF000000"/>
            <rFont val="DejaVu Sans"/>
            <family val="2"/>
          </rPr>
          <t xml:space="preserve">年齢：</t>
        </r>
        <r>
          <rPr>
            <sz val="9"/>
            <color rgb="FF000000"/>
            <rFont val="ＭＳ Ｐゴシック"/>
            <family val="3"/>
            <charset val="128"/>
          </rPr>
          <t xml:space="preserve">16
</t>
        </r>
      </text>
      <mc:AlternateContent>
        <mc:Choice Requires="v2">
          <commentPr autoFill="true" autoScale="false" colHidden="false" locked="false" rowHidden="false" textHAlign="justify" textVAlign="top">
            <anchor moveWithCells="false" sizeWithCells="false">
              <xdr:from>
                <xdr:col>155</xdr:col>
                <xdr:colOff>14</xdr:colOff>
                <xdr:row>120</xdr:row>
                <xdr:rowOff>7</xdr:rowOff>
              </xdr:from>
              <xdr:to>
                <xdr:col>163</xdr:col>
                <xdr:colOff>7</xdr:colOff>
                <xdr:row>122</xdr:row>
                <xdr:rowOff>9</xdr:rowOff>
              </xdr:to>
            </anchor>
          </commentPr>
        </mc:Choice>
        <mc:Fallback/>
      </mc:AlternateContent>
    </comment>
    <comment ref="FB102" authorId="0">
      <text>
        <r>
          <rPr>
            <sz val="9"/>
            <color rgb="FF000000"/>
            <rFont val="DejaVu Sans"/>
            <family val="2"/>
          </rPr>
          <t xml:space="preserve">備考欄をコメント形式で家系図に表示します
享年：</t>
        </r>
        <r>
          <rPr>
            <sz val="9"/>
            <color rgb="FF000000"/>
            <rFont val="ＭＳ Ｐゴシック"/>
            <family val="3"/>
            <charset val="128"/>
          </rPr>
          <t xml:space="preserve">58</t>
        </r>
      </text>
      <mc:AlternateContent>
        <mc:Choice Requires="v2">
          <commentPr autoFill="true" autoScale="false" colHidden="false" locked="false" rowHidden="false" textHAlign="justify" textVAlign="top">
            <anchor moveWithCells="false" sizeWithCells="false">
              <xdr:from>
                <xdr:col>159</xdr:col>
                <xdr:colOff>14</xdr:colOff>
                <xdr:row>100</xdr:row>
                <xdr:rowOff>9</xdr:rowOff>
              </xdr:from>
              <xdr:to>
                <xdr:col>167</xdr:col>
                <xdr:colOff>7</xdr:colOff>
                <xdr:row>102</xdr:row>
                <xdr:rowOff>10</xdr:rowOff>
              </xdr:to>
            </anchor>
          </commentPr>
        </mc:Choice>
        <mc:Fallback/>
      </mc:AlternateContent>
    </comment>
    <comment ref="FJ102" authorId="0">
      <text>
        <r>
          <rPr>
            <sz val="9"/>
            <color rgb="FF000000"/>
            <rFont val="DejaVu Sans"/>
            <family val="2"/>
          </rPr>
          <t xml:space="preserve">マスオの実家
</t>
        </r>
      </text>
      <mc:AlternateContent>
        <mc:Choice Requires="v2">
          <commentPr autoFill="true" autoScale="false" colHidden="false" locked="false" rowHidden="false" textHAlign="justify" textVAlign="top">
            <anchor moveWithCells="false" sizeWithCells="false">
              <xdr:from>
                <xdr:col>167</xdr:col>
                <xdr:colOff>14</xdr:colOff>
                <xdr:row>100</xdr:row>
                <xdr:rowOff>9</xdr:rowOff>
              </xdr:from>
              <xdr:to>
                <xdr:col>175</xdr:col>
                <xdr:colOff>7</xdr:colOff>
                <xdr:row>102</xdr:row>
                <xdr:rowOff>10</xdr:rowOff>
              </xdr:to>
            </anchor>
          </commentPr>
        </mc:Choice>
        <mc:Fallback/>
      </mc:AlternateContent>
    </comment>
    <comment ref="FL81" authorId="0">
      <text>
        <r>
          <rPr>
            <b val="true"/>
            <sz val="10"/>
            <color rgb="FF000000"/>
            <rFont val="DejaVu Sans"/>
            <family val="2"/>
          </rPr>
          <t xml:space="preserve">ボタンをクリックしマクロを実行してください。
家系図を作成します
マクロ実行後、配置や罫線を修正してください
列オーバーのメッセージが表示された場合は
センター位置変更で表示できる場合があります</t>
        </r>
      </text>
      <mc:AlternateContent>
        <mc:Choice Requires="v2">
          <commentPr autoFill="true" autoScale="false" colHidden="false" locked="false" rowHidden="false" textHAlign="justify" textVAlign="top">
            <anchor moveWithCells="false" sizeWithCells="false">
              <xdr:from>
                <xdr:col>169</xdr:col>
                <xdr:colOff>4</xdr:colOff>
                <xdr:row>80</xdr:row>
                <xdr:rowOff>7</xdr:rowOff>
              </xdr:from>
              <xdr:to>
                <xdr:col>186</xdr:col>
                <xdr:colOff>5</xdr:colOff>
                <xdr:row>86</xdr:row>
                <xdr:rowOff>5</xdr:rowOff>
              </xdr:to>
            </anchor>
          </commentPr>
        </mc:Choice>
        <mc:Fallback/>
      </mc:AlternateContent>
    </comment>
  </commentList>
</comments>
</file>

<file path=xl/sharedStrings.xml><?xml version="1.0" encoding="utf-8"?>
<sst xmlns="http://schemas.openxmlformats.org/spreadsheetml/2006/main" count="1523" uniqueCount="727">
  <si>
    <t xml:space="preserve">エクセル家系図説明書</t>
  </si>
  <si>
    <t xml:space="preserve">１　概要</t>
  </si>
  <si>
    <t xml:space="preserve">家系図の作成を支援するソフトです。</t>
  </si>
  <si>
    <t xml:space="preserve">入力したデータをもとにマクロで家系図を自動作成します。</t>
  </si>
  <si>
    <t xml:space="preserve">マクロ実行後、手作業で配置や罫線を修正することで見やすい家計図にすることができます。</t>
  </si>
  <si>
    <t xml:space="preserve">２　シートの構成</t>
  </si>
  <si>
    <t xml:space="preserve">a</t>
  </si>
  <si>
    <t xml:space="preserve">説明シート</t>
  </si>
  <si>
    <t xml:space="preserve">このシートです。</t>
  </si>
  <si>
    <t xml:space="preserve">b</t>
  </si>
  <si>
    <t xml:space="preserve">入力シート</t>
  </si>
  <si>
    <t xml:space="preserve">氏名、関係、生年月日等のデータを入力するシートです。</t>
  </si>
  <si>
    <t xml:space="preserve">c</t>
  </si>
  <si>
    <t xml:space="preserve">家系図シート</t>
  </si>
  <si>
    <t xml:space="preserve">マクロを実行し、家系図を作成します</t>
  </si>
  <si>
    <t xml:space="preserve">d</t>
  </si>
  <si>
    <r>
      <rPr>
        <sz val="11"/>
        <rFont val="Noto Sans"/>
        <family val="2"/>
      </rPr>
      <t xml:space="preserve">コードシート  </t>
    </r>
    <r>
      <rPr>
        <sz val="11"/>
        <rFont val="ＭＳ Ｐゴシック"/>
        <family val="3"/>
        <charset val="128"/>
      </rPr>
      <t xml:space="preserve">(</t>
    </r>
    <r>
      <rPr>
        <sz val="11"/>
        <rFont val="Noto Sans"/>
        <family val="2"/>
      </rPr>
      <t xml:space="preserve">非表示にしています）</t>
    </r>
  </si>
  <si>
    <t xml:space="preserve">コードを設定しているシートです</t>
  </si>
  <si>
    <t xml:space="preserve">e</t>
  </si>
  <si>
    <r>
      <rPr>
        <sz val="11"/>
        <rFont val="Noto Sans"/>
        <family val="2"/>
      </rPr>
      <t xml:space="preserve">元号一覧  </t>
    </r>
    <r>
      <rPr>
        <sz val="11"/>
        <rFont val="ＭＳ Ｐゴシック"/>
        <family val="3"/>
        <charset val="128"/>
      </rPr>
      <t xml:space="preserve">(</t>
    </r>
    <r>
      <rPr>
        <sz val="11"/>
        <rFont val="Noto Sans"/>
        <family val="2"/>
      </rPr>
      <t xml:space="preserve">非表示にしています）</t>
    </r>
  </si>
  <si>
    <t xml:space="preserve">和暦表示と年数計算の元データです</t>
  </si>
  <si>
    <t xml:space="preserve">３　データ入力</t>
  </si>
  <si>
    <t xml:space="preserve">入力データと家系図の関係は下図のとおりです</t>
  </si>
  <si>
    <t xml:space="preserve">表題の修正入力</t>
  </si>
  <si>
    <t xml:space="preserve">【新規】ボタンをクリック</t>
  </si>
  <si>
    <r>
      <rPr>
        <sz val="11"/>
        <rFont val="Noto Sans"/>
        <family val="2"/>
      </rPr>
      <t xml:space="preserve">名前の入力</t>
    </r>
    <r>
      <rPr>
        <b val="true"/>
        <sz val="11"/>
        <color rgb="FFFF0000"/>
        <rFont val="ＭＳ Ｐゴシック"/>
        <family val="3"/>
        <charset val="128"/>
      </rPr>
      <t xml:space="preserve">(</t>
    </r>
    <r>
      <rPr>
        <b val="true"/>
        <sz val="11"/>
        <color rgb="FFFF0000"/>
        <rFont val="Noto Sans"/>
        <family val="2"/>
      </rPr>
      <t xml:space="preserve">必須）</t>
    </r>
  </si>
  <si>
    <r>
      <rPr>
        <sz val="11"/>
        <rFont val="Noto Sans"/>
        <family val="2"/>
      </rPr>
      <t xml:space="preserve">何代目か入力</t>
    </r>
    <r>
      <rPr>
        <b val="true"/>
        <sz val="11"/>
        <color rgb="FFFF0000"/>
        <rFont val="ＭＳ Ｐゴシック"/>
        <family val="3"/>
        <charset val="128"/>
      </rPr>
      <t xml:space="preserve">(</t>
    </r>
    <r>
      <rPr>
        <b val="true"/>
        <sz val="11"/>
        <color rgb="FFFF0000"/>
        <rFont val="Noto Sans"/>
        <family val="2"/>
      </rPr>
      <t xml:space="preserve">必須）</t>
    </r>
  </si>
  <si>
    <r>
      <rPr>
        <sz val="11"/>
        <rFont val="Noto Sans"/>
        <family val="2"/>
      </rPr>
      <t xml:space="preserve">関係１の入力</t>
    </r>
    <r>
      <rPr>
        <b val="true"/>
        <sz val="11"/>
        <color rgb="FFFF0000"/>
        <rFont val="ＭＳ Ｐゴシック"/>
        <family val="3"/>
        <charset val="128"/>
      </rPr>
      <t xml:space="preserve">(</t>
    </r>
    <r>
      <rPr>
        <b val="true"/>
        <sz val="11"/>
        <color rgb="FFFF0000"/>
        <rFont val="Noto Sans"/>
        <family val="2"/>
      </rPr>
      <t xml:space="preserve">必須）</t>
    </r>
  </si>
  <si>
    <r>
      <rPr>
        <sz val="11"/>
        <rFont val="Noto Sans"/>
        <family val="2"/>
      </rPr>
      <t xml:space="preserve">ここが直系になります（</t>
    </r>
    <r>
      <rPr>
        <sz val="11"/>
        <color rgb="FFFF0000"/>
        <rFont val="Noto Sans"/>
        <family val="2"/>
      </rPr>
      <t xml:space="preserve">跡取り基準で関係を入力します</t>
    </r>
    <r>
      <rPr>
        <sz val="11"/>
        <rFont val="Noto Sans"/>
        <family val="2"/>
      </rPr>
      <t xml:space="preserve">）</t>
    </r>
  </si>
  <si>
    <t xml:space="preserve">入力は、本人、配偶者、配偶者父、配偶者母、配偶者親、兄弟になります</t>
  </si>
  <si>
    <r>
      <rPr>
        <sz val="11"/>
        <rFont val="Noto Sans"/>
        <family val="2"/>
      </rPr>
      <t xml:space="preserve">　　</t>
    </r>
    <r>
      <rPr>
        <sz val="11"/>
        <rFont val="ＭＳ Ｐゴシック"/>
        <family val="3"/>
        <charset val="128"/>
      </rPr>
      <t xml:space="preserve">(</t>
    </r>
    <r>
      <rPr>
        <sz val="11"/>
        <rFont val="Noto Sans"/>
        <family val="2"/>
      </rPr>
      <t xml:space="preserve">例：</t>
    </r>
    <r>
      <rPr>
        <sz val="11"/>
        <color rgb="FF0000FF"/>
        <rFont val="Noto Sans"/>
        <family val="2"/>
      </rPr>
      <t xml:space="preserve">「波平は」は、「磯野藻屑」の子ではなく、「０２代目」の本人として入力する</t>
    </r>
    <r>
      <rPr>
        <sz val="11"/>
        <rFont val="Noto Sans"/>
        <family val="2"/>
      </rPr>
      <t xml:space="preserve">）</t>
    </r>
  </si>
  <si>
    <t xml:space="preserve">f</t>
  </si>
  <si>
    <r>
      <rPr>
        <sz val="11"/>
        <rFont val="Noto Sans"/>
        <family val="2"/>
      </rPr>
      <t xml:space="preserve">関係２～関係４を入力する。</t>
    </r>
    <r>
      <rPr>
        <b val="true"/>
        <sz val="11"/>
        <color rgb="FFFF0000"/>
        <rFont val="ＭＳ Ｐゴシック"/>
        <family val="3"/>
        <charset val="128"/>
      </rPr>
      <t xml:space="preserve">(</t>
    </r>
    <r>
      <rPr>
        <b val="true"/>
        <sz val="11"/>
        <color rgb="FFFF0000"/>
        <rFont val="Noto Sans"/>
        <family val="2"/>
      </rPr>
      <t xml:space="preserve">必須）ない場合は「－」を入力する</t>
    </r>
  </si>
  <si>
    <t xml:space="preserve">ここのデータが親戚関係になります。</t>
  </si>
  <si>
    <t xml:space="preserve">入力は、配偶者の場合は兄弟に、兄弟の場合は、配偶者、配偶者父、配偶者母、子になります</t>
  </si>
  <si>
    <t xml:space="preserve">続柄、生年月日、没年月日、表示、備考（住所、電話番号、戸籍内容など）を入力する</t>
  </si>
  <si>
    <t xml:space="preserve">続柄欄は、続柄以外の文字を入力できます</t>
  </si>
  <si>
    <t xml:space="preserve">ｇ</t>
  </si>
  <si>
    <t xml:space="preserve">コピー追加</t>
  </si>
  <si>
    <t xml:space="preserve">選択している行をコピーして新規追加します</t>
  </si>
  <si>
    <t xml:space="preserve">【コピー追加】ボタンをクリックしてください。コピー後は名前と関係を修正してください</t>
  </si>
  <si>
    <t xml:space="preserve">※コードが重複していると関係１を赤字で表示します　　　</t>
  </si>
  <si>
    <r>
      <rPr>
        <sz val="11"/>
        <color rgb="FFFF0000"/>
        <rFont val="ＭＳ Ｐゴシック"/>
        <family val="3"/>
        <charset val="128"/>
      </rPr>
      <t xml:space="preserve">※10</t>
    </r>
    <r>
      <rPr>
        <sz val="11"/>
        <color rgb="FFFF0000"/>
        <rFont val="Noto Sans"/>
        <family val="2"/>
      </rPr>
      <t xml:space="preserve">桁のコードが表示されていることを確認してください　</t>
    </r>
  </si>
  <si>
    <t xml:space="preserve">※家系図への非表示は、関係４未入力で可能です　　　　</t>
  </si>
  <si>
    <t xml:space="preserve">ｈ</t>
  </si>
  <si>
    <t xml:space="preserve">データ取込み</t>
  </si>
  <si>
    <t xml:space="preserve">【データ取込み】ボタンをクリックし、指定したエクセル家系図のデータを取り込みます。</t>
  </si>
  <si>
    <t xml:space="preserve">４　家系図を作成する</t>
  </si>
  <si>
    <t xml:space="preserve">家系図シートを開きます</t>
  </si>
  <si>
    <t xml:space="preserve">【家系図作成】ボタンを押してください。</t>
  </si>
  <si>
    <t xml:space="preserve">自動で家系図を作成します。</t>
  </si>
  <si>
    <t xml:space="preserve">ｂ</t>
  </si>
  <si>
    <t xml:space="preserve">配置や罫線を修正して家系図の完成です。完成したらシートをコピーして保存してください。</t>
  </si>
  <si>
    <t xml:space="preserve">列数に制限があるため、列数をオーバーすると表示できません。</t>
  </si>
  <si>
    <t xml:space="preserve">センター位置を変更することで表示できる場合があります。</t>
  </si>
  <si>
    <r>
      <rPr>
        <sz val="11"/>
        <rFont val="Noto Sans"/>
        <family val="2"/>
      </rPr>
      <t xml:space="preserve">列数オーバーの場合、メッセージが表示されます。確認して【</t>
    </r>
    <r>
      <rPr>
        <sz val="11"/>
        <rFont val="ＭＳ Ｐゴシック"/>
        <family val="3"/>
        <charset val="128"/>
      </rPr>
      <t xml:space="preserve">OK</t>
    </r>
    <r>
      <rPr>
        <sz val="11"/>
        <rFont val="Noto Sans"/>
        <family val="2"/>
      </rPr>
      <t xml:space="preserve">】をクリックしてください</t>
    </r>
  </si>
  <si>
    <r>
      <rPr>
        <sz val="11"/>
        <rFont val="Noto Sans"/>
        <family val="2"/>
      </rPr>
      <t xml:space="preserve">センター位置を</t>
    </r>
    <r>
      <rPr>
        <sz val="11"/>
        <rFont val="ＭＳ Ｐゴシック"/>
        <family val="3"/>
        <charset val="128"/>
      </rPr>
      <t xml:space="preserve">±20</t>
    </r>
    <r>
      <rPr>
        <sz val="11"/>
        <rFont val="Noto Sans"/>
        <family val="2"/>
      </rPr>
      <t xml:space="preserve">まで変更できます</t>
    </r>
    <r>
      <rPr>
        <sz val="11"/>
        <rFont val="ＭＳ Ｐゴシック"/>
        <family val="3"/>
        <charset val="128"/>
      </rPr>
      <t xml:space="preserve">(</t>
    </r>
    <r>
      <rPr>
        <sz val="11"/>
        <rFont val="Noto Sans"/>
        <family val="2"/>
      </rPr>
      <t xml:space="preserve">初期値</t>
    </r>
    <r>
      <rPr>
        <sz val="11"/>
        <rFont val="ＭＳ Ｐゴシック"/>
        <family val="3"/>
        <charset val="128"/>
      </rPr>
      <t xml:space="preserve">0</t>
    </r>
    <r>
      <rPr>
        <sz val="11"/>
        <rFont val="Noto Sans"/>
        <family val="2"/>
      </rPr>
      <t xml:space="preserve">）</t>
    </r>
  </si>
  <si>
    <t xml:space="preserve">※再度【家系図作成】ボタンを押すとすべて消して再描画します</t>
  </si>
  <si>
    <t xml:space="preserve">※起動時マクロを有効にしないと動きません</t>
  </si>
  <si>
    <t xml:space="preserve">５　その他</t>
  </si>
  <si>
    <t xml:space="preserve">法要月日等を表示する</t>
  </si>
  <si>
    <t xml:space="preserve">入力シートを開きます</t>
  </si>
  <si>
    <r>
      <rPr>
        <sz val="11"/>
        <rFont val="Noto Sans"/>
        <family val="2"/>
      </rPr>
      <t xml:space="preserve">ＥＸＣＥＬ</t>
    </r>
    <r>
      <rPr>
        <sz val="11"/>
        <rFont val="ＭＳ Ｐゴシック"/>
        <family val="3"/>
        <charset val="128"/>
      </rPr>
      <t xml:space="preserve">2007</t>
    </r>
    <r>
      <rPr>
        <sz val="11"/>
        <rFont val="Noto Sans"/>
        <family val="2"/>
      </rPr>
      <t xml:space="preserve">以上使用の方は、ＥＸＣＥＬマクロ有効ブック、拡張子ｘｌｓｍで保存することで</t>
    </r>
  </si>
  <si>
    <t xml:space="preserve">２５６列以上に使用できます。</t>
  </si>
  <si>
    <t xml:space="preserve">ｃ</t>
  </si>
  <si>
    <t xml:space="preserve">印刷はプリンターのポスター印刷機能などを利用し、分割して印刷しのりづけすることで一覧の</t>
  </si>
  <si>
    <t xml:space="preserve">家系図にすることができます。</t>
  </si>
  <si>
    <t xml:space="preserve">ｄ</t>
  </si>
  <si>
    <t xml:space="preserve">入力項目が足りない方は、自由に列を追加し増やしてください。</t>
  </si>
  <si>
    <t xml:space="preserve">但し、定義の変更が必要になりますエクセル上級者のみ可能です。恐らく初級者には無理です</t>
  </si>
  <si>
    <t xml:space="preserve">家名</t>
  </si>
  <si>
    <t xml:space="preserve">○○家</t>
  </si>
  <si>
    <t xml:space="preserve">一覧</t>
  </si>
  <si>
    <t xml:space="preserve">名表示</t>
  </si>
  <si>
    <t xml:space="preserve">№</t>
  </si>
  <si>
    <t xml:space="preserve">名前</t>
  </si>
  <si>
    <t xml:space="preserve">何代目</t>
  </si>
  <si>
    <t xml:space="preserve">関係１</t>
  </si>
  <si>
    <t xml:space="preserve">関係２</t>
  </si>
  <si>
    <t xml:space="preserve">関係３</t>
  </si>
  <si>
    <t xml:space="preserve">関係４</t>
  </si>
  <si>
    <t xml:space="preserve">続柄</t>
  </si>
  <si>
    <t xml:space="preserve">性別</t>
  </si>
  <si>
    <t xml:space="preserve">生年月日</t>
  </si>
  <si>
    <t xml:space="preserve">没年月日</t>
  </si>
  <si>
    <t xml:space="preserve">表示
左上端</t>
  </si>
  <si>
    <t xml:space="preserve">家系図にコメント形式で表示
備考（住所、電話番号、戸籍内容、戒名など）</t>
  </si>
  <si>
    <t xml:space="preserve">コード</t>
  </si>
  <si>
    <t xml:space="preserve">年齢</t>
  </si>
  <si>
    <t xml:space="preserve">享年</t>
  </si>
  <si>
    <t xml:space="preserve">生年西暦</t>
  </si>
  <si>
    <t xml:space="preserve">没年西暦</t>
  </si>
  <si>
    <t xml:space="preserve">一周忌</t>
  </si>
  <si>
    <t xml:space="preserve">参回忌</t>
  </si>
  <si>
    <t xml:space="preserve">七回忌</t>
  </si>
  <si>
    <t xml:space="preserve">十三回忌</t>
  </si>
  <si>
    <t xml:space="preserve">十七回忌</t>
  </si>
  <si>
    <t xml:space="preserve">二十三回忌</t>
  </si>
  <si>
    <t xml:space="preserve">二十七回忌</t>
  </si>
  <si>
    <t xml:space="preserve">三十三回忌</t>
  </si>
  <si>
    <t xml:space="preserve">五十回忌</t>
  </si>
  <si>
    <t xml:space="preserve">百回忌</t>
  </si>
  <si>
    <t xml:space="preserve">百五十回忌</t>
  </si>
  <si>
    <t xml:space="preserve">元号</t>
  </si>
  <si>
    <t xml:space="preserve">年</t>
  </si>
  <si>
    <t xml:space="preserve">月</t>
  </si>
  <si>
    <t xml:space="preserve">日</t>
  </si>
  <si>
    <t xml:space="preserve">磯野藻屑</t>
  </si>
  <si>
    <t xml:space="preserve">01</t>
  </si>
  <si>
    <t xml:space="preserve">本人</t>
  </si>
  <si>
    <t xml:space="preserve">－</t>
  </si>
  <si>
    <t xml:space="preserve">長男</t>
  </si>
  <si>
    <t xml:space="preserve">男</t>
  </si>
  <si>
    <t xml:space="preserve">文化</t>
  </si>
  <si>
    <t xml:space="preserve">文久</t>
  </si>
  <si>
    <t xml:space="preserve">九州</t>
  </si>
  <si>
    <t xml:space="preserve">備考欄をコメント形式で家系図に表示します</t>
  </si>
  <si>
    <t xml:space="preserve">0410000000</t>
  </si>
  <si>
    <t xml:space="preserve">妻</t>
  </si>
  <si>
    <t xml:space="preserve">配偶者</t>
  </si>
  <si>
    <t xml:space="preserve">長女</t>
  </si>
  <si>
    <t xml:space="preserve">女</t>
  </si>
  <si>
    <t xml:space="preserve"> </t>
  </si>
  <si>
    <t xml:space="preserve">0310000000</t>
  </si>
  <si>
    <t xml:space="preserve">波平</t>
  </si>
  <si>
    <t xml:space="preserve">02</t>
  </si>
  <si>
    <t xml:space="preserve">二男</t>
  </si>
  <si>
    <t xml:space="preserve">0320000000</t>
  </si>
  <si>
    <t xml:space="preserve">舟</t>
  </si>
  <si>
    <t xml:space="preserve">0320310000</t>
  </si>
  <si>
    <t xml:space="preserve">石田家</t>
  </si>
  <si>
    <t xml:space="preserve">配偶者父</t>
  </si>
  <si>
    <t xml:space="preserve">静岡</t>
  </si>
  <si>
    <t xml:space="preserve">0320312000</t>
  </si>
  <si>
    <t xml:space="preserve">鯛造</t>
  </si>
  <si>
    <t xml:space="preserve">兄弟１</t>
  </si>
  <si>
    <t xml:space="preserve">0320315100</t>
  </si>
  <si>
    <t xml:space="preserve">おこぜ</t>
  </si>
  <si>
    <t xml:space="preserve">0327000000</t>
  </si>
  <si>
    <t xml:space="preserve">子１</t>
  </si>
  <si>
    <t xml:space="preserve">0327210000</t>
  </si>
  <si>
    <t xml:space="preserve">子２</t>
  </si>
  <si>
    <t xml:space="preserve">二女</t>
  </si>
  <si>
    <t xml:space="preserve">0328000000</t>
  </si>
  <si>
    <t xml:space="preserve">子３</t>
  </si>
  <si>
    <t xml:space="preserve">0331000000</t>
  </si>
  <si>
    <t xml:space="preserve">子４</t>
  </si>
  <si>
    <t xml:space="preserve">0332000000</t>
  </si>
  <si>
    <t xml:space="preserve">トシオ</t>
  </si>
  <si>
    <t xml:space="preserve">兄弟２</t>
  </si>
  <si>
    <t xml:space="preserve">東京青山</t>
  </si>
  <si>
    <t xml:space="preserve">0210000000</t>
  </si>
  <si>
    <t xml:space="preserve">0220000000</t>
  </si>
  <si>
    <t xml:space="preserve">0220310000</t>
  </si>
  <si>
    <t xml:space="preserve">0220312000</t>
  </si>
  <si>
    <t xml:space="preserve">ナナコ</t>
  </si>
  <si>
    <t xml:space="preserve">0220315100</t>
  </si>
  <si>
    <t xml:space="preserve">海平</t>
  </si>
  <si>
    <t xml:space="preserve">福岡</t>
  </si>
  <si>
    <t xml:space="preserve">波平の双子の兄</t>
  </si>
  <si>
    <t xml:space="preserve">0220315200</t>
  </si>
  <si>
    <t xml:space="preserve">0220315300</t>
  </si>
  <si>
    <t xml:space="preserve">カオル</t>
  </si>
  <si>
    <t xml:space="preserve">0220315400</t>
  </si>
  <si>
    <t xml:space="preserve">マコト</t>
  </si>
  <si>
    <t xml:space="preserve">0220320000</t>
  </si>
  <si>
    <t xml:space="preserve">ナギエ</t>
  </si>
  <si>
    <t xml:space="preserve">0220322000</t>
  </si>
  <si>
    <t xml:space="preserve">0220325100</t>
  </si>
  <si>
    <t xml:space="preserve">波野家</t>
  </si>
  <si>
    <t xml:space="preserve">0220325200</t>
  </si>
  <si>
    <t xml:space="preserve">兄</t>
  </si>
  <si>
    <t xml:space="preserve">0220325300</t>
  </si>
  <si>
    <t xml:space="preserve">0227000000</t>
  </si>
  <si>
    <t xml:space="preserve">姉</t>
  </si>
  <si>
    <t xml:space="preserve">0231000000</t>
  </si>
  <si>
    <t xml:space="preserve">ノリスケ</t>
  </si>
  <si>
    <t xml:space="preserve">三男</t>
  </si>
  <si>
    <t xml:space="preserve">0231200000</t>
  </si>
  <si>
    <t xml:space="preserve">タイコ</t>
  </si>
  <si>
    <t xml:space="preserve">0231510000</t>
  </si>
  <si>
    <t xml:space="preserve">入江家</t>
  </si>
  <si>
    <t xml:space="preserve">東京</t>
  </si>
  <si>
    <t xml:space="preserve">0231520000</t>
  </si>
  <si>
    <t xml:space="preserve">イクラ</t>
  </si>
  <si>
    <t xml:space="preserve">波平の妹（ナギエ）の三男（ノリスケ）の子</t>
  </si>
  <si>
    <t xml:space="preserve">0232000000</t>
  </si>
  <si>
    <t xml:space="preserve">サザエ</t>
  </si>
  <si>
    <t xml:space="preserve">03</t>
  </si>
  <si>
    <t xml:space="preserve">0232200000</t>
  </si>
  <si>
    <t xml:space="preserve">マスオ</t>
  </si>
  <si>
    <t xml:space="preserve">0232270000</t>
  </si>
  <si>
    <t xml:space="preserve">フグ田父</t>
  </si>
  <si>
    <t xml:space="preserve">0232510000</t>
  </si>
  <si>
    <t xml:space="preserve">フグ田家</t>
  </si>
  <si>
    <t xml:space="preserve">父親</t>
  </si>
  <si>
    <t xml:space="preserve">大阪</t>
  </si>
  <si>
    <t xml:space="preserve">マスオの実家</t>
  </si>
  <si>
    <t xml:space="preserve">0232520000</t>
  </si>
  <si>
    <t xml:space="preserve">フグ田母</t>
  </si>
  <si>
    <t xml:space="preserve">配偶者母</t>
  </si>
  <si>
    <t xml:space="preserve">0232530000</t>
  </si>
  <si>
    <t xml:space="preserve">サケオ</t>
  </si>
  <si>
    <t xml:space="preserve">0232540000</t>
  </si>
  <si>
    <t xml:space="preserve">0232542000</t>
  </si>
  <si>
    <t xml:space="preserve">のりお</t>
  </si>
  <si>
    <t xml:space="preserve">0232542700</t>
  </si>
  <si>
    <t xml:space="preserve">カツオ</t>
  </si>
  <si>
    <t xml:space="preserve">平成</t>
  </si>
  <si>
    <t xml:space="preserve">0232545100</t>
  </si>
  <si>
    <t xml:space="preserve">ワカメ</t>
  </si>
  <si>
    <t xml:space="preserve">0110000000</t>
  </si>
  <si>
    <t xml:space="preserve">タラオ</t>
  </si>
  <si>
    <t xml:space="preserve">04</t>
  </si>
  <si>
    <t xml:space="preserve">0120000000</t>
  </si>
  <si>
    <t xml:space="preserve">x</t>
  </si>
  <si>
    <t xml:space="preserve">名称</t>
  </si>
  <si>
    <t xml:space="preserve">変数名</t>
  </si>
  <si>
    <t xml:space="preserve">値</t>
  </si>
  <si>
    <t xml:space="preserve">前値</t>
  </si>
  <si>
    <t xml:space="preserve">対象行</t>
  </si>
  <si>
    <t xml:space="preserve">G</t>
  </si>
  <si>
    <t xml:space="preserve">対象コード</t>
  </si>
  <si>
    <t xml:space="preserve">C</t>
  </si>
  <si>
    <t xml:space="preserve">横位置</t>
  </si>
  <si>
    <t xml:space="preserve">X</t>
  </si>
  <si>
    <t xml:space="preserve">縦位置</t>
  </si>
  <si>
    <t xml:space="preserve">Y</t>
  </si>
  <si>
    <t xml:space="preserve">横移動</t>
  </si>
  <si>
    <t xml:space="preserve">SX</t>
  </si>
  <si>
    <t xml:space="preserve">縦移動</t>
  </si>
  <si>
    <t xml:space="preserve">SY</t>
  </si>
  <si>
    <t xml:space="preserve">変化</t>
  </si>
  <si>
    <t xml:space="preserve">C0</t>
  </si>
  <si>
    <t xml:space="preserve">C1</t>
  </si>
  <si>
    <t xml:space="preserve">20</t>
  </si>
  <si>
    <t xml:space="preserve">C2</t>
  </si>
  <si>
    <t xml:space="preserve">00</t>
  </si>
  <si>
    <t xml:space="preserve">C3</t>
  </si>
  <si>
    <t xml:space="preserve">C4</t>
  </si>
  <si>
    <t xml:space="preserve">Z</t>
  </si>
  <si>
    <t xml:space="preserve">CZ</t>
  </si>
  <si>
    <t xml:space="preserve">X0</t>
  </si>
  <si>
    <t xml:space="preserve">関係</t>
  </si>
  <si>
    <t xml:space="preserve">続柄リスト</t>
  </si>
  <si>
    <t xml:space="preserve">関係１リスト</t>
  </si>
  <si>
    <t xml:space="preserve">本人関係リスト</t>
  </si>
  <si>
    <t xml:space="preserve">配偶者関係リスト</t>
  </si>
  <si>
    <t xml:space="preserve">関係２リスト</t>
  </si>
  <si>
    <t xml:space="preserve">母親</t>
  </si>
  <si>
    <r>
      <rPr>
        <sz val="10"/>
        <rFont val="Noto Sans"/>
        <family val="2"/>
      </rPr>
      <t xml:space="preserve">配偶者</t>
    </r>
    <r>
      <rPr>
        <sz val="10"/>
        <rFont val="ＭＳ Ｐゴシック"/>
        <family val="3"/>
        <charset val="128"/>
      </rPr>
      <t xml:space="preserve">2</t>
    </r>
  </si>
  <si>
    <t xml:space="preserve">四男</t>
  </si>
  <si>
    <r>
      <rPr>
        <sz val="10"/>
        <rFont val="Noto Sans"/>
        <family val="2"/>
      </rPr>
      <t xml:space="preserve">親</t>
    </r>
    <r>
      <rPr>
        <sz val="10"/>
        <rFont val="ＭＳ Ｐゴシック"/>
        <family val="3"/>
        <charset val="128"/>
      </rPr>
      <t xml:space="preserve">2</t>
    </r>
  </si>
  <si>
    <t xml:space="preserve">五男</t>
  </si>
  <si>
    <t xml:space="preserve">05</t>
  </si>
  <si>
    <t xml:space="preserve">配偶者親</t>
  </si>
  <si>
    <t xml:space="preserve">06</t>
  </si>
  <si>
    <t xml:space="preserve">兄弟３</t>
  </si>
  <si>
    <t xml:space="preserve">07</t>
  </si>
  <si>
    <t xml:space="preserve">三女</t>
  </si>
  <si>
    <t xml:space="preserve">兄弟４</t>
  </si>
  <si>
    <t xml:space="preserve">08</t>
  </si>
  <si>
    <t xml:space="preserve">四女</t>
  </si>
  <si>
    <t xml:space="preserve">兄弟５</t>
  </si>
  <si>
    <t xml:space="preserve">09</t>
  </si>
  <si>
    <t xml:space="preserve">五女</t>
  </si>
  <si>
    <t xml:space="preserve">兄弟６</t>
  </si>
  <si>
    <t xml:space="preserve">10</t>
  </si>
  <si>
    <t xml:space="preserve">父</t>
  </si>
  <si>
    <t xml:space="preserve">兄弟７</t>
  </si>
  <si>
    <t xml:space="preserve">子５</t>
  </si>
  <si>
    <t xml:space="preserve">11</t>
  </si>
  <si>
    <t xml:space="preserve">母</t>
  </si>
  <si>
    <t xml:space="preserve">兄弟８</t>
  </si>
  <si>
    <t xml:space="preserve">子６</t>
  </si>
  <si>
    <t xml:space="preserve">12</t>
  </si>
  <si>
    <t xml:space="preserve">不明</t>
  </si>
  <si>
    <t xml:space="preserve">兄弟１０</t>
  </si>
  <si>
    <t xml:space="preserve">子７</t>
  </si>
  <si>
    <t xml:space="preserve">13</t>
  </si>
  <si>
    <t xml:space="preserve">兄弟１１</t>
  </si>
  <si>
    <t xml:space="preserve">子８</t>
  </si>
  <si>
    <t xml:space="preserve">14</t>
  </si>
  <si>
    <t xml:space="preserve">兄弟１２</t>
  </si>
  <si>
    <t xml:space="preserve">子９</t>
  </si>
  <si>
    <t xml:space="preserve">15</t>
  </si>
  <si>
    <t xml:space="preserve">兄弟９</t>
  </si>
  <si>
    <t xml:space="preserve">兄弟１３</t>
  </si>
  <si>
    <t xml:space="preserve">他</t>
  </si>
  <si>
    <t xml:space="preserve">兄弟１４</t>
  </si>
  <si>
    <t xml:space="preserve">兄弟１５</t>
  </si>
  <si>
    <t xml:space="preserve">兄弟１６</t>
  </si>
  <si>
    <t xml:space="preserve">兄弟１７</t>
  </si>
  <si>
    <t xml:space="preserve">兄弟１８</t>
  </si>
  <si>
    <t xml:space="preserve">兄弟１９</t>
  </si>
  <si>
    <t xml:space="preserve">改元データ</t>
  </si>
  <si>
    <t xml:space="preserve">読み</t>
  </si>
  <si>
    <t xml:space="preserve">西暦</t>
  </si>
  <si>
    <t xml:space="preserve">改元日</t>
  </si>
  <si>
    <t xml:space="preserve">備考</t>
  </si>
  <si>
    <t xml:space="preserve">期間</t>
  </si>
  <si>
    <t xml:space="preserve">年リスト</t>
  </si>
  <si>
    <t xml:space="preserve">月リスト</t>
  </si>
  <si>
    <t xml:space="preserve">日リスト</t>
  </si>
  <si>
    <t xml:space="preserve">宝亀</t>
  </si>
  <si>
    <t xml:space="preserve">ほうき</t>
  </si>
  <si>
    <t xml:space="preserve">天応</t>
  </si>
  <si>
    <t xml:space="preserve">てんおう</t>
  </si>
  <si>
    <t xml:space="preserve">延暦</t>
  </si>
  <si>
    <t xml:space="preserve">えんりゃく</t>
  </si>
  <si>
    <t xml:space="preserve">大同</t>
  </si>
  <si>
    <t xml:space="preserve">たいどう</t>
  </si>
  <si>
    <t xml:space="preserve">弘仁</t>
  </si>
  <si>
    <t xml:space="preserve">こうにん</t>
  </si>
  <si>
    <t xml:space="preserve">天長</t>
  </si>
  <si>
    <t xml:space="preserve">てんちょう</t>
  </si>
  <si>
    <t xml:space="preserve">承和</t>
  </si>
  <si>
    <t xml:space="preserve">じょうわ</t>
  </si>
  <si>
    <t xml:space="preserve">嘉祥</t>
  </si>
  <si>
    <t xml:space="preserve">かしょう</t>
  </si>
  <si>
    <t xml:space="preserve">仁寿</t>
  </si>
  <si>
    <t xml:space="preserve">にんじゅ</t>
  </si>
  <si>
    <t xml:space="preserve">斉衡</t>
  </si>
  <si>
    <t xml:space="preserve">さいこう</t>
  </si>
  <si>
    <t xml:space="preserve">天安</t>
  </si>
  <si>
    <t xml:space="preserve">てんなん</t>
  </si>
  <si>
    <t xml:space="preserve">貞観</t>
  </si>
  <si>
    <t xml:space="preserve">じょうかん</t>
  </si>
  <si>
    <t xml:space="preserve">元慶</t>
  </si>
  <si>
    <t xml:space="preserve">がんぎょう</t>
  </si>
  <si>
    <t xml:space="preserve">仁和</t>
  </si>
  <si>
    <t xml:space="preserve">にんな</t>
  </si>
  <si>
    <t xml:space="preserve">寛平</t>
  </si>
  <si>
    <t xml:space="preserve">かんぴょう</t>
  </si>
  <si>
    <t xml:space="preserve">昌泰</t>
  </si>
  <si>
    <t xml:space="preserve">しょうたい</t>
  </si>
  <si>
    <t xml:space="preserve">延喜</t>
  </si>
  <si>
    <t xml:space="preserve">えんぎ</t>
  </si>
  <si>
    <t xml:space="preserve">延長</t>
  </si>
  <si>
    <t xml:space="preserve">えんちょう</t>
  </si>
  <si>
    <t xml:space="preserve">承平</t>
  </si>
  <si>
    <t xml:space="preserve">じょうへい</t>
  </si>
  <si>
    <t xml:space="preserve">天慶</t>
  </si>
  <si>
    <t xml:space="preserve">てんぎょう</t>
  </si>
  <si>
    <t xml:space="preserve">天暦</t>
  </si>
  <si>
    <t xml:space="preserve">てんりゃく</t>
  </si>
  <si>
    <t xml:space="preserve">天徳</t>
  </si>
  <si>
    <t xml:space="preserve">てんとく</t>
  </si>
  <si>
    <t xml:space="preserve">応和</t>
  </si>
  <si>
    <t xml:space="preserve">おうわ</t>
  </si>
  <si>
    <t xml:space="preserve">康保</t>
  </si>
  <si>
    <t xml:space="preserve">こうほう</t>
  </si>
  <si>
    <t xml:space="preserve">安和</t>
  </si>
  <si>
    <t xml:space="preserve">あんな</t>
  </si>
  <si>
    <t xml:space="preserve">天禄</t>
  </si>
  <si>
    <t xml:space="preserve">てんろく</t>
  </si>
  <si>
    <t xml:space="preserve">天延</t>
  </si>
  <si>
    <t xml:space="preserve">てんえん</t>
  </si>
  <si>
    <t xml:space="preserve">貞元</t>
  </si>
  <si>
    <t xml:space="preserve">じょうげん</t>
  </si>
  <si>
    <t xml:space="preserve">天元</t>
  </si>
  <si>
    <t xml:space="preserve">てんげん</t>
  </si>
  <si>
    <t xml:space="preserve">永観</t>
  </si>
  <si>
    <t xml:space="preserve">えいかん</t>
  </si>
  <si>
    <t xml:space="preserve">寛和</t>
  </si>
  <si>
    <t xml:space="preserve">かんな</t>
  </si>
  <si>
    <t xml:space="preserve">永延</t>
  </si>
  <si>
    <t xml:space="preserve">えいえん</t>
  </si>
  <si>
    <t xml:space="preserve">永祚</t>
  </si>
  <si>
    <t xml:space="preserve">えいそ</t>
  </si>
  <si>
    <t xml:space="preserve">正暦</t>
  </si>
  <si>
    <t xml:space="preserve">しょうりゃく</t>
  </si>
  <si>
    <t xml:space="preserve">長徳</t>
  </si>
  <si>
    <t xml:space="preserve">ちょうとく</t>
  </si>
  <si>
    <t xml:space="preserve">長保</t>
  </si>
  <si>
    <t xml:space="preserve">ちょうほう</t>
  </si>
  <si>
    <t xml:space="preserve">寛弘</t>
  </si>
  <si>
    <t xml:space="preserve">かんこう</t>
  </si>
  <si>
    <t xml:space="preserve">長和</t>
  </si>
  <si>
    <t xml:space="preserve">ちょうわ</t>
  </si>
  <si>
    <t xml:space="preserve">寛仁</t>
  </si>
  <si>
    <t xml:space="preserve">かんにん</t>
  </si>
  <si>
    <t xml:space="preserve">治安</t>
  </si>
  <si>
    <t xml:space="preserve">じあん</t>
  </si>
  <si>
    <t xml:space="preserve">万寿</t>
  </si>
  <si>
    <t xml:space="preserve">まんじゅ</t>
  </si>
  <si>
    <t xml:space="preserve">長元</t>
  </si>
  <si>
    <t xml:space="preserve">ちょうげん</t>
  </si>
  <si>
    <t xml:space="preserve">長暦</t>
  </si>
  <si>
    <t xml:space="preserve">ちょうりゃく</t>
  </si>
  <si>
    <t xml:space="preserve">長久</t>
  </si>
  <si>
    <t xml:space="preserve">ちょうきゅう</t>
  </si>
  <si>
    <t xml:space="preserve">寛徳</t>
  </si>
  <si>
    <t xml:space="preserve">かんとく</t>
  </si>
  <si>
    <t xml:space="preserve">永承</t>
  </si>
  <si>
    <t xml:space="preserve">えいしょう</t>
  </si>
  <si>
    <t xml:space="preserve">天喜</t>
  </si>
  <si>
    <t xml:space="preserve">てんき</t>
  </si>
  <si>
    <t xml:space="preserve">康平</t>
  </si>
  <si>
    <t xml:space="preserve">こうへい</t>
  </si>
  <si>
    <t xml:space="preserve">治暦</t>
  </si>
  <si>
    <t xml:space="preserve">じりゃく</t>
  </si>
  <si>
    <t xml:space="preserve">延久</t>
  </si>
  <si>
    <t xml:space="preserve">えんきゅう</t>
  </si>
  <si>
    <t xml:space="preserve">承保</t>
  </si>
  <si>
    <t xml:space="preserve">じょうほう</t>
  </si>
  <si>
    <t xml:space="preserve">承暦</t>
  </si>
  <si>
    <t xml:space="preserve">じょうりゃく</t>
  </si>
  <si>
    <t xml:space="preserve">永保</t>
  </si>
  <si>
    <t xml:space="preserve">えいほ</t>
  </si>
  <si>
    <t xml:space="preserve">応徳</t>
  </si>
  <si>
    <t xml:space="preserve">おうとく</t>
  </si>
  <si>
    <t xml:space="preserve">寛治</t>
  </si>
  <si>
    <t xml:space="preserve">かんじ</t>
  </si>
  <si>
    <t xml:space="preserve">嘉保</t>
  </si>
  <si>
    <t xml:space="preserve">かほう</t>
  </si>
  <si>
    <t xml:space="preserve">永長</t>
  </si>
  <si>
    <t xml:space="preserve">えいちょう</t>
  </si>
  <si>
    <t xml:space="preserve">承徳</t>
  </si>
  <si>
    <t xml:space="preserve">じょうとく</t>
  </si>
  <si>
    <t xml:space="preserve">康和</t>
  </si>
  <si>
    <t xml:space="preserve">こうわ</t>
  </si>
  <si>
    <t xml:space="preserve">長治</t>
  </si>
  <si>
    <t xml:space="preserve">ちょうじ</t>
  </si>
  <si>
    <t xml:space="preserve">嘉承</t>
  </si>
  <si>
    <t xml:space="preserve">天仁</t>
  </si>
  <si>
    <t xml:space="preserve">てんにん</t>
  </si>
  <si>
    <t xml:space="preserve">天永</t>
  </si>
  <si>
    <t xml:space="preserve">てんえい</t>
  </si>
  <si>
    <t xml:space="preserve">永久</t>
  </si>
  <si>
    <t xml:space="preserve">えいきゅう</t>
  </si>
  <si>
    <t xml:space="preserve">元永</t>
  </si>
  <si>
    <t xml:space="preserve">げんえい</t>
  </si>
  <si>
    <t xml:space="preserve">保安</t>
  </si>
  <si>
    <t xml:space="preserve">ほうあん</t>
  </si>
  <si>
    <t xml:space="preserve">天治</t>
  </si>
  <si>
    <t xml:space="preserve">てんじ</t>
  </si>
  <si>
    <t xml:space="preserve">大治</t>
  </si>
  <si>
    <t xml:space="preserve">だいじ</t>
  </si>
  <si>
    <t xml:space="preserve">天承</t>
  </si>
  <si>
    <t xml:space="preserve">てんじょう</t>
  </si>
  <si>
    <t xml:space="preserve">長承</t>
  </si>
  <si>
    <t xml:space="preserve">ちょうじょう</t>
  </si>
  <si>
    <t xml:space="preserve">保延</t>
  </si>
  <si>
    <t xml:space="preserve">ほうえん</t>
  </si>
  <si>
    <t xml:space="preserve">永治</t>
  </si>
  <si>
    <t xml:space="preserve">えいじ</t>
  </si>
  <si>
    <t xml:space="preserve">康治</t>
  </si>
  <si>
    <t xml:space="preserve">こうじ</t>
  </si>
  <si>
    <t xml:space="preserve">天養</t>
  </si>
  <si>
    <t xml:space="preserve">てんよう</t>
  </si>
  <si>
    <t xml:space="preserve">久安</t>
  </si>
  <si>
    <t xml:space="preserve">きゅうあん</t>
  </si>
  <si>
    <t xml:space="preserve">仁平</t>
  </si>
  <si>
    <t xml:space="preserve">にんぺい</t>
  </si>
  <si>
    <t xml:space="preserve">久寿</t>
  </si>
  <si>
    <t xml:space="preserve">きゅうじゅ</t>
  </si>
  <si>
    <t xml:space="preserve">保元</t>
  </si>
  <si>
    <t xml:space="preserve">ほうげん</t>
  </si>
  <si>
    <t xml:space="preserve">平治</t>
  </si>
  <si>
    <t xml:space="preserve">へいじ</t>
  </si>
  <si>
    <t xml:space="preserve">永暦</t>
  </si>
  <si>
    <t xml:space="preserve">えいりゃく</t>
  </si>
  <si>
    <t xml:space="preserve">応保</t>
  </si>
  <si>
    <t xml:space="preserve">おうほ</t>
  </si>
  <si>
    <t xml:space="preserve">長寛</t>
  </si>
  <si>
    <t xml:space="preserve">ちょうかん</t>
  </si>
  <si>
    <t xml:space="preserve">永万</t>
  </si>
  <si>
    <t xml:space="preserve">えいまん</t>
  </si>
  <si>
    <t xml:space="preserve">仁安</t>
  </si>
  <si>
    <t xml:space="preserve">にんあん</t>
  </si>
  <si>
    <t xml:space="preserve">嘉応</t>
  </si>
  <si>
    <t xml:space="preserve">かおう</t>
  </si>
  <si>
    <t xml:space="preserve">承安</t>
  </si>
  <si>
    <t xml:space="preserve">しょうあん</t>
  </si>
  <si>
    <t xml:space="preserve">安元</t>
  </si>
  <si>
    <t xml:space="preserve">あんげん</t>
  </si>
  <si>
    <t xml:space="preserve">治承</t>
  </si>
  <si>
    <t xml:space="preserve">じしょう</t>
  </si>
  <si>
    <t xml:space="preserve">養和</t>
  </si>
  <si>
    <t xml:space="preserve">ようわ</t>
  </si>
  <si>
    <t xml:space="preserve">寿永</t>
  </si>
  <si>
    <t xml:space="preserve">じゅえい</t>
  </si>
  <si>
    <t xml:space="preserve">元暦</t>
  </si>
  <si>
    <t xml:space="preserve">げんりゃく</t>
  </si>
  <si>
    <t xml:space="preserve">文治</t>
  </si>
  <si>
    <t xml:space="preserve">ぶんじ</t>
  </si>
  <si>
    <t xml:space="preserve">建久</t>
  </si>
  <si>
    <t xml:space="preserve">けんきゅう</t>
  </si>
  <si>
    <t xml:space="preserve">正治</t>
  </si>
  <si>
    <t xml:space="preserve">しょうじ</t>
  </si>
  <si>
    <t xml:space="preserve">建仁</t>
  </si>
  <si>
    <t xml:space="preserve">けんにん</t>
  </si>
  <si>
    <t xml:space="preserve">元久</t>
  </si>
  <si>
    <t xml:space="preserve">げんきゅう</t>
  </si>
  <si>
    <t xml:space="preserve">建永</t>
  </si>
  <si>
    <t xml:space="preserve">けんえい</t>
  </si>
  <si>
    <t xml:space="preserve">承元</t>
  </si>
  <si>
    <t xml:space="preserve">建暦</t>
  </si>
  <si>
    <t xml:space="preserve">けんりゃく</t>
  </si>
  <si>
    <t xml:space="preserve">建保</t>
  </si>
  <si>
    <t xml:space="preserve">けんぽう</t>
  </si>
  <si>
    <t xml:space="preserve">承久</t>
  </si>
  <si>
    <t xml:space="preserve">しょうきゅう</t>
  </si>
  <si>
    <t xml:space="preserve">貞応</t>
  </si>
  <si>
    <t xml:space="preserve">じょうおう</t>
  </si>
  <si>
    <t xml:space="preserve">元仁</t>
  </si>
  <si>
    <t xml:space="preserve">げんにん</t>
  </si>
  <si>
    <t xml:space="preserve">嘉禄</t>
  </si>
  <si>
    <t xml:space="preserve">かろく</t>
  </si>
  <si>
    <t xml:space="preserve">安貞</t>
  </si>
  <si>
    <t xml:space="preserve">あんてい</t>
  </si>
  <si>
    <t xml:space="preserve">寛喜</t>
  </si>
  <si>
    <t xml:space="preserve">かんき</t>
  </si>
  <si>
    <t xml:space="preserve">貞永</t>
  </si>
  <si>
    <t xml:space="preserve">じょうえい</t>
  </si>
  <si>
    <t xml:space="preserve">天福</t>
  </si>
  <si>
    <t xml:space="preserve">てんぷく</t>
  </si>
  <si>
    <t xml:space="preserve">文暦</t>
  </si>
  <si>
    <t xml:space="preserve">ぶんりゃく</t>
  </si>
  <si>
    <t xml:space="preserve">嘉禎</t>
  </si>
  <si>
    <t xml:space="preserve">かてい</t>
  </si>
  <si>
    <t xml:space="preserve">暦仁</t>
  </si>
  <si>
    <t xml:space="preserve">りゃくにん</t>
  </si>
  <si>
    <t xml:space="preserve">延応</t>
  </si>
  <si>
    <t xml:space="preserve">えんおう</t>
  </si>
  <si>
    <t xml:space="preserve">仁治</t>
  </si>
  <si>
    <t xml:space="preserve">寛元</t>
  </si>
  <si>
    <t xml:space="preserve">かんげん</t>
  </si>
  <si>
    <t xml:space="preserve">宝治</t>
  </si>
  <si>
    <t xml:space="preserve">ほうじ</t>
  </si>
  <si>
    <t xml:space="preserve">建長</t>
  </si>
  <si>
    <t xml:space="preserve">けんちょう</t>
  </si>
  <si>
    <t xml:space="preserve">康元</t>
  </si>
  <si>
    <t xml:space="preserve">こうげん</t>
  </si>
  <si>
    <t xml:space="preserve">正嘉</t>
  </si>
  <si>
    <t xml:space="preserve">しょうか</t>
  </si>
  <si>
    <t xml:space="preserve">正元</t>
  </si>
  <si>
    <t xml:space="preserve">しょうげん</t>
  </si>
  <si>
    <t xml:space="preserve">文応</t>
  </si>
  <si>
    <t xml:space="preserve">ぶんおう</t>
  </si>
  <si>
    <t xml:space="preserve">弘長</t>
  </si>
  <si>
    <t xml:space="preserve">こうちょう</t>
  </si>
  <si>
    <t xml:space="preserve">文永</t>
  </si>
  <si>
    <t xml:space="preserve">ぶんえい</t>
  </si>
  <si>
    <t xml:space="preserve">建治</t>
  </si>
  <si>
    <t xml:space="preserve">けんじ</t>
  </si>
  <si>
    <t xml:space="preserve">弘安</t>
  </si>
  <si>
    <t xml:space="preserve">こうあん</t>
  </si>
  <si>
    <t xml:space="preserve">正応</t>
  </si>
  <si>
    <t xml:space="preserve">しょうおう</t>
  </si>
  <si>
    <t xml:space="preserve">永仁</t>
  </si>
  <si>
    <t xml:space="preserve">えいにん</t>
  </si>
  <si>
    <t xml:space="preserve">正安</t>
  </si>
  <si>
    <t xml:space="preserve">乾元</t>
  </si>
  <si>
    <t xml:space="preserve">けんげん</t>
  </si>
  <si>
    <t xml:space="preserve">嘉元</t>
  </si>
  <si>
    <t xml:space="preserve">かげん</t>
  </si>
  <si>
    <t xml:space="preserve">徳治</t>
  </si>
  <si>
    <t xml:space="preserve">とくじ</t>
  </si>
  <si>
    <t xml:space="preserve">延慶</t>
  </si>
  <si>
    <t xml:space="preserve">えんぎょう</t>
  </si>
  <si>
    <t xml:space="preserve">応長</t>
  </si>
  <si>
    <t xml:space="preserve">おうちょう</t>
  </si>
  <si>
    <t xml:space="preserve">正和</t>
  </si>
  <si>
    <t xml:space="preserve">しょうわ</t>
  </si>
  <si>
    <t xml:space="preserve">文保</t>
  </si>
  <si>
    <t xml:space="preserve">ぶんぽう</t>
  </si>
  <si>
    <t xml:space="preserve">元応</t>
  </si>
  <si>
    <t xml:space="preserve">げんおう</t>
  </si>
  <si>
    <t xml:space="preserve">元亨</t>
  </si>
  <si>
    <t xml:space="preserve">げんこう</t>
  </si>
  <si>
    <t xml:space="preserve">正中</t>
  </si>
  <si>
    <t xml:space="preserve">しょうちゅう</t>
  </si>
  <si>
    <t xml:space="preserve">嘉暦</t>
  </si>
  <si>
    <t xml:space="preserve">かりゃく</t>
  </si>
  <si>
    <t xml:space="preserve">元徳</t>
  </si>
  <si>
    <t xml:space="preserve">げんとく</t>
  </si>
  <si>
    <t xml:space="preserve">元弘</t>
  </si>
  <si>
    <t xml:space="preserve">建武</t>
  </si>
  <si>
    <t xml:space="preserve">けんむ</t>
  </si>
  <si>
    <t xml:space="preserve">南朝は元徳３年「元弘」と改元。</t>
  </si>
  <si>
    <t xml:space="preserve">延元</t>
  </si>
  <si>
    <t xml:space="preserve">えんげん</t>
  </si>
  <si>
    <t xml:space="preserve">興国</t>
  </si>
  <si>
    <t xml:space="preserve">こうこく</t>
  </si>
  <si>
    <t xml:space="preserve">正平</t>
  </si>
  <si>
    <t xml:space="preserve">しょうへい</t>
  </si>
  <si>
    <t xml:space="preserve">建徳</t>
  </si>
  <si>
    <t xml:space="preserve">けんとく</t>
  </si>
  <si>
    <t xml:space="preserve">文中</t>
  </si>
  <si>
    <t xml:space="preserve">ぶんちゅう</t>
  </si>
  <si>
    <t xml:space="preserve">天授</t>
  </si>
  <si>
    <t xml:space="preserve">てんじゅ</t>
  </si>
  <si>
    <t xml:space="preserve">弘和</t>
  </si>
  <si>
    <t xml:space="preserve">元中</t>
  </si>
  <si>
    <t xml:space="preserve">げんちゅう</t>
  </si>
  <si>
    <t xml:space="preserve">明徳</t>
  </si>
  <si>
    <t xml:space="preserve">めいとく</t>
  </si>
  <si>
    <t xml:space="preserve">応永</t>
  </si>
  <si>
    <t xml:space="preserve">おうえい</t>
  </si>
  <si>
    <r>
      <rPr>
        <sz val="10"/>
        <rFont val="Noto Sans"/>
        <family val="2"/>
      </rPr>
      <t xml:space="preserve">明徳３</t>
    </r>
    <r>
      <rPr>
        <sz val="10"/>
        <rFont val="ＭＳ Ｐゴシック"/>
        <family val="3"/>
        <charset val="128"/>
      </rPr>
      <t xml:space="preserve">(1392)</t>
    </r>
    <r>
      <rPr>
        <sz val="10"/>
        <rFont val="Noto Sans"/>
        <family val="2"/>
      </rPr>
      <t xml:space="preserve">閏</t>
    </r>
    <r>
      <rPr>
        <sz val="10"/>
        <rFont val="ＭＳ Ｐゴシック"/>
        <family val="3"/>
        <charset val="128"/>
      </rPr>
      <t xml:space="preserve">10.5</t>
    </r>
    <r>
      <rPr>
        <sz val="10"/>
        <rFont val="Noto Sans"/>
        <family val="2"/>
      </rPr>
      <t xml:space="preserve">南北朝合一「明徳」使用。</t>
    </r>
  </si>
  <si>
    <t xml:space="preserve">正長</t>
  </si>
  <si>
    <t xml:space="preserve">しょうちょう</t>
  </si>
  <si>
    <t xml:space="preserve">永享</t>
  </si>
  <si>
    <t xml:space="preserve">えいきょう</t>
  </si>
  <si>
    <t xml:space="preserve">嘉吉</t>
  </si>
  <si>
    <t xml:space="preserve">かきつ</t>
  </si>
  <si>
    <t xml:space="preserve">文安</t>
  </si>
  <si>
    <t xml:space="preserve">ぶんあん</t>
  </si>
  <si>
    <t xml:space="preserve">宝徳</t>
  </si>
  <si>
    <t xml:space="preserve">ほうとく</t>
  </si>
  <si>
    <t xml:space="preserve">享徳</t>
  </si>
  <si>
    <t xml:space="preserve">きょうとく</t>
  </si>
  <si>
    <t xml:space="preserve">康正</t>
  </si>
  <si>
    <t xml:space="preserve">こうしょう</t>
  </si>
  <si>
    <t xml:space="preserve">長禄</t>
  </si>
  <si>
    <t xml:space="preserve">ちょうろく</t>
  </si>
  <si>
    <t xml:space="preserve">寛正</t>
  </si>
  <si>
    <t xml:space="preserve">かんしょう</t>
  </si>
  <si>
    <t xml:space="preserve">文正</t>
  </si>
  <si>
    <t xml:space="preserve">ぶんしょう</t>
  </si>
  <si>
    <t xml:space="preserve">応仁</t>
  </si>
  <si>
    <t xml:space="preserve">おうにん</t>
  </si>
  <si>
    <t xml:space="preserve">文明</t>
  </si>
  <si>
    <t xml:space="preserve">ぶんめい</t>
  </si>
  <si>
    <t xml:space="preserve">長享</t>
  </si>
  <si>
    <t xml:space="preserve">ちょうきょう</t>
  </si>
  <si>
    <t xml:space="preserve">延徳</t>
  </si>
  <si>
    <t xml:space="preserve">えんとく</t>
  </si>
  <si>
    <t xml:space="preserve">明応</t>
  </si>
  <si>
    <t xml:space="preserve">めいおう</t>
  </si>
  <si>
    <t xml:space="preserve">文亀</t>
  </si>
  <si>
    <t xml:space="preserve">ぶんき</t>
  </si>
  <si>
    <t xml:space="preserve">永正</t>
  </si>
  <si>
    <t xml:space="preserve">大永</t>
  </si>
  <si>
    <t xml:space="preserve">だいえい</t>
  </si>
  <si>
    <t xml:space="preserve">享禄</t>
  </si>
  <si>
    <t xml:space="preserve">きょうろく</t>
  </si>
  <si>
    <t xml:space="preserve">天文</t>
  </si>
  <si>
    <t xml:space="preserve">てんぶん</t>
  </si>
  <si>
    <t xml:space="preserve">弘治</t>
  </si>
  <si>
    <t xml:space="preserve">永禄</t>
  </si>
  <si>
    <t xml:space="preserve">えいろく</t>
  </si>
  <si>
    <t xml:space="preserve">元亀</t>
  </si>
  <si>
    <t xml:space="preserve">げんき</t>
  </si>
  <si>
    <t xml:space="preserve">天正</t>
  </si>
  <si>
    <t xml:space="preserve">てんしょう</t>
  </si>
  <si>
    <t xml:space="preserve">文禄</t>
  </si>
  <si>
    <t xml:space="preserve">ぶんろく</t>
  </si>
  <si>
    <t xml:space="preserve">慶長</t>
  </si>
  <si>
    <t xml:space="preserve">けいちょう</t>
  </si>
  <si>
    <t xml:space="preserve">元和</t>
  </si>
  <si>
    <t xml:space="preserve">げんな</t>
  </si>
  <si>
    <t xml:space="preserve">寛永</t>
  </si>
  <si>
    <t xml:space="preserve">かんえい</t>
  </si>
  <si>
    <t xml:space="preserve">正保</t>
  </si>
  <si>
    <t xml:space="preserve">しょうほう</t>
  </si>
  <si>
    <t xml:space="preserve">慶安</t>
  </si>
  <si>
    <t xml:space="preserve">けいあん</t>
  </si>
  <si>
    <t xml:space="preserve">承応</t>
  </si>
  <si>
    <t xml:space="preserve">明暦</t>
  </si>
  <si>
    <t xml:space="preserve">めいれき</t>
  </si>
  <si>
    <t xml:space="preserve">万治</t>
  </si>
  <si>
    <t xml:space="preserve">まんじ</t>
  </si>
  <si>
    <t xml:space="preserve">寛文</t>
  </si>
  <si>
    <t xml:space="preserve">かんぶん</t>
  </si>
  <si>
    <t xml:space="preserve">延宝</t>
  </si>
  <si>
    <t xml:space="preserve">えんぽう</t>
  </si>
  <si>
    <t xml:space="preserve">天和</t>
  </si>
  <si>
    <t xml:space="preserve">てんな</t>
  </si>
  <si>
    <t xml:space="preserve">貞享</t>
  </si>
  <si>
    <t xml:space="preserve">じょうきょう</t>
  </si>
  <si>
    <t xml:space="preserve">元禄</t>
  </si>
  <si>
    <t xml:space="preserve">げんろく</t>
  </si>
  <si>
    <t xml:space="preserve">宝永</t>
  </si>
  <si>
    <t xml:space="preserve">ほうえい</t>
  </si>
  <si>
    <t xml:space="preserve">正徳</t>
  </si>
  <si>
    <t xml:space="preserve">しょうとく</t>
  </si>
  <si>
    <t xml:space="preserve">享保</t>
  </si>
  <si>
    <t xml:space="preserve">きょうほ</t>
  </si>
  <si>
    <t xml:space="preserve">元文</t>
  </si>
  <si>
    <t xml:space="preserve">げんぶん</t>
  </si>
  <si>
    <t xml:space="preserve">寛保</t>
  </si>
  <si>
    <t xml:space="preserve">かんぽ</t>
  </si>
  <si>
    <t xml:space="preserve">延享</t>
  </si>
  <si>
    <t xml:space="preserve">えんきょう</t>
  </si>
  <si>
    <t xml:space="preserve">寛延</t>
  </si>
  <si>
    <t xml:space="preserve">かんえん</t>
  </si>
  <si>
    <t xml:space="preserve">宝暦</t>
  </si>
  <si>
    <t xml:space="preserve">ほうれき</t>
  </si>
  <si>
    <t xml:space="preserve">明和</t>
  </si>
  <si>
    <t xml:space="preserve">めいわ</t>
  </si>
  <si>
    <t xml:space="preserve">安永</t>
  </si>
  <si>
    <t xml:space="preserve">あんえい</t>
  </si>
  <si>
    <t xml:space="preserve">天明</t>
  </si>
  <si>
    <t xml:space="preserve">てんめい</t>
  </si>
  <si>
    <t xml:space="preserve">寛政</t>
  </si>
  <si>
    <t xml:space="preserve">かんせい</t>
  </si>
  <si>
    <t xml:space="preserve">享和</t>
  </si>
  <si>
    <t xml:space="preserve">きょうわ</t>
  </si>
  <si>
    <t xml:space="preserve">ぶんか</t>
  </si>
  <si>
    <t xml:space="preserve">文政</t>
  </si>
  <si>
    <t xml:space="preserve">ぶんせい</t>
  </si>
  <si>
    <t xml:space="preserve">天保</t>
  </si>
  <si>
    <t xml:space="preserve">てんぽう</t>
  </si>
  <si>
    <t xml:space="preserve">弘化</t>
  </si>
  <si>
    <t xml:space="preserve">こうか</t>
  </si>
  <si>
    <t xml:space="preserve">嘉永</t>
  </si>
  <si>
    <t xml:space="preserve">かえい</t>
  </si>
  <si>
    <t xml:space="preserve">安政</t>
  </si>
  <si>
    <t xml:space="preserve">あんせい</t>
  </si>
  <si>
    <t xml:space="preserve">万延</t>
  </si>
  <si>
    <t xml:space="preserve">まんえん</t>
  </si>
  <si>
    <t xml:space="preserve">ぶんきゅう</t>
  </si>
  <si>
    <t xml:space="preserve">元治</t>
  </si>
  <si>
    <t xml:space="preserve">げんじ</t>
  </si>
  <si>
    <t xml:space="preserve">慶応</t>
  </si>
  <si>
    <t xml:space="preserve">けいおう</t>
  </si>
  <si>
    <t xml:space="preserve">明治</t>
  </si>
  <si>
    <t xml:space="preserve">めいじ</t>
  </si>
  <si>
    <t xml:space="preserve">大正</t>
  </si>
  <si>
    <t xml:space="preserve">たいしょう</t>
  </si>
  <si>
    <t xml:space="preserve">明治から一世一元となった。</t>
  </si>
  <si>
    <t xml:space="preserve">昭和</t>
  </si>
  <si>
    <t xml:space="preserve">大正からは改元日から新元号を使用。</t>
  </si>
  <si>
    <t xml:space="preserve">へいせい</t>
  </si>
</sst>
</file>

<file path=xl/styles.xml><?xml version="1.0" encoding="utf-8"?>
<styleSheet xmlns="http://schemas.openxmlformats.org/spreadsheetml/2006/main">
  <numFmts count="13">
    <numFmt numFmtId="164" formatCode="General"/>
    <numFmt numFmtId="165" formatCode="@&quot; 一覧&quot;"/>
    <numFmt numFmtId="166" formatCode="General"/>
    <numFmt numFmtId="167" formatCode="@&quot;代目&quot;"/>
    <numFmt numFmtId="168" formatCode="General\年"/>
    <numFmt numFmtId="169" formatCode="General\月"/>
    <numFmt numFmtId="170" formatCode="General\日"/>
    <numFmt numFmtId="171" formatCode="0_);[RED]\(0\)"/>
    <numFmt numFmtId="172" formatCode="[$-409]m/d/yyyy"/>
    <numFmt numFmtId="173" formatCode="0%&quot; 作成中&quot;"/>
    <numFmt numFmtId="174" formatCode="@"/>
    <numFmt numFmtId="175" formatCode="[$-1B030411]ggge\年m\月d\日"/>
    <numFmt numFmtId="176" formatCode="[$-409]h:mm:ss\ AM/PM"/>
  </numFmts>
  <fonts count="6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333399"/>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800080"/>
      <name val="ＭＳ Ｐゴシック"/>
      <family val="3"/>
      <charset val="128"/>
    </font>
    <font>
      <sz val="11"/>
      <color rgb="FF333399"/>
      <name val="ＭＳ Ｐゴシック"/>
      <family val="3"/>
      <charset val="128"/>
    </font>
    <font>
      <b val="true"/>
      <sz val="11"/>
      <color rgb="FF333333"/>
      <name val="ＭＳ Ｐゴシック"/>
      <family val="3"/>
      <charset val="128"/>
    </font>
    <font>
      <b val="true"/>
      <sz val="11"/>
      <color rgb="FF000000"/>
      <name val="ＭＳ Ｐゴシック"/>
      <family val="3"/>
      <charset val="128"/>
    </font>
    <font>
      <sz val="11"/>
      <color rgb="FF008000"/>
      <name val="ＭＳ Ｐゴシック"/>
      <family val="3"/>
      <charset val="128"/>
    </font>
    <font>
      <b val="true"/>
      <sz val="15"/>
      <color rgb="FF333399"/>
      <name val="ＭＳ Ｐゴシック"/>
      <family val="3"/>
      <charset val="128"/>
    </font>
    <font>
      <b val="true"/>
      <sz val="13"/>
      <color rgb="FF333399"/>
      <name val="ＭＳ Ｐゴシック"/>
      <family val="3"/>
      <charset val="128"/>
    </font>
    <font>
      <b val="true"/>
      <sz val="11"/>
      <color rgb="FF333399"/>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2"/>
      <name val="Noto Sans"/>
      <family val="2"/>
    </font>
    <font>
      <b val="true"/>
      <sz val="11"/>
      <name val="Noto Sans"/>
      <family val="2"/>
    </font>
    <font>
      <sz val="11"/>
      <name val="Noto Sans"/>
      <family val="2"/>
    </font>
    <font>
      <b val="true"/>
      <sz val="11"/>
      <color rgb="FFFF0000"/>
      <name val="ＭＳ Ｐゴシック"/>
      <family val="3"/>
      <charset val="128"/>
    </font>
    <font>
      <b val="true"/>
      <sz val="11"/>
      <color rgb="FFFF0000"/>
      <name val="Noto Sans"/>
      <family val="2"/>
    </font>
    <font>
      <sz val="11"/>
      <color rgb="FFFF0000"/>
      <name val="Noto Sans"/>
      <family val="2"/>
    </font>
    <font>
      <sz val="11"/>
      <color rgb="FF0000FF"/>
      <name val="Noto Sans"/>
      <family val="2"/>
    </font>
    <font>
      <sz val="11"/>
      <color rgb="FF000000"/>
      <name val="DejaVu Sans"/>
      <family val="2"/>
    </font>
    <font>
      <sz val="9"/>
      <name val="DejaVu Sans"/>
      <family val="2"/>
    </font>
    <font>
      <sz val="10"/>
      <name val="ＭＳ Ｐゴシック"/>
      <family val="3"/>
      <charset val="128"/>
    </font>
    <font>
      <sz val="9"/>
      <name val="ＭＳ Ｐゴシック"/>
      <family val="3"/>
      <charset val="128"/>
    </font>
    <font>
      <sz val="8"/>
      <name val="ＭＳ Ｐゴシック"/>
      <family val="3"/>
      <charset val="128"/>
    </font>
    <font>
      <sz val="14"/>
      <name val="HG正楷書体-PRO"/>
      <family val="4"/>
      <charset val="128"/>
    </font>
    <font>
      <b val="true"/>
      <sz val="10"/>
      <name val="Noto Sans"/>
      <family val="2"/>
    </font>
    <font>
      <b val="true"/>
      <sz val="16"/>
      <name val="Noto Sans"/>
      <family val="2"/>
    </font>
    <font>
      <sz val="9"/>
      <name val="HG正楷書体-PRO"/>
      <family val="4"/>
      <charset val="128"/>
    </font>
    <font>
      <sz val="9"/>
      <name val="Noto Sans"/>
      <family val="2"/>
    </font>
    <font>
      <sz val="8"/>
      <name val="HG正楷書体-PRO"/>
      <family val="4"/>
      <charset val="128"/>
    </font>
    <font>
      <sz val="10"/>
      <color rgb="FF99CCFF"/>
      <name val="ＭＳ Ｐゴシック"/>
      <family val="3"/>
      <charset val="128"/>
    </font>
    <font>
      <sz val="8"/>
      <color rgb="FFFFFFFF"/>
      <name val="ＭＳ Ｐゴシック"/>
      <family val="3"/>
      <charset val="128"/>
    </font>
    <font>
      <b val="true"/>
      <sz val="10"/>
      <color rgb="FFFF0000"/>
      <name val="Noto Sans"/>
      <family val="2"/>
    </font>
    <font>
      <b val="true"/>
      <sz val="9"/>
      <color rgb="FFFF0000"/>
      <name val="Noto Sans"/>
      <family val="2"/>
    </font>
    <font>
      <sz val="8"/>
      <name val="Noto Sans"/>
      <family val="2"/>
    </font>
    <font>
      <sz val="10"/>
      <name val="Noto Sans"/>
      <family val="2"/>
    </font>
    <font>
      <u val="single"/>
      <sz val="11"/>
      <color rgb="FF0000FF"/>
      <name val="ＭＳ Ｐゴシック"/>
      <family val="3"/>
      <charset val="128"/>
    </font>
    <font>
      <sz val="9"/>
      <color rgb="FF000000"/>
      <name val="DejaVu Sans"/>
      <family val="2"/>
    </font>
    <font>
      <sz val="9"/>
      <color rgb="FF000000"/>
      <name val="Noto Sans"/>
      <family val="2"/>
    </font>
    <font>
      <b val="true"/>
      <sz val="9"/>
      <color rgb="FF000000"/>
      <name val="DejaVu Sans"/>
      <family val="2"/>
    </font>
    <font>
      <b val="true"/>
      <sz val="9"/>
      <color rgb="FF000000"/>
      <name val="Noto Sans"/>
      <family val="2"/>
    </font>
    <font>
      <b val="true"/>
      <sz val="9"/>
      <color rgb="FF000000"/>
      <name val="ＭＳ Ｐゴシック"/>
      <family val="3"/>
      <charset val="128"/>
    </font>
    <font>
      <b val="true"/>
      <sz val="8"/>
      <color rgb="FFFF0000"/>
      <name val="DejaVu Sans"/>
      <family val="2"/>
    </font>
    <font>
      <b val="true"/>
      <sz val="9"/>
      <color rgb="FFFF0000"/>
      <name val="DejaVu Sans"/>
      <family val="2"/>
    </font>
    <font>
      <sz val="8"/>
      <name val="DejaVu Sans"/>
      <family val="2"/>
    </font>
    <font>
      <sz val="6"/>
      <name val="HG正楷書体-PRO"/>
      <family val="4"/>
      <charset val="128"/>
    </font>
    <font>
      <sz val="11"/>
      <color rgb="FFC0C0C0"/>
      <name val="ＭＳ Ｐゴシック"/>
      <family val="3"/>
      <charset val="128"/>
    </font>
    <font>
      <sz val="28"/>
      <name val="HG正楷書体-PRO"/>
      <family val="4"/>
      <charset val="128"/>
    </font>
    <font>
      <sz val="12"/>
      <name val="ＭＳ Ｐゴシック"/>
      <family val="3"/>
      <charset val="128"/>
    </font>
    <font>
      <sz val="11"/>
      <color rgb="FF0000FF"/>
      <name val="ＭＳ Ｐゴシック"/>
      <family val="3"/>
      <charset val="128"/>
    </font>
    <font>
      <sz val="16"/>
      <name val="HG正楷書体-PRO"/>
      <family val="4"/>
      <charset val="128"/>
    </font>
    <font>
      <sz val="8"/>
      <color rgb="FFFFFFFF"/>
      <name val="HG正楷書体-PRO"/>
      <family val="4"/>
      <charset val="128"/>
    </font>
    <font>
      <sz val="9"/>
      <color rgb="FF000000"/>
      <name val="ＭＳ Ｐゴシック"/>
      <family val="3"/>
      <charset val="128"/>
    </font>
    <font>
      <b val="true"/>
      <sz val="10"/>
      <color rgb="FF000000"/>
      <name val="DejaVu Sans"/>
      <family val="2"/>
    </font>
    <font>
      <b val="true"/>
      <sz val="10"/>
      <color rgb="FF000000"/>
      <name val="Noto Sans"/>
      <family val="2"/>
    </font>
    <font>
      <sz val="28"/>
      <color rgb="FF000000"/>
      <name val="DejaVu Sans"/>
      <family val="2"/>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66D9D9"/>
      </patternFill>
    </fill>
    <fill>
      <patternFill patternType="solid">
        <fgColor rgb="FFFF9900"/>
        <bgColor rgb="FFFFCC00"/>
      </patternFill>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
      <patternFill patternType="solid">
        <fgColor rgb="FFFF0000"/>
        <bgColor rgb="FFFF4040"/>
      </patternFill>
    </fill>
    <fill>
      <patternFill patternType="solid">
        <fgColor rgb="FF339966"/>
        <bgColor rgb="FF008080"/>
      </patternFill>
    </fill>
    <fill>
      <patternFill patternType="solid">
        <fgColor rgb="FFFFFFCC"/>
        <bgColor rgb="FFFFFFFF"/>
      </patternFill>
    </fill>
    <fill>
      <patternFill patternType="solid">
        <fgColor rgb="FF666699"/>
        <bgColor rgb="FF808080"/>
      </patternFill>
    </fill>
    <fill>
      <patternFill patternType="solid">
        <fgColor rgb="FFFF6600"/>
        <bgColor rgb="FFFF4040"/>
      </patternFill>
    </fill>
    <fill>
      <patternFill patternType="solid">
        <fgColor rgb="FF969696"/>
        <bgColor rgb="FF808080"/>
      </patternFill>
    </fill>
    <fill>
      <patternFill patternType="solid">
        <fgColor rgb="FF66D9D9"/>
        <bgColor rgb="FF33CCCC"/>
      </patternFill>
    </fill>
    <fill>
      <patternFill patternType="solid">
        <fgColor rgb="FFFF4040"/>
        <bgColor rgb="FFFF6600"/>
      </patternFill>
    </fill>
    <fill>
      <patternFill patternType="solid">
        <fgColor rgb="FF66B38D"/>
        <bgColor rgb="FF969696"/>
      </patternFill>
    </fill>
  </fills>
  <borders count="3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top style="thin"/>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bottom/>
      <diagonal/>
    </border>
    <border diagonalUp="false" diagonalDown="false">
      <left/>
      <right style="hair"/>
      <top/>
      <bottom/>
      <diagonal/>
    </border>
    <border diagonalUp="false" diagonalDown="false">
      <left style="hair"/>
      <right/>
      <top/>
      <bottom/>
      <diagonal/>
    </border>
    <border diagonalUp="false" diagonalDown="false">
      <left style="hair"/>
      <right/>
      <top style="thin"/>
      <bottom/>
      <diagonal/>
    </border>
    <border diagonalUp="false" diagonalDown="false">
      <left style="thin"/>
      <right style="hair"/>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bottom style="thin"/>
      <diagonal/>
    </border>
    <border diagonalUp="false" diagonalDown="false">
      <left style="thin"/>
      <right/>
      <top/>
      <bottom style="double"/>
      <diagonal/>
    </border>
    <border diagonalUp="false" diagonalDown="false">
      <left/>
      <right style="thin"/>
      <top/>
      <bottom style="double"/>
      <diagonal/>
    </border>
    <border diagonalUp="false" diagonalDown="false">
      <left style="medium"/>
      <right/>
      <top style="thin"/>
      <bottom/>
      <diagonal/>
    </border>
    <border diagonalUp="false" diagonalDown="false">
      <left style="medium"/>
      <right/>
      <top/>
      <bottom/>
      <diagonal/>
    </border>
    <border diagonalUp="false" diagonalDown="false">
      <left style="medium"/>
      <right/>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diagonal/>
    </border>
    <border diagonalUp="false" diagonalDown="false">
      <left style="medium"/>
      <right/>
      <top/>
      <bottom style="thin"/>
      <diagonal/>
    </border>
    <border diagonalUp="false" diagonalDown="false">
      <left/>
      <right style="medium"/>
      <top style="double"/>
      <bottom/>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4"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5" fillId="20" borderId="0" applyFont="true" applyBorder="false" applyAlignment="false" applyProtection="false"/>
    <xf numFmtId="164" fontId="4" fillId="21"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2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18" borderId="0" applyFont="true" applyBorder="false" applyAlignment="false" applyProtection="false"/>
    <xf numFmtId="164" fontId="5" fillId="14"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xf numFmtId="164" fontId="4" fillId="7" borderId="0" applyFont="true" applyBorder="false" applyAlignment="false" applyProtection="false"/>
    <xf numFmtId="164" fontId="4" fillId="11" borderId="0" applyFont="true" applyBorder="false" applyAlignment="false" applyProtection="false"/>
    <xf numFmtId="164" fontId="5" fillId="15" borderId="0" applyFont="true" applyBorder="false" applyAlignment="false" applyProtection="false"/>
    <xf numFmtId="164" fontId="7" fillId="0" borderId="0" applyFont="true" applyBorder="false" applyAlignment="false" applyProtection="false"/>
    <xf numFmtId="164" fontId="8" fillId="24" borderId="1" applyFont="true" applyBorder="true" applyAlignment="false" applyProtection="false"/>
    <xf numFmtId="164" fontId="0" fillId="21" borderId="2" applyFont="true" applyBorder="true" applyAlignment="false" applyProtection="false"/>
    <xf numFmtId="164" fontId="9" fillId="0" borderId="3" applyFont="true" applyBorder="true" applyAlignment="false" applyProtection="false"/>
    <xf numFmtId="164" fontId="10" fillId="3" borderId="0" applyFont="true" applyBorder="false" applyAlignment="false" applyProtection="false"/>
    <xf numFmtId="164" fontId="11" fillId="7" borderId="4" applyFont="true" applyBorder="true" applyAlignment="false" applyProtection="false"/>
    <xf numFmtId="164" fontId="12" fillId="17" borderId="5" applyFont="true" applyBorder="true" applyAlignment="false" applyProtection="false"/>
    <xf numFmtId="164" fontId="13" fillId="25" borderId="0" applyFont="true" applyBorder="false" applyAlignment="false" applyProtection="false"/>
    <xf numFmtId="164" fontId="13" fillId="26" borderId="0" applyFont="true" applyBorder="false" applyAlignment="false" applyProtection="false"/>
    <xf numFmtId="164" fontId="13" fillId="27" borderId="0" applyFont="true" applyBorder="false" applyAlignment="false" applyProtection="false"/>
    <xf numFmtId="164" fontId="10" fillId="3" borderId="0" applyFont="true" applyBorder="false" applyAlignment="false" applyProtection="false"/>
    <xf numFmtId="164" fontId="6" fillId="16" borderId="0" applyFont="true" applyBorder="false" applyAlignment="false" applyProtection="false"/>
    <xf numFmtId="164" fontId="14" fillId="4" borderId="0" applyFont="true" applyBorder="false" applyAlignment="false" applyProtection="false"/>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18"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false" indent="0" shrinkToFit="false"/>
      <protection locked="false" hidden="false"/>
    </xf>
    <xf numFmtId="164" fontId="31" fillId="0" borderId="0" xfId="0" applyFont="true" applyBorder="fals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true">
      <alignment horizontal="general" vertical="bottom" textRotation="0" wrapText="false" indent="0" shrinkToFit="true"/>
      <protection locked="false" hidden="false"/>
    </xf>
    <xf numFmtId="164" fontId="32" fillId="0" borderId="0" xfId="0" applyFont="true" applyBorder="false" applyAlignment="true" applyProtection="true">
      <alignment horizontal="general" vertical="bottom" textRotation="0" wrapText="true" indent="0" shrinkToFit="true"/>
      <protection locked="fals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true">
      <alignment horizontal="center" vertical="bottom" textRotation="0" wrapText="false" indent="0" shrinkToFit="false"/>
      <protection locked="true" hidden="false"/>
    </xf>
    <xf numFmtId="165" fontId="33" fillId="8" borderId="9" xfId="0" applyFont="true" applyBorder="true" applyAlignment="true" applyProtection="true">
      <alignment horizontal="general" vertical="center" textRotation="0" wrapText="false" indent="0" shrinkToFit="false"/>
      <protection locked="true" hidden="false"/>
    </xf>
    <xf numFmtId="164" fontId="34" fillId="8" borderId="10" xfId="0" applyFont="true" applyBorder="true" applyAlignment="true" applyProtection="true">
      <alignment horizontal="center" vertical="bottom" textRotation="0" wrapText="false" indent="0" shrinkToFit="false"/>
      <protection locked="true" hidden="false"/>
    </xf>
    <xf numFmtId="164" fontId="35" fillId="8" borderId="9" xfId="0" applyFont="true" applyBorder="true" applyAlignment="true" applyProtection="true">
      <alignment horizontal="center" vertical="bottom" textRotation="0" wrapText="false" indent="0" shrinkToFit="true"/>
      <protection locked="false" hidden="false"/>
    </xf>
    <xf numFmtId="166" fontId="36" fillId="8" borderId="9" xfId="0" applyFont="true" applyBorder="true" applyAlignment="true" applyProtection="true">
      <alignment horizontal="general" vertical="bottom" textRotation="0" wrapText="false" indent="0" shrinkToFit="false"/>
      <protection locked="true" hidden="false"/>
    </xf>
    <xf numFmtId="164" fontId="37" fillId="8" borderId="9" xfId="0" applyFont="true" applyBorder="true" applyAlignment="true" applyProtection="true">
      <alignment horizontal="general" vertical="bottom" textRotation="0" wrapText="false" indent="0" shrinkToFit="false"/>
      <protection locked="true" hidden="false"/>
    </xf>
    <xf numFmtId="164" fontId="33" fillId="8" borderId="9" xfId="0" applyFont="true" applyBorder="true" applyAlignment="true" applyProtection="true">
      <alignment horizontal="general" vertical="center" textRotation="0" wrapText="false" indent="0" shrinkToFit="false"/>
      <protection locked="true" hidden="false"/>
    </xf>
    <xf numFmtId="164" fontId="38" fillId="8" borderId="9" xfId="0" applyFont="true" applyBorder="true" applyAlignment="true" applyProtection="true">
      <alignment horizontal="general" vertical="center" textRotation="0" wrapText="true" indent="0" shrinkToFit="false"/>
      <protection locked="true" hidden="false"/>
    </xf>
    <xf numFmtId="166" fontId="31" fillId="8" borderId="9" xfId="0" applyFont="true" applyBorder="true" applyAlignment="true" applyProtection="true">
      <alignment horizontal="center" vertical="center" textRotation="0" wrapText="false" indent="0" shrinkToFit="false"/>
      <protection locked="true" hidden="false"/>
    </xf>
    <xf numFmtId="166" fontId="39" fillId="8" borderId="10" xfId="0" applyFont="true" applyBorder="true" applyAlignment="true" applyProtection="true">
      <alignment horizontal="center" vertical="bottom" textRotation="0" wrapText="false" indent="0" shrinkToFit="false"/>
      <protection locked="true" hidden="true"/>
    </xf>
    <xf numFmtId="164" fontId="33" fillId="8" borderId="9" xfId="0" applyFont="true" applyBorder="true" applyAlignment="true" applyProtection="true">
      <alignment horizontal="center" vertical="center" textRotation="0" wrapText="false" indent="0" shrinkToFit="false"/>
      <protection locked="true" hidden="false"/>
    </xf>
    <xf numFmtId="164" fontId="33" fillId="17"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center" vertical="bottom" textRotation="0" wrapText="false" indent="0" shrinkToFit="false"/>
      <protection locked="true" hidden="false"/>
    </xf>
    <xf numFmtId="164" fontId="40" fillId="0" borderId="0" xfId="0" applyFont="true" applyBorder="false" applyAlignment="true" applyProtection="true">
      <alignment horizontal="center" vertical="bottom" textRotation="0" wrapText="false" indent="0" shrinkToFit="false"/>
      <protection locked="true" hidden="false"/>
    </xf>
    <xf numFmtId="164" fontId="30" fillId="6" borderId="11" xfId="0" applyFont="true" applyBorder="true" applyAlignment="true" applyProtection="true">
      <alignment horizontal="center" vertical="center" textRotation="0" wrapText="false" indent="0" shrinkToFit="false"/>
      <protection locked="true" hidden="false"/>
    </xf>
    <xf numFmtId="164" fontId="41" fillId="6" borderId="11" xfId="0" applyFont="true" applyBorder="true" applyAlignment="true" applyProtection="true">
      <alignment horizontal="center" vertical="bottom" textRotation="0" wrapText="false" indent="0" shrinkToFit="false"/>
      <protection locked="true" hidden="false"/>
    </xf>
    <xf numFmtId="164" fontId="42" fillId="6" borderId="11" xfId="0" applyFont="true" applyBorder="true" applyAlignment="true" applyProtection="true">
      <alignment horizontal="center" vertical="bottom" textRotation="0" wrapText="false" indent="0" shrinkToFit="false"/>
      <protection locked="true" hidden="false"/>
    </xf>
    <xf numFmtId="164" fontId="37" fillId="6" borderId="11" xfId="0" applyFont="true" applyBorder="true" applyAlignment="true" applyProtection="true">
      <alignment horizontal="center" vertical="bottom" textRotation="0" wrapText="false" indent="0" shrinkToFit="false"/>
      <protection locked="true" hidden="false"/>
    </xf>
    <xf numFmtId="164" fontId="37" fillId="6" borderId="12" xfId="0" applyFont="true" applyBorder="true" applyAlignment="true" applyProtection="true">
      <alignment horizontal="center" vertical="bottom" textRotation="0" wrapText="false" indent="0" shrinkToFit="false"/>
      <protection locked="true" hidden="false"/>
    </xf>
    <xf numFmtId="164" fontId="43" fillId="6" borderId="11" xfId="0" applyFont="true" applyBorder="true" applyAlignment="true" applyProtection="true">
      <alignment horizontal="center" vertical="bottom" textRotation="0" wrapText="true" indent="0" shrinkToFit="true"/>
      <protection locked="true" hidden="false"/>
    </xf>
    <xf numFmtId="164" fontId="44" fillId="6" borderId="11" xfId="0" applyFont="true" applyBorder="true" applyAlignment="true" applyProtection="true">
      <alignment horizontal="center" vertical="bottom" textRotation="0" wrapText="false" indent="0" shrinkToFit="false"/>
      <protection locked="true" hidden="false"/>
    </xf>
    <xf numFmtId="164" fontId="44" fillId="6" borderId="11" xfId="0" applyFont="true" applyBorder="true" applyAlignment="true" applyProtection="true">
      <alignment horizontal="center" vertical="bottom" textRotation="0" wrapText="false" indent="0" shrinkToFit="true"/>
      <protection locked="true" hidden="false"/>
    </xf>
    <xf numFmtId="164" fontId="44" fillId="6" borderId="11" xfId="0" applyFont="true" applyBorder="true" applyAlignment="true" applyProtection="true">
      <alignment horizontal="center" vertical="center" textRotation="0" wrapText="false" indent="0" shrinkToFit="false"/>
      <protection locked="true" hidden="false"/>
    </xf>
    <xf numFmtId="164" fontId="44" fillId="6" borderId="13" xfId="0" applyFont="true" applyBorder="true" applyAlignment="true" applyProtection="true">
      <alignment horizontal="center" vertical="center" textRotation="0" wrapText="false" indent="0" shrinkToFit="false"/>
      <protection locked="true" hidden="false"/>
    </xf>
    <xf numFmtId="164" fontId="43" fillId="6" borderId="11" xfId="0" applyFont="true" applyBorder="true" applyAlignment="true" applyProtection="true">
      <alignment horizontal="center" vertical="center" textRotation="0" wrapText="false" indent="0" shrinkToFit="false"/>
      <protection locked="true" hidden="false"/>
    </xf>
    <xf numFmtId="164" fontId="37" fillId="6" borderId="14" xfId="0" applyFont="true" applyBorder="true" applyAlignment="true" applyProtection="true">
      <alignment horizontal="center" vertical="bottom" textRotation="0" wrapText="false" indent="0" shrinkToFit="false"/>
      <protection locked="true" hidden="false"/>
    </xf>
    <xf numFmtId="164" fontId="37" fillId="6" borderId="15" xfId="0" applyFont="true" applyBorder="true" applyAlignment="true" applyProtection="true">
      <alignment horizontal="center" vertical="bottom" textRotation="0" wrapText="false" indent="0" shrinkToFit="false"/>
      <protection locked="true" hidden="false"/>
    </xf>
    <xf numFmtId="164" fontId="37" fillId="6" borderId="16"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6" fontId="45" fillId="6" borderId="0" xfId="20" applyFont="fals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center" vertical="bottom" textRotation="0" wrapText="false" indent="0" shrinkToFit="true"/>
      <protection locked="false" hidden="false"/>
    </xf>
    <xf numFmtId="167" fontId="30" fillId="0" borderId="0" xfId="0" applyFont="true" applyBorder="false" applyAlignment="true" applyProtection="true">
      <alignment horizontal="center" vertical="bottom" textRotation="0" wrapText="false" indent="0" shrinkToFit="false"/>
      <protection locked="false" hidden="false"/>
    </xf>
    <xf numFmtId="164" fontId="43" fillId="0" borderId="0" xfId="0" applyFont="true" applyBorder="false" applyAlignment="true" applyProtection="true">
      <alignment horizontal="center" vertical="bottom" textRotation="0" wrapText="false" indent="0" shrinkToFit="false"/>
      <protection locked="fals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4" fontId="44" fillId="0" borderId="0" xfId="0" applyFont="true" applyBorder="false" applyAlignment="true" applyProtection="true">
      <alignment horizontal="center" vertical="bottom" textRotation="0" wrapText="false" indent="0" shrinkToFit="false"/>
      <protection locked="false" hidden="false"/>
    </xf>
    <xf numFmtId="168" fontId="31" fillId="0" borderId="0" xfId="0" applyFont="true" applyBorder="false" applyAlignment="true" applyProtection="true">
      <alignment horizontal="center" vertical="bottom" textRotation="0" wrapText="false" indent="0" shrinkToFit="false"/>
      <protection locked="false" hidden="false"/>
    </xf>
    <xf numFmtId="169" fontId="31" fillId="0" borderId="0" xfId="0" applyFont="true" applyBorder="false" applyAlignment="true" applyProtection="true">
      <alignment horizontal="center" vertical="bottom" textRotation="0" wrapText="false" indent="0" shrinkToFit="false"/>
      <protection locked="false" hidden="false"/>
    </xf>
    <xf numFmtId="170" fontId="31" fillId="0" borderId="0" xfId="0" applyFont="true" applyBorder="false" applyAlignment="true" applyProtection="true">
      <alignment horizontal="center" vertical="bottom" textRotation="0" wrapText="false" indent="0" shrinkToFit="false"/>
      <protection locked="false" hidden="false"/>
    </xf>
    <xf numFmtId="164" fontId="44" fillId="0" borderId="0" xfId="0" applyFont="true" applyBorder="false" applyAlignment="true" applyProtection="true">
      <alignment horizontal="general" vertical="bottom" textRotation="0" wrapText="false" indent="0" shrinkToFit="true"/>
      <protection locked="false" hidden="false"/>
    </xf>
    <xf numFmtId="164" fontId="43" fillId="0" borderId="0" xfId="0" applyFont="true" applyBorder="false" applyAlignment="true" applyProtection="true">
      <alignment horizontal="general" vertical="bottom" textRotation="0" wrapText="true" indent="0" shrinkToFit="true"/>
      <protection locked="false" hidden="false"/>
    </xf>
    <xf numFmtId="166" fontId="30" fillId="6" borderId="17" xfId="0" applyFont="true" applyBorder="true" applyAlignment="false" applyProtection="true">
      <alignment horizontal="general" vertical="bottom" textRotation="0" wrapText="false" indent="0" shrinkToFit="false"/>
      <protection locked="true" hidden="false"/>
    </xf>
    <xf numFmtId="166" fontId="30" fillId="6" borderId="18" xfId="0" applyFont="true" applyBorder="true" applyAlignment="false" applyProtection="true">
      <alignment horizontal="general" vertical="bottom" textRotation="0" wrapText="false" indent="0" shrinkToFit="false"/>
      <protection locked="true" hidden="false"/>
    </xf>
    <xf numFmtId="171" fontId="30" fillId="6" borderId="19" xfId="0" applyFont="true" applyBorder="true" applyAlignment="true" applyProtection="true">
      <alignment horizontal="center" vertical="bottom" textRotation="0" wrapText="false" indent="0" shrinkToFit="false"/>
      <protection locked="true" hidden="false"/>
    </xf>
    <xf numFmtId="171" fontId="30" fillId="6" borderId="20" xfId="0" applyFont="true" applyBorder="true" applyAlignment="true" applyProtection="true">
      <alignment horizontal="center" vertical="bottom" textRotation="0" wrapText="false" indent="0" shrinkToFit="false"/>
      <protection locked="true" hidden="false"/>
    </xf>
    <xf numFmtId="166" fontId="32" fillId="6" borderId="18" xfId="0" applyFont="true" applyBorder="true" applyAlignment="false" applyProtection="true">
      <alignment horizontal="general" vertical="bottom" textRotation="0" wrapText="false" indent="0" shrinkToFit="false"/>
      <protection locked="true" hidden="false"/>
    </xf>
    <xf numFmtId="166" fontId="32" fillId="6" borderId="0" xfId="0" applyFont="true" applyBorder="true" applyAlignment="false" applyProtection="true">
      <alignment horizontal="general" vertical="bottom" textRotation="0" wrapText="false" indent="0" shrinkToFit="false"/>
      <protection locked="true" hidden="false"/>
    </xf>
    <xf numFmtId="172" fontId="32" fillId="6" borderId="21" xfId="0" applyFont="true" applyBorder="true" applyAlignment="true" applyProtection="true">
      <alignment horizontal="center" vertical="bottom" textRotation="0" wrapText="false" indent="0" shrinkToFit="false"/>
      <protection locked="true" hidden="false"/>
    </xf>
    <xf numFmtId="172" fontId="32" fillId="6" borderId="17" xfId="0" applyFont="true" applyBorder="true" applyAlignment="true" applyProtection="true">
      <alignment horizontal="center" vertical="bottom" textRotation="0" wrapText="false" indent="0" shrinkToFit="false"/>
      <protection locked="true" hidden="false"/>
    </xf>
    <xf numFmtId="166" fontId="0" fillId="6"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6"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true"/>
      <protection locked="false" hidden="false"/>
    </xf>
    <xf numFmtId="167" fontId="30" fillId="0" borderId="0" xfId="0" applyFont="true" applyBorder="true" applyAlignment="true" applyProtection="true">
      <alignment horizontal="center" vertical="bottom" textRotation="0" wrapText="false" indent="0" shrinkToFit="false"/>
      <protection locked="false" hidden="false"/>
    </xf>
    <xf numFmtId="164" fontId="31" fillId="0" borderId="0"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true" applyAlignment="true" applyProtection="true">
      <alignment horizontal="center" vertical="bottom" textRotation="0" wrapText="false" indent="0" shrinkToFit="false"/>
      <protection locked="false" hidden="false"/>
    </xf>
    <xf numFmtId="168" fontId="31" fillId="0" borderId="0" xfId="0" applyFont="true" applyBorder="true" applyAlignment="true" applyProtection="true">
      <alignment horizontal="center" vertical="bottom" textRotation="0" wrapText="false" indent="0" shrinkToFit="false"/>
      <protection locked="false" hidden="false"/>
    </xf>
    <xf numFmtId="169" fontId="31" fillId="0" borderId="0" xfId="0" applyFont="true" applyBorder="true" applyAlignment="true" applyProtection="true">
      <alignment horizontal="center" vertical="bottom" textRotation="0" wrapText="false" indent="0" shrinkToFit="false"/>
      <protection locked="false" hidden="false"/>
    </xf>
    <xf numFmtId="170" fontId="31" fillId="0" borderId="0"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true" applyAlignment="true" applyProtection="true">
      <alignment horizontal="general" vertical="bottom" textRotation="0" wrapText="false" indent="0" shrinkToFit="true"/>
      <protection locked="false" hidden="false"/>
    </xf>
    <xf numFmtId="164" fontId="32" fillId="0" borderId="0" xfId="0" applyFont="true" applyBorder="true" applyAlignment="true" applyProtection="true">
      <alignment horizontal="general" vertical="bottom" textRotation="0" wrapText="true" indent="0" shrinkToFit="tru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71" fontId="30" fillId="0" borderId="0" xfId="0" applyFont="true" applyBorder="true" applyAlignment="true" applyProtection="true">
      <alignment horizontal="center"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2" fontId="32" fillId="0" borderId="0" xfId="0" applyFont="true" applyBorder="true" applyAlignment="true" applyProtection="true">
      <alignment horizontal="center" vertical="bottom" textRotation="0" wrapText="false" indent="0" shrinkToFit="false"/>
      <protection locked="true" hidden="false"/>
    </xf>
    <xf numFmtId="164" fontId="30" fillId="6" borderId="21"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false" indent="0" shrinkToFit="true"/>
      <protection locked="false" hidden="false"/>
    </xf>
    <xf numFmtId="167" fontId="30" fillId="0" borderId="0" xfId="0" applyFont="true" applyBorder="false" applyAlignment="true" applyProtection="true">
      <alignment horizontal="center" vertical="bottom" textRotation="0" wrapText="false" indent="0" shrinkToFit="false"/>
      <protection locked="false" hidden="false"/>
    </xf>
    <xf numFmtId="164" fontId="31" fillId="0" borderId="0" xfId="0" applyFont="true" applyBorder="fals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true">
      <alignment horizontal="center" vertical="bottom" textRotation="0" wrapText="false" indent="0" shrinkToFit="false"/>
      <protection locked="false" hidden="false"/>
    </xf>
    <xf numFmtId="168" fontId="31" fillId="0" borderId="0" xfId="0" applyFont="true" applyBorder="false" applyAlignment="true" applyProtection="true">
      <alignment horizontal="center" vertical="bottom" textRotation="0" wrapText="false" indent="0" shrinkToFit="false"/>
      <protection locked="false" hidden="false"/>
    </xf>
    <xf numFmtId="169" fontId="31" fillId="0" borderId="0" xfId="0" applyFont="true" applyBorder="false" applyAlignment="true" applyProtection="true">
      <alignment horizontal="center" vertical="bottom" textRotation="0" wrapText="false" indent="0" shrinkToFit="false"/>
      <protection locked="false" hidden="false"/>
    </xf>
    <xf numFmtId="170" fontId="31" fillId="0" borderId="0" xfId="0" applyFont="true" applyBorder="fals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true">
      <alignment horizontal="general" vertical="bottom" textRotation="0" wrapText="false" indent="0" shrinkToFit="true"/>
      <protection locked="false" hidden="false"/>
    </xf>
    <xf numFmtId="164" fontId="32" fillId="0" borderId="0" xfId="0" applyFont="true" applyBorder="false" applyAlignment="true" applyProtection="true">
      <alignment horizontal="general" vertical="bottom" textRotation="0" wrapText="true" indent="0" shrinkToFit="true"/>
      <protection locked="false" hidden="false"/>
    </xf>
    <xf numFmtId="164" fontId="30" fillId="0" borderId="17" xfId="0" applyFont="true" applyBorder="true" applyAlignment="false" applyProtection="true">
      <alignment horizontal="general" vertical="bottom" textRotation="0" wrapText="false" indent="0" shrinkToFit="false"/>
      <protection locked="true" hidden="false"/>
    </xf>
    <xf numFmtId="164" fontId="30" fillId="0" borderId="18" xfId="0" applyFont="true" applyBorder="true" applyAlignment="false" applyProtection="true">
      <alignment horizontal="general" vertical="bottom" textRotation="0" wrapText="false" indent="0" shrinkToFit="false"/>
      <protection locked="true" hidden="false"/>
    </xf>
    <xf numFmtId="171" fontId="30" fillId="0" borderId="19" xfId="0" applyFont="true" applyBorder="true" applyAlignment="true" applyProtection="true">
      <alignment horizontal="center" vertical="bottom" textRotation="0" wrapText="false" indent="0" shrinkToFit="false"/>
      <protection locked="true" hidden="false"/>
    </xf>
    <xf numFmtId="164" fontId="32" fillId="0" borderId="18" xfId="0" applyFont="true" applyBorder="true" applyAlignment="false" applyProtection="true">
      <alignment horizontal="general" vertical="bottom" textRotation="0" wrapText="false" indent="0" shrinkToFit="false"/>
      <protection locked="true" hidden="false"/>
    </xf>
    <xf numFmtId="172" fontId="32" fillId="0" borderId="21" xfId="0" applyFont="true" applyBorder="true" applyAlignment="true" applyProtection="true">
      <alignment horizontal="center" vertical="bottom" textRotation="0" wrapText="false" indent="0" shrinkToFit="false"/>
      <protection locked="true" hidden="false"/>
    </xf>
    <xf numFmtId="172" fontId="32" fillId="0" borderId="17"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tru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4" fontId="23" fillId="0" borderId="0" xfId="0" applyFont="true" applyBorder="true" applyAlignment="true" applyProtection="false">
      <alignment horizontal="general" vertical="bottom" textRotation="0" wrapText="false" indent="0" shrinkToFit="true"/>
      <protection locked="true" hidden="false"/>
    </xf>
    <xf numFmtId="174" fontId="0" fillId="0" borderId="0" xfId="0" applyFont="true" applyBorder="true" applyAlignment="true" applyProtection="false">
      <alignment horizontal="general" vertical="bottom" textRotation="0" wrapText="false" indent="0" shrinkToFit="tru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74" fontId="5" fillId="0" borderId="0" xfId="0" applyFont="true" applyBorder="true" applyAlignment="true" applyProtection="false">
      <alignment horizontal="general" vertical="bottom" textRotation="0" wrapText="false" indent="0" shrinkToFit="true"/>
      <protection locked="true" hidden="false"/>
    </xf>
    <xf numFmtId="164" fontId="5" fillId="0" borderId="0" xfId="0" applyFont="true" applyBorder="true" applyAlignment="true" applyProtection="false">
      <alignment horizontal="general" vertical="bottom" textRotation="0" wrapText="false" indent="0" shrinkToFit="true"/>
      <protection locked="true" hidden="false"/>
    </xf>
    <xf numFmtId="166" fontId="38" fillId="0" borderId="0" xfId="0" applyFont="true" applyBorder="true" applyAlignment="true" applyProtection="false">
      <alignment horizontal="center" vertical="top" textRotation="255" wrapText="false" indent="0" shrinkToFit="true"/>
      <protection locked="true" hidden="false"/>
    </xf>
    <xf numFmtId="166" fontId="33" fillId="6" borderId="11" xfId="0" applyFont="true" applyBorder="true" applyAlignment="true" applyProtection="false">
      <alignment horizontal="center" vertical="center" textRotation="255" wrapText="false" indent="0" shrinkToFit="true"/>
      <protection locked="true" hidden="false"/>
    </xf>
    <xf numFmtId="164" fontId="38" fillId="17" borderId="0" xfId="0" applyFont="true" applyBorder="true" applyAlignment="true" applyProtection="false">
      <alignment horizontal="center" vertical="top" textRotation="255" wrapText="false" indent="0" shrinkToFit="tru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255" wrapText="false" indent="0" shrinkToFit="true"/>
      <protection locked="true" hidden="false"/>
    </xf>
    <xf numFmtId="166" fontId="38" fillId="6" borderId="11" xfId="0" applyFont="true" applyBorder="true" applyAlignment="true" applyProtection="false">
      <alignment horizontal="center" vertical="center" textRotation="0" wrapText="false" indent="0" shrinkToFit="false"/>
      <protection locked="true" hidden="false"/>
    </xf>
    <xf numFmtId="172" fontId="54" fillId="0" borderId="0" xfId="0" applyFont="true" applyBorder="true" applyAlignment="true" applyProtection="false">
      <alignment horizontal="center" vertical="top" textRotation="255" wrapText="false" indent="0" shrinkToFit="false"/>
      <protection locked="true" hidden="false"/>
    </xf>
    <xf numFmtId="175" fontId="38" fillId="0" borderId="0" xfId="0" applyFont="true" applyBorder="true" applyAlignment="true" applyProtection="false">
      <alignment horizontal="center" vertical="top" textRotation="255" wrapText="false" indent="0" shrinkToFit="tru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general" vertical="top" textRotation="0" wrapText="false" indent="0" shrinkToFit="false"/>
      <protection locked="true" hidden="false"/>
    </xf>
    <xf numFmtId="174" fontId="0" fillId="0" borderId="0" xfId="0" applyFont="fals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74" fontId="45" fillId="0" borderId="0" xfId="20" applyFont="false" applyBorder="true" applyAlignment="true" applyProtection="true">
      <alignment horizontal="general" vertical="bottom" textRotation="0" wrapText="false" indent="0" shrinkToFit="true"/>
      <protection locked="true" hidden="false"/>
    </xf>
    <xf numFmtId="174" fontId="58" fillId="0" borderId="0" xfId="20" applyFont="true" applyBorder="true" applyAlignment="true" applyProtection="true">
      <alignment horizontal="general" vertical="bottom" textRotation="0" wrapText="false" indent="0" shrinkToFit="true"/>
      <protection locked="true" hidden="false"/>
    </xf>
    <xf numFmtId="164" fontId="59" fillId="0" borderId="0" xfId="0" applyFont="true" applyBorder="true" applyAlignment="true" applyProtection="false">
      <alignment horizontal="general" vertical="center" textRotation="255" wrapText="false" indent="0" shrinkToFit="true"/>
      <protection locked="true" hidden="false"/>
    </xf>
    <xf numFmtId="164" fontId="33" fillId="0" borderId="0" xfId="0" applyFont="true" applyBorder="true" applyAlignment="true" applyProtection="false">
      <alignment horizontal="center" vertical="center" textRotation="255" wrapText="false" indent="0" shrinkToFit="true"/>
      <protection locked="true" hidden="false"/>
    </xf>
    <xf numFmtId="164" fontId="59" fillId="0" borderId="0" xfId="0" applyFont="true" applyBorder="true" applyAlignment="true" applyProtection="false">
      <alignment horizontal="center" vertical="center" textRotation="255" wrapText="false" indent="0" shrinkToFit="true"/>
      <protection locked="true" hidden="false"/>
    </xf>
    <xf numFmtId="164" fontId="38" fillId="0" borderId="0" xfId="0" applyFont="true" applyBorder="true" applyAlignment="true" applyProtection="false">
      <alignment horizontal="center" vertical="top" textRotation="255" wrapText="false" indent="0" shrinkToFit="true"/>
      <protection locked="true" hidden="false"/>
    </xf>
    <xf numFmtId="164" fontId="33" fillId="0" borderId="22" xfId="0" applyFont="true" applyBorder="true" applyAlignment="true" applyProtection="false">
      <alignment horizontal="center" vertical="center" textRotation="255" wrapText="false" indent="0" shrinkToFit="tru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22" xfId="0" applyFont="true" applyBorder="true" applyAlignment="true" applyProtection="false">
      <alignment horizontal="center" vertical="center" textRotation="0" wrapText="false" indent="0" shrinkToFit="false"/>
      <protection locked="true" hidden="false"/>
    </xf>
    <xf numFmtId="172" fontId="54" fillId="0" borderId="22" xfId="0" applyFont="true" applyBorder="true" applyAlignment="true" applyProtection="false">
      <alignment horizontal="center" vertical="top" textRotation="255" wrapText="false" indent="0" shrinkToFit="false"/>
      <protection locked="true" hidden="false"/>
    </xf>
    <xf numFmtId="175" fontId="38" fillId="0" borderId="22" xfId="0" applyFont="true" applyBorder="true" applyAlignment="true" applyProtection="false">
      <alignment horizontal="center" vertical="top" textRotation="255" wrapText="false" indent="0" shrinkToFit="true"/>
      <protection locked="true" hidden="false"/>
    </xf>
    <xf numFmtId="175" fontId="54" fillId="0" borderId="0" xfId="0" applyFont="true" applyBorder="true" applyAlignment="true" applyProtection="false">
      <alignment horizontal="center" vertical="top" textRotation="255" wrapText="false" indent="0" shrinkToFit="tru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74" fontId="5" fillId="0" borderId="25" xfId="0" applyFont="true" applyBorder="true" applyAlignment="true" applyProtection="false">
      <alignment horizontal="general" vertical="bottom" textRotation="0" wrapText="false" indent="0" shrinkToFit="true"/>
      <protection locked="true" hidden="false"/>
    </xf>
    <xf numFmtId="164" fontId="60" fillId="0" borderId="0" xfId="0" applyFont="true" applyBorder="true" applyAlignment="true" applyProtection="false">
      <alignment horizontal="center" vertical="top" textRotation="255" wrapText="false" indent="0" shrinkToFit="true"/>
      <protection locked="true" hidden="false"/>
    </xf>
    <xf numFmtId="164" fontId="60" fillId="0" borderId="26" xfId="0" applyFont="true" applyBorder="true" applyAlignment="true" applyProtection="false">
      <alignment horizontal="center" vertical="top" textRotation="255" wrapText="false" indent="0" shrinkToFit="true"/>
      <protection locked="true" hidden="false"/>
    </xf>
    <xf numFmtId="166" fontId="38" fillId="0" borderId="27" xfId="0" applyFont="true" applyBorder="true" applyAlignment="true" applyProtection="false">
      <alignment horizontal="center" vertical="top" textRotation="255" wrapText="false" indent="0" shrinkToFit="true"/>
      <protection locked="true" hidden="false"/>
    </xf>
    <xf numFmtId="164" fontId="59" fillId="0" borderId="22" xfId="0" applyFont="true" applyBorder="true" applyAlignment="true" applyProtection="false">
      <alignment horizontal="center" vertical="center" textRotation="255" wrapText="false" indent="0" shrinkToFit="true"/>
      <protection locked="true" hidden="false"/>
    </xf>
    <xf numFmtId="172" fontId="54" fillId="0" borderId="28" xfId="0" applyFont="true" applyBorder="true" applyAlignment="true" applyProtection="false">
      <alignment horizontal="center" vertical="top" textRotation="255" wrapText="false" indent="0" shrinkToFit="false"/>
      <protection locked="true" hidden="false"/>
    </xf>
    <xf numFmtId="172" fontId="54" fillId="0" borderId="29" xfId="0" applyFont="true" applyBorder="true" applyAlignment="true" applyProtection="false">
      <alignment horizontal="center" vertical="top" textRotation="255" wrapText="false" indent="0" shrinkToFit="false"/>
      <protection locked="true" hidden="false"/>
    </xf>
    <xf numFmtId="175" fontId="38" fillId="0" borderId="29" xfId="0" applyFont="true" applyBorder="true" applyAlignment="true" applyProtection="false">
      <alignment horizontal="center" vertical="top" textRotation="255" wrapText="false" indent="0" shrinkToFit="true"/>
      <protection locked="true" hidden="false"/>
    </xf>
    <xf numFmtId="175" fontId="54" fillId="0" borderId="22" xfId="0" applyFont="true" applyBorder="true" applyAlignment="true" applyProtection="false">
      <alignment horizontal="center" vertical="top" textRotation="255" wrapText="false" indent="0" shrinkToFit="tru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74" fontId="58" fillId="0" borderId="34" xfId="20" applyFont="true" applyBorder="true" applyAlignment="true" applyProtection="true">
      <alignment horizontal="general" vertical="bottom" textRotation="0" wrapText="false" indent="0" shrinkToFit="true"/>
      <protection locked="true" hidden="false"/>
    </xf>
    <xf numFmtId="164" fontId="59" fillId="0" borderId="35" xfId="0" applyFont="true" applyBorder="true" applyAlignment="true" applyProtection="false">
      <alignment horizontal="center" vertical="center" textRotation="255" wrapText="false" indent="0" shrinkToFit="true"/>
      <protection locked="true" hidden="false"/>
    </xf>
    <xf numFmtId="164" fontId="0" fillId="0" borderId="35" xfId="0" applyFont="false" applyBorder="true" applyAlignment="true" applyProtection="false">
      <alignment horizontal="general" vertical="bottom" textRotation="0" wrapText="false" indent="0" shrinkToFit="false"/>
      <protection locked="true" hidden="false"/>
    </xf>
    <xf numFmtId="164" fontId="5" fillId="0" borderId="29"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1"/>
    <cellStyle name="20% - アクセント 2" xfId="22"/>
    <cellStyle name="20% - アクセント 3" xfId="23"/>
    <cellStyle name="20% - アクセント 4" xfId="24"/>
    <cellStyle name="20% - アクセント 5" xfId="25"/>
    <cellStyle name="20% - アクセント 6" xfId="26"/>
    <cellStyle name="40% - アクセント 1" xfId="27"/>
    <cellStyle name="40% - アクセント 2" xfId="28"/>
    <cellStyle name="40% - アクセント 3" xfId="29"/>
    <cellStyle name="40% - アクセント 4" xfId="30"/>
    <cellStyle name="40% - アクセント 5" xfId="31"/>
    <cellStyle name="40% - アクセント 6" xfId="32"/>
    <cellStyle name="60% - アクセント 1" xfId="33"/>
    <cellStyle name="60% - アクセント 2" xfId="34"/>
    <cellStyle name="60% - アクセント 3" xfId="35"/>
    <cellStyle name="60% - アクセント 4" xfId="36"/>
    <cellStyle name="60% - アクセント 5" xfId="37"/>
    <cellStyle name="60% - アクセント 6" xfId="38"/>
    <cellStyle name="どちらでもない" xfId="39"/>
    <cellStyle name="アクセント 1" xfId="40"/>
    <cellStyle name="アクセント 1 - 20%" xfId="41"/>
    <cellStyle name="アクセント 1 - 40%" xfId="42"/>
    <cellStyle name="アクセント 1 - 60%" xfId="43"/>
    <cellStyle name="アクセント 2" xfId="44"/>
    <cellStyle name="アクセント 2 - 20%" xfId="45"/>
    <cellStyle name="アクセント 2 - 40%" xfId="46"/>
    <cellStyle name="アクセント 2 - 60%" xfId="47"/>
    <cellStyle name="アクセント 3" xfId="48"/>
    <cellStyle name="アクセント 3 - 20%" xfId="49"/>
    <cellStyle name="アクセント 3 - 40%" xfId="50"/>
    <cellStyle name="アクセント 3 - 60%" xfId="51"/>
    <cellStyle name="アクセント 4" xfId="52"/>
    <cellStyle name="アクセント 4 - 20%" xfId="53"/>
    <cellStyle name="アクセント 4 - 40%" xfId="54"/>
    <cellStyle name="アクセント 4 - 60%" xfId="55"/>
    <cellStyle name="アクセント 5" xfId="56"/>
    <cellStyle name="アクセント 5 - 20%" xfId="57"/>
    <cellStyle name="アクセント 5 - 40%" xfId="58"/>
    <cellStyle name="アクセント 5 - 60%" xfId="59"/>
    <cellStyle name="アクセント 6" xfId="60"/>
    <cellStyle name="アクセント 6 - 20%" xfId="61"/>
    <cellStyle name="アクセント 6 - 40%" xfId="62"/>
    <cellStyle name="アクセント 6 - 60%" xfId="63"/>
    <cellStyle name="タイトル" xfId="64"/>
    <cellStyle name="チェック セル" xfId="65"/>
    <cellStyle name="メモ" xfId="66"/>
    <cellStyle name="リンク セル" xfId="67"/>
    <cellStyle name="不良" xfId="68"/>
    <cellStyle name="入力" xfId="69"/>
    <cellStyle name="出力" xfId="70"/>
    <cellStyle name="強調 1" xfId="71"/>
    <cellStyle name="強調 2" xfId="72"/>
    <cellStyle name="強調 3" xfId="73"/>
    <cellStyle name="悪い" xfId="74"/>
    <cellStyle name="普通" xfId="75"/>
    <cellStyle name="良" xfId="76"/>
    <cellStyle name="良い" xfId="77"/>
    <cellStyle name="見出し 1" xfId="78"/>
    <cellStyle name="見出し 2" xfId="79"/>
    <cellStyle name="見出し 3" xfId="80"/>
    <cellStyle name="見出し 4" xfId="81"/>
    <cellStyle name="計算" xfId="82"/>
    <cellStyle name="説明文" xfId="83"/>
    <cellStyle name="警告文" xfId="84"/>
    <cellStyle name="*unknown*" xfId="20" builtinId="8"/>
  </cellStyles>
  <dxfs count="18">
    <dxf>
      <fill>
        <patternFill patternType="solid">
          <fgColor rgb="FFCCFFFF"/>
        </patternFill>
      </fill>
    </dxf>
    <dxf>
      <fill>
        <patternFill patternType="solid">
          <fgColor rgb="FFFFFF99"/>
        </patternFill>
      </fill>
    </dxf>
    <dxf>
      <fill>
        <patternFill patternType="solid">
          <fgColor rgb="00FFFFFF"/>
        </patternFill>
      </fill>
    </dxf>
    <dxf>
      <fill>
        <patternFill patternType="solid">
          <fgColor rgb="FFFF0000"/>
        </patternFill>
      </fill>
    </dxf>
    <dxf>
      <font>
        <name val="ＭＳ Ｐゴシック"/>
        <charset val="128"/>
        <family val="3"/>
        <b val="1"/>
        <i val="0"/>
        <color rgb="00FFFFFF"/>
        <sz val="11"/>
      </font>
      <fill>
        <patternFill>
          <bgColor rgb="FFFFFF99"/>
        </patternFill>
      </fill>
    </dxf>
    <dxf>
      <font>
        <name val="ＭＳ Ｐゴシック"/>
        <charset val="128"/>
        <family val="3"/>
        <b val="1"/>
        <i val="0"/>
        <color rgb="FFFF0000"/>
        <sz val="11"/>
      </font>
    </dxf>
    <dxf>
      <font>
        <name val="ＭＳ Ｐゴシック"/>
        <charset val="128"/>
        <family val="3"/>
        <b val="1"/>
        <i val="0"/>
        <color rgb="FFFF9900"/>
        <sz val="11"/>
      </font>
    </dxf>
    <dxf>
      <font>
        <name val="ＭＳ Ｐゴシック"/>
        <charset val="128"/>
        <family val="3"/>
        <b val="1"/>
        <i val="0"/>
        <color rgb="FF0000FF"/>
        <sz val="11"/>
      </font>
    </dxf>
    <dxf>
      <font>
        <name val="ＭＳ Ｐゴシック"/>
        <charset val="128"/>
        <family val="3"/>
        <color rgb="FFCCFFFF"/>
        <sz val="11"/>
      </font>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color rgb="FFFF0000"/>
        <sz val="11"/>
      </font>
      <fill>
        <patternFill>
          <bgColor rgb="FFFFFF99"/>
        </patternFill>
      </fill>
    </dxf>
    <dxf>
      <font>
        <name val="ＭＳ Ｐゴシック"/>
        <charset val="128"/>
        <family val="3"/>
        <color rgb="00FFFFFF"/>
        <sz val="11"/>
      </font>
      <fill>
        <patternFill>
          <bgColor rgb="FFFFFF99"/>
        </patternFill>
      </fill>
    </dxf>
    <dxf>
      <font>
        <name val="ＭＳ Ｐゴシック"/>
        <charset val="128"/>
        <family val="3"/>
        <color rgb="FFFF0000"/>
        <sz val="11"/>
      </font>
    </dxf>
    <dxf>
      <font>
        <name val="ＭＳ Ｐゴシック"/>
        <charset val="128"/>
        <family val="3"/>
        <color rgb="FFFF0000"/>
        <sz val="11"/>
      </font>
      <fill>
        <patternFill>
          <bgColor rgb="FFFFFF99"/>
        </patternFill>
      </fill>
    </dxf>
    <dxf>
      <font>
        <name val="ＭＳ Ｐゴシック"/>
        <charset val="128"/>
        <family val="3"/>
        <color rgb="00FFFFFF"/>
        <sz val="11"/>
      </font>
      <fill>
        <patternFill>
          <bgColor rgb="FFFFFF99"/>
        </patternFill>
      </fill>
    </dxf>
    <dxf>
      <font>
        <name val="ＭＳ Ｐゴシック"/>
        <charset val="128"/>
        <family val="3"/>
        <color rgb="FFFF0000"/>
        <sz val="11"/>
      </font>
    </dxf>
    <dxf>
      <font>
        <name val="ＭＳ Ｐゴシック"/>
        <charset val="128"/>
        <family val="3"/>
        <sz val="11"/>
      </font>
      <fill>
        <patternFill>
          <bgColor rgb="FFFFFF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66B38D"/>
      <rgbColor rgb="FFFF404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66D9D9"/>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hyperlink" Target="#&#20837;&#21147;:&#20837;&#21147;!$A:$A"/><Relationship Id="rId9"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hyperlink" Target="#&#35500;&#26126;!A1"/><Relationship Id="rId2" Type="http://schemas.openxmlformats.org/officeDocument/2006/relationships/hyperlink" Target="#&#20837;&#21147;!AI1"/><Relationship Id="rId3" Type="http://schemas.openxmlformats.org/officeDocument/2006/relationships/hyperlink" Target="#&#20837;&#21147;:&#20837;&#21147;!$A:$A"/><Relationship Id="rId4" Type="http://schemas.openxmlformats.org/officeDocument/2006/relationships/hyperlink" Target="#&#23478;&#31995;&#22259;!FO80"/>
</Relationships>
</file>

<file path=xl/drawings/_rels/drawing8.xml.rels><?xml version="1.0" encoding="UTF-8"?>
<Relationships xmlns="http://schemas.openxmlformats.org/package/2006/relationships"><Relationship Id="rId1" Type="http://schemas.openxmlformats.org/officeDocument/2006/relationships/hyperlink" Target="#&#20837;&#21147;!D1"/><Relationship Id="rId2" Type="http://schemas.openxmlformats.org/officeDocument/2006/relationships/hyperlink" Target="#&#20837;&#21147;:&#20837;&#21147;!$A:$A"/>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80960</xdr:colOff>
      <xdr:row>57</xdr:row>
      <xdr:rowOff>7920</xdr:rowOff>
    </xdr:from>
    <xdr:to>
      <xdr:col>2</xdr:col>
      <xdr:colOff>5378760</xdr:colOff>
      <xdr:row>81</xdr:row>
      <xdr:rowOff>15120</xdr:rowOff>
    </xdr:to>
    <xdr:pic>
      <xdr:nvPicPr>
        <xdr:cNvPr id="0" name="Picture 64" descr="WS000002"/>
        <xdr:cNvPicPr/>
      </xdr:nvPicPr>
      <xdr:blipFill>
        <a:blip r:embed="rId1"/>
        <a:stretch/>
      </xdr:blipFill>
      <xdr:spPr>
        <a:xfrm>
          <a:off x="2733120" y="9647280"/>
          <a:ext cx="3097800" cy="4030560"/>
        </a:xfrm>
        <a:prstGeom prst="rect">
          <a:avLst/>
        </a:prstGeom>
        <a:ln w="0">
          <a:noFill/>
        </a:ln>
      </xdr:spPr>
    </xdr:pic>
    <xdr:clientData/>
  </xdr:twoCellAnchor>
  <xdr:twoCellAnchor editAs="oneCell">
    <xdr:from>
      <xdr:col>1</xdr:col>
      <xdr:colOff>26280</xdr:colOff>
      <xdr:row>52</xdr:row>
      <xdr:rowOff>60840</xdr:rowOff>
    </xdr:from>
    <xdr:to>
      <xdr:col>3</xdr:col>
      <xdr:colOff>720</xdr:colOff>
      <xdr:row>59</xdr:row>
      <xdr:rowOff>75960</xdr:rowOff>
    </xdr:to>
    <xdr:pic>
      <xdr:nvPicPr>
        <xdr:cNvPr id="1" name="Picture 27" descr=""/>
        <xdr:cNvPicPr/>
      </xdr:nvPicPr>
      <xdr:blipFill>
        <a:blip r:embed="rId2"/>
        <a:stretch/>
      </xdr:blipFill>
      <xdr:spPr>
        <a:xfrm>
          <a:off x="248040" y="8862120"/>
          <a:ext cx="7413840" cy="1188360"/>
        </a:xfrm>
        <a:prstGeom prst="rect">
          <a:avLst/>
        </a:prstGeom>
        <a:ln w="0">
          <a:noFill/>
        </a:ln>
      </xdr:spPr>
    </xdr:pic>
    <xdr:clientData/>
  </xdr:twoCellAnchor>
  <xdr:twoCellAnchor editAs="oneCell">
    <xdr:from>
      <xdr:col>2</xdr:col>
      <xdr:colOff>3970800</xdr:colOff>
      <xdr:row>59</xdr:row>
      <xdr:rowOff>83880</xdr:rowOff>
    </xdr:from>
    <xdr:to>
      <xdr:col>2</xdr:col>
      <xdr:colOff>5209560</xdr:colOff>
      <xdr:row>60</xdr:row>
      <xdr:rowOff>129600</xdr:rowOff>
    </xdr:to>
    <xdr:sp>
      <xdr:nvSpPr>
        <xdr:cNvPr id="2" name="AutoShape 20"/>
        <xdr:cNvSpPr/>
      </xdr:nvSpPr>
      <xdr:spPr>
        <a:xfrm>
          <a:off x="4422960" y="10058400"/>
          <a:ext cx="1238760" cy="213480"/>
        </a:xfrm>
        <a:prstGeom prst="borderCallout2">
          <a:avLst>
            <a:gd name="adj1" fmla="val 18750"/>
            <a:gd name="adj2" fmla="val -8333"/>
            <a:gd name="adj3" fmla="val 53569"/>
            <a:gd name="adj4" fmla="val -21740"/>
            <a:gd name="adj5" fmla="val 185712"/>
            <a:gd name="adj6" fmla="val -84782"/>
          </a:avLst>
        </a:prstGeom>
        <a:solidFill>
          <a:srgbClr val="ffffff"/>
        </a:solidFill>
        <a:ln w="9360">
          <a:solidFill>
            <a:srgbClr val="000000"/>
          </a:solidFill>
          <a:miter/>
          <a:headEnd len="med" type="triangle" w="med"/>
        </a:ln>
      </xdr:spPr>
      <xdr:style>
        <a:lnRef idx="0"/>
        <a:fillRef idx="0"/>
        <a:effectRef idx="0"/>
        <a:fontRef idx="minor"/>
      </xdr:style>
      <xdr:txBody>
        <a:bodyPr lIns="36360" rIns="0" tIns="22680" bIns="0" anchor="t">
          <a:noAutofit/>
        </a:bodyPr>
        <a:p>
          <a:r>
            <a:rPr b="0" lang="en-US" sz="1100" spc="-1" strike="noStrike">
              <a:solidFill>
                <a:srgbClr val="000000"/>
              </a:solidFill>
              <a:latin typeface="ＭＳ Ｐゴシック"/>
            </a:rPr>
            <a:t>01</a:t>
          </a:r>
          <a:r>
            <a:rPr b="0" lang="zh-CN" sz="1100" spc="-1" strike="noStrike">
              <a:solidFill>
                <a:srgbClr val="000000"/>
              </a:solidFill>
              <a:latin typeface="ＭＳ Ｐゴシック"/>
            </a:rPr>
            <a:t>代目の本人</a:t>
          </a:r>
          <a:endParaRPr b="0" lang="en-US" sz="1100" spc="-1" strike="noStrike">
            <a:latin typeface="Times New Roman"/>
          </a:endParaRPr>
        </a:p>
      </xdr:txBody>
    </xdr:sp>
    <xdr:clientData/>
  </xdr:twoCellAnchor>
  <xdr:twoCellAnchor editAs="oneCell">
    <xdr:from>
      <xdr:col>2</xdr:col>
      <xdr:colOff>5526360</xdr:colOff>
      <xdr:row>66</xdr:row>
      <xdr:rowOff>68760</xdr:rowOff>
    </xdr:from>
    <xdr:to>
      <xdr:col>3</xdr:col>
      <xdr:colOff>10080</xdr:colOff>
      <xdr:row>67</xdr:row>
      <xdr:rowOff>121680</xdr:rowOff>
    </xdr:to>
    <xdr:sp>
      <xdr:nvSpPr>
        <xdr:cNvPr id="3" name="AutoShape 21"/>
        <xdr:cNvSpPr/>
      </xdr:nvSpPr>
      <xdr:spPr>
        <a:xfrm>
          <a:off x="5978520" y="11216880"/>
          <a:ext cx="1692720" cy="220680"/>
        </a:xfrm>
        <a:prstGeom prst="borderCallout2">
          <a:avLst>
            <a:gd name="adj1" fmla="val 18750"/>
            <a:gd name="adj2" fmla="val -8333"/>
            <a:gd name="adj3" fmla="val 51722"/>
            <a:gd name="adj4" fmla="val -24736"/>
            <a:gd name="adj5" fmla="val -113791"/>
            <a:gd name="adj6" fmla="val -50527"/>
          </a:avLst>
        </a:prstGeom>
        <a:solidFill>
          <a:srgbClr val="ffffff"/>
        </a:solidFill>
        <a:ln w="9360">
          <a:solidFill>
            <a:srgbClr val="000000"/>
          </a:solidFill>
          <a:miter/>
          <a:headEnd len="med" type="triangle" w="med"/>
        </a:ln>
      </xdr:spPr>
      <xdr:style>
        <a:lnRef idx="0"/>
        <a:fillRef idx="0"/>
        <a:effectRef idx="0"/>
        <a:fontRef idx="minor"/>
      </xdr:style>
      <xdr:txBody>
        <a:bodyPr lIns="36360" rIns="0" tIns="22680" bIns="0" anchor="t">
          <a:noAutofit/>
        </a:bodyPr>
        <a:p>
          <a:r>
            <a:rPr b="0" lang="en-US" sz="1100" spc="-1" strike="noStrike">
              <a:solidFill>
                <a:srgbClr val="000000"/>
              </a:solidFill>
              <a:latin typeface="ＭＳ Ｐゴシック"/>
            </a:rPr>
            <a:t>02</a:t>
          </a:r>
          <a:r>
            <a:rPr b="0" lang="zh-CN" sz="1100" spc="-1" strike="noStrike">
              <a:solidFill>
                <a:srgbClr val="000000"/>
              </a:solidFill>
              <a:latin typeface="ＭＳ Ｐゴシック"/>
            </a:rPr>
            <a:t>代目配偶者の父親</a:t>
          </a:r>
          <a:endParaRPr b="0" lang="en-US" sz="1100" spc="-1" strike="noStrike">
            <a:latin typeface="Times New Roman"/>
          </a:endParaRPr>
        </a:p>
      </xdr:txBody>
    </xdr:sp>
    <xdr:clientData/>
  </xdr:twoCellAnchor>
  <xdr:twoCellAnchor editAs="oneCell">
    <xdr:from>
      <xdr:col>2</xdr:col>
      <xdr:colOff>5519520</xdr:colOff>
      <xdr:row>69</xdr:row>
      <xdr:rowOff>129600</xdr:rowOff>
    </xdr:from>
    <xdr:to>
      <xdr:col>2</xdr:col>
      <xdr:colOff>7194960</xdr:colOff>
      <xdr:row>71</xdr:row>
      <xdr:rowOff>30960</xdr:rowOff>
    </xdr:to>
    <xdr:sp>
      <xdr:nvSpPr>
        <xdr:cNvPr id="4" name="AutoShape 24"/>
        <xdr:cNvSpPr/>
      </xdr:nvSpPr>
      <xdr:spPr>
        <a:xfrm>
          <a:off x="5971680" y="11780640"/>
          <a:ext cx="1675440" cy="236520"/>
        </a:xfrm>
        <a:prstGeom prst="borderCallout2">
          <a:avLst>
            <a:gd name="adj1" fmla="val 18750"/>
            <a:gd name="adj2" fmla="val -8333"/>
            <a:gd name="adj3" fmla="val 48388"/>
            <a:gd name="adj4" fmla="val -12236"/>
            <a:gd name="adj5" fmla="val 358064"/>
            <a:gd name="adj6" fmla="val -21277"/>
          </a:avLst>
        </a:prstGeom>
        <a:solidFill>
          <a:srgbClr val="ffffff"/>
        </a:solidFill>
        <a:ln w="9360">
          <a:solidFill>
            <a:srgbClr val="000000"/>
          </a:solidFill>
          <a:miter/>
          <a:headEnd len="med" type="triangle" w="med"/>
        </a:ln>
      </xdr:spPr>
      <xdr:style>
        <a:lnRef idx="0"/>
        <a:fillRef idx="0"/>
        <a:effectRef idx="0"/>
        <a:fontRef idx="minor"/>
      </xdr:style>
      <xdr:txBody>
        <a:bodyPr lIns="36360" rIns="0" tIns="22680" bIns="0" anchor="t">
          <a:noAutofit/>
        </a:bodyPr>
        <a:p>
          <a:r>
            <a:rPr b="0" lang="en-US" sz="1100" spc="-1" strike="noStrike">
              <a:solidFill>
                <a:srgbClr val="000000"/>
              </a:solidFill>
              <a:latin typeface="ＭＳ Ｐゴシック"/>
            </a:rPr>
            <a:t>2</a:t>
          </a:r>
          <a:r>
            <a:rPr b="0" lang="zh-CN" sz="1100" spc="-1" strike="noStrike">
              <a:solidFill>
                <a:srgbClr val="000000"/>
              </a:solidFill>
              <a:latin typeface="ＭＳ Ｐゴシック"/>
            </a:rPr>
            <a:t>代目の配偶者の兄弟</a:t>
          </a:r>
          <a:endParaRPr b="0" lang="en-US" sz="1100" spc="-1" strike="noStrike">
            <a:latin typeface="Times New Roman"/>
          </a:endParaRPr>
        </a:p>
      </xdr:txBody>
    </xdr:sp>
    <xdr:clientData/>
  </xdr:twoCellAnchor>
  <xdr:twoCellAnchor editAs="oneCell">
    <xdr:from>
      <xdr:col>1</xdr:col>
      <xdr:colOff>61920</xdr:colOff>
      <xdr:row>136</xdr:row>
      <xdr:rowOff>0</xdr:rowOff>
    </xdr:from>
    <xdr:to>
      <xdr:col>2</xdr:col>
      <xdr:colOff>7152840</xdr:colOff>
      <xdr:row>140</xdr:row>
      <xdr:rowOff>114480</xdr:rowOff>
    </xdr:to>
    <xdr:pic>
      <xdr:nvPicPr>
        <xdr:cNvPr id="5" name="Picture 41" descr="WS000028"/>
        <xdr:cNvPicPr/>
      </xdr:nvPicPr>
      <xdr:blipFill>
        <a:blip r:embed="rId3"/>
        <a:stretch/>
      </xdr:blipFill>
      <xdr:spPr>
        <a:xfrm>
          <a:off x="283680" y="22883040"/>
          <a:ext cx="7321320" cy="784800"/>
        </a:xfrm>
        <a:prstGeom prst="rect">
          <a:avLst/>
        </a:prstGeom>
        <a:ln w="0">
          <a:noFill/>
        </a:ln>
      </xdr:spPr>
    </xdr:pic>
    <xdr:clientData/>
  </xdr:twoCellAnchor>
  <xdr:twoCellAnchor editAs="oneCell">
    <xdr:from>
      <xdr:col>2</xdr:col>
      <xdr:colOff>3956400</xdr:colOff>
      <xdr:row>141</xdr:row>
      <xdr:rowOff>152640</xdr:rowOff>
    </xdr:from>
    <xdr:to>
      <xdr:col>2</xdr:col>
      <xdr:colOff>5174640</xdr:colOff>
      <xdr:row>142</xdr:row>
      <xdr:rowOff>167400</xdr:rowOff>
    </xdr:to>
    <xdr:sp>
      <xdr:nvSpPr>
        <xdr:cNvPr id="6" name="AutoShape 42"/>
        <xdr:cNvSpPr/>
      </xdr:nvSpPr>
      <xdr:spPr>
        <a:xfrm>
          <a:off x="4408560" y="23873760"/>
          <a:ext cx="1218240" cy="182520"/>
        </a:xfrm>
        <a:prstGeom prst="borderCallout2">
          <a:avLst>
            <a:gd name="adj1" fmla="val 18750"/>
            <a:gd name="adj2" fmla="val -8333"/>
            <a:gd name="adj3" fmla="val 50000"/>
            <a:gd name="adj4" fmla="val 162810"/>
            <a:gd name="adj5" fmla="val -241666"/>
            <a:gd name="adj6" fmla="val 228097"/>
          </a:avLst>
        </a:prstGeom>
        <a:solidFill>
          <a:srgbClr val="ffffff"/>
        </a:solidFill>
        <a:ln w="9360">
          <a:solidFill>
            <a:srgbClr val="000000"/>
          </a:solidFill>
          <a:miter/>
          <a:headEnd len="med" type="triangle" w="med"/>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今年は強調表示</a:t>
          </a:r>
          <a:endParaRPr b="0" lang="en-US" sz="1100" spc="-1" strike="noStrike">
            <a:latin typeface="Times New Roman"/>
          </a:endParaRPr>
        </a:p>
      </xdr:txBody>
    </xdr:sp>
    <xdr:clientData/>
  </xdr:twoCellAnchor>
  <xdr:twoCellAnchor editAs="oneCell">
    <xdr:from>
      <xdr:col>2</xdr:col>
      <xdr:colOff>1520640</xdr:colOff>
      <xdr:row>39</xdr:row>
      <xdr:rowOff>7920</xdr:rowOff>
    </xdr:from>
    <xdr:to>
      <xdr:col>2</xdr:col>
      <xdr:colOff>4505760</xdr:colOff>
      <xdr:row>40</xdr:row>
      <xdr:rowOff>14760</xdr:rowOff>
    </xdr:to>
    <xdr:pic>
      <xdr:nvPicPr>
        <xdr:cNvPr id="7" name="Picture 47" descr="WS000002"/>
        <xdr:cNvPicPr/>
      </xdr:nvPicPr>
      <xdr:blipFill>
        <a:blip r:embed="rId4"/>
        <a:stretch/>
      </xdr:blipFill>
      <xdr:spPr>
        <a:xfrm>
          <a:off x="1972800" y="6629760"/>
          <a:ext cx="2985120" cy="174600"/>
        </a:xfrm>
        <a:prstGeom prst="rect">
          <a:avLst/>
        </a:prstGeom>
        <a:ln w="0">
          <a:noFill/>
        </a:ln>
      </xdr:spPr>
    </xdr:pic>
    <xdr:clientData/>
  </xdr:twoCellAnchor>
  <xdr:twoCellAnchor editAs="oneCell">
    <xdr:from>
      <xdr:col>2</xdr:col>
      <xdr:colOff>703800</xdr:colOff>
      <xdr:row>74</xdr:row>
      <xdr:rowOff>53280</xdr:rowOff>
    </xdr:from>
    <xdr:to>
      <xdr:col>2</xdr:col>
      <xdr:colOff>1936080</xdr:colOff>
      <xdr:row>75</xdr:row>
      <xdr:rowOff>99000</xdr:rowOff>
    </xdr:to>
    <xdr:sp>
      <xdr:nvSpPr>
        <xdr:cNvPr id="8" name="AutoShape 51"/>
        <xdr:cNvSpPr/>
      </xdr:nvSpPr>
      <xdr:spPr>
        <a:xfrm>
          <a:off x="1155960" y="12542400"/>
          <a:ext cx="1232280" cy="213480"/>
        </a:xfrm>
        <a:prstGeom prst="borderCallout2">
          <a:avLst>
            <a:gd name="adj1" fmla="val 18750"/>
            <a:gd name="adj2" fmla="val -8333"/>
            <a:gd name="adj3" fmla="val 53569"/>
            <a:gd name="adj4" fmla="val 116666"/>
            <a:gd name="adj5" fmla="val 160712"/>
            <a:gd name="adj6" fmla="val 157972"/>
          </a:avLst>
        </a:prstGeom>
        <a:solidFill>
          <a:srgbClr val="ffffff"/>
        </a:solidFill>
        <a:ln w="9360">
          <a:solidFill>
            <a:srgbClr val="000000"/>
          </a:solidFill>
          <a:miter/>
          <a:headEnd len="med" type="triangle" w="med"/>
        </a:ln>
      </xdr:spPr>
      <xdr:style>
        <a:lnRef idx="0"/>
        <a:fillRef idx="0"/>
        <a:effectRef idx="0"/>
        <a:fontRef idx="minor"/>
      </xdr:style>
      <xdr:txBody>
        <a:bodyPr lIns="36360" rIns="0" tIns="22680" bIns="0" anchor="t">
          <a:noAutofit/>
        </a:bodyPr>
        <a:p>
          <a:r>
            <a:rPr b="0" lang="en-US" sz="1100" spc="-1" strike="noStrike">
              <a:solidFill>
                <a:srgbClr val="000000"/>
              </a:solidFill>
              <a:latin typeface="ＭＳ Ｐゴシック"/>
            </a:rPr>
            <a:t>02</a:t>
          </a:r>
          <a:r>
            <a:rPr b="0" lang="zh-CN" sz="1100" spc="-1" strike="noStrike">
              <a:solidFill>
                <a:srgbClr val="000000"/>
              </a:solidFill>
              <a:latin typeface="ＭＳ Ｐゴシック"/>
            </a:rPr>
            <a:t>代目の本人</a:t>
          </a:r>
          <a:endParaRPr b="0" lang="en-US" sz="1100" spc="-1" strike="noStrike">
            <a:latin typeface="Times New Roman"/>
          </a:endParaRPr>
        </a:p>
      </xdr:txBody>
    </xdr:sp>
    <xdr:clientData/>
  </xdr:twoCellAnchor>
  <xdr:twoCellAnchor editAs="oneCell">
    <xdr:from>
      <xdr:col>2</xdr:col>
      <xdr:colOff>42120</xdr:colOff>
      <xdr:row>121</xdr:row>
      <xdr:rowOff>68400</xdr:rowOff>
    </xdr:from>
    <xdr:to>
      <xdr:col>2</xdr:col>
      <xdr:colOff>3526920</xdr:colOff>
      <xdr:row>128</xdr:row>
      <xdr:rowOff>68760</xdr:rowOff>
    </xdr:to>
    <xdr:pic>
      <xdr:nvPicPr>
        <xdr:cNvPr id="9" name="Picture 55" descr="WS000000"/>
        <xdr:cNvPicPr/>
      </xdr:nvPicPr>
      <xdr:blipFill>
        <a:blip r:embed="rId5"/>
        <a:stretch/>
      </xdr:blipFill>
      <xdr:spPr>
        <a:xfrm>
          <a:off x="494280" y="20436840"/>
          <a:ext cx="3484800" cy="1173600"/>
        </a:xfrm>
        <a:prstGeom prst="rect">
          <a:avLst/>
        </a:prstGeom>
        <a:ln w="0">
          <a:noFill/>
        </a:ln>
      </xdr:spPr>
    </xdr:pic>
    <xdr:clientData/>
  </xdr:twoCellAnchor>
  <xdr:twoCellAnchor editAs="oneCell">
    <xdr:from>
      <xdr:col>1</xdr:col>
      <xdr:colOff>203760</xdr:colOff>
      <xdr:row>106</xdr:row>
      <xdr:rowOff>75960</xdr:rowOff>
    </xdr:from>
    <xdr:to>
      <xdr:col>2</xdr:col>
      <xdr:colOff>5357520</xdr:colOff>
      <xdr:row>111</xdr:row>
      <xdr:rowOff>83880</xdr:rowOff>
    </xdr:to>
    <xdr:pic>
      <xdr:nvPicPr>
        <xdr:cNvPr id="10" name="Picture 62" descr="WS000001"/>
        <xdr:cNvPicPr/>
      </xdr:nvPicPr>
      <xdr:blipFill>
        <a:blip r:embed="rId6"/>
        <a:stretch/>
      </xdr:blipFill>
      <xdr:spPr>
        <a:xfrm>
          <a:off x="425520" y="17929800"/>
          <a:ext cx="5384160" cy="846000"/>
        </a:xfrm>
        <a:prstGeom prst="rect">
          <a:avLst/>
        </a:prstGeom>
        <a:ln w="0">
          <a:noFill/>
        </a:ln>
      </xdr:spPr>
    </xdr:pic>
    <xdr:clientData/>
  </xdr:twoCellAnchor>
  <xdr:twoCellAnchor editAs="oneCell">
    <xdr:from>
      <xdr:col>1</xdr:col>
      <xdr:colOff>17640</xdr:colOff>
      <xdr:row>7</xdr:row>
      <xdr:rowOff>152280</xdr:rowOff>
    </xdr:from>
    <xdr:to>
      <xdr:col>3</xdr:col>
      <xdr:colOff>720</xdr:colOff>
      <xdr:row>36</xdr:row>
      <xdr:rowOff>60840</xdr:rowOff>
    </xdr:to>
    <xdr:pic>
      <xdr:nvPicPr>
        <xdr:cNvPr id="11" name="Picture 66" descr="WS000004"/>
        <xdr:cNvPicPr/>
      </xdr:nvPicPr>
      <xdr:blipFill>
        <a:blip r:embed="rId7"/>
        <a:stretch/>
      </xdr:blipFill>
      <xdr:spPr>
        <a:xfrm>
          <a:off x="239400" y="1409760"/>
          <a:ext cx="7422480" cy="4770000"/>
        </a:xfrm>
        <a:prstGeom prst="rect">
          <a:avLst/>
        </a:prstGeom>
        <a:ln w="0">
          <a:noFill/>
        </a:ln>
      </xdr:spPr>
    </xdr:pic>
    <xdr:clientData/>
  </xdr:twoCellAnchor>
  <xdr:twoCellAnchor editAs="oneCell">
    <xdr:from>
      <xdr:col>2</xdr:col>
      <xdr:colOff>6645960</xdr:colOff>
      <xdr:row>0</xdr:row>
      <xdr:rowOff>22680</xdr:rowOff>
    </xdr:from>
    <xdr:to>
      <xdr:col>2</xdr:col>
      <xdr:colOff>7174080</xdr:colOff>
      <xdr:row>0</xdr:row>
      <xdr:rowOff>197280</xdr:rowOff>
    </xdr:to>
    <xdr:sp>
      <xdr:nvSpPr>
        <xdr:cNvPr id="12" name="Text 16">
          <a:hlinkClick r:id="rId8"/>
        </xdr:cNvPr>
        <xdr:cNvSpPr/>
      </xdr:nvSpPr>
      <xdr:spPr>
        <a:xfrm>
          <a:off x="7098120" y="22680"/>
          <a:ext cx="528120" cy="174600"/>
        </a:xfrm>
        <a:prstGeom prst="rect">
          <a:avLst/>
        </a:prstGeom>
        <a:solidFill>
          <a:srgbClr val="ffffff"/>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0" lang="zh-CN" sz="900" spc="-1" strike="noStrike">
              <a:latin typeface="ＭＳ Ｐゴシック"/>
            </a:rPr>
            <a:t>入力</a:t>
          </a:r>
          <a:endParaRPr b="0" lang="en-US" sz="900" spc="-1" strike="noStrike">
            <a:latin typeface="Times New Roman"/>
          </a:endParaRPr>
        </a:p>
      </xdr:txBody>
    </xdr:sp>
    <xdr:clientData/>
  </xdr:twoCellAnchor>
  <xdr:twoCellAnchor editAs="oneCell">
    <xdr:from>
      <xdr:col>2</xdr:col>
      <xdr:colOff>4899960</xdr:colOff>
      <xdr:row>29</xdr:row>
      <xdr:rowOff>60840</xdr:rowOff>
    </xdr:from>
    <xdr:to>
      <xdr:col>2</xdr:col>
      <xdr:colOff>6610680</xdr:colOff>
      <xdr:row>35</xdr:row>
      <xdr:rowOff>68760</xdr:rowOff>
    </xdr:to>
    <xdr:pic>
      <xdr:nvPicPr>
        <xdr:cNvPr id="13" name="Picture 21" descr=""/>
        <xdr:cNvPicPr/>
      </xdr:nvPicPr>
      <xdr:blipFill>
        <a:blip r:embed="rId9"/>
        <a:stretch/>
      </xdr:blipFill>
      <xdr:spPr>
        <a:xfrm>
          <a:off x="5352120" y="5006160"/>
          <a:ext cx="1710720" cy="1013760"/>
        </a:xfrm>
        <a:prstGeom prst="rect">
          <a:avLst/>
        </a:prstGeom>
        <a:ln w="0">
          <a:noFill/>
        </a:ln>
      </xdr:spPr>
    </xdr:pic>
    <xdr:clientData/>
  </xdr:twoCellAnchor>
  <xdr:twoCellAnchor editAs="oneCell">
    <xdr:from>
      <xdr:col>2</xdr:col>
      <xdr:colOff>1928880</xdr:colOff>
      <xdr:row>34</xdr:row>
      <xdr:rowOff>37800</xdr:rowOff>
    </xdr:from>
    <xdr:to>
      <xdr:col>2</xdr:col>
      <xdr:colOff>3822840</xdr:colOff>
      <xdr:row>36</xdr:row>
      <xdr:rowOff>144720</xdr:rowOff>
    </xdr:to>
    <xdr:sp>
      <xdr:nvSpPr>
        <xdr:cNvPr id="14" name="AutoShape 7"/>
        <xdr:cNvSpPr/>
      </xdr:nvSpPr>
      <xdr:spPr>
        <a:xfrm>
          <a:off x="2381040" y="5821560"/>
          <a:ext cx="1893960" cy="442080"/>
        </a:xfrm>
        <a:prstGeom prst="borderCallout2">
          <a:avLst>
            <a:gd name="adj1" fmla="val 18750"/>
            <a:gd name="adj2" fmla="val -8333"/>
            <a:gd name="adj3" fmla="val 25861"/>
            <a:gd name="adj4" fmla="val 130662"/>
            <a:gd name="adj5" fmla="val -63791"/>
            <a:gd name="adj6" fmla="val 163208"/>
          </a:avLst>
        </a:prstGeom>
        <a:solidFill>
          <a:srgbClr val="ffffff"/>
        </a:solidFill>
        <a:ln w="9360">
          <a:solidFill>
            <a:srgbClr val="000000"/>
          </a:solidFill>
          <a:miter/>
          <a:headEnd len="med" type="triangle" w="med"/>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名前にマウスをあわせると備考や年齢を表示</a:t>
          </a:r>
          <a:endParaRPr b="0" lang="en-US" sz="1100" spc="-1" strike="noStrike">
            <a:latin typeface="Times New Roman"/>
          </a:endParaRPr>
        </a:p>
      </xdr:txBody>
    </xdr:sp>
    <xdr:clientData/>
  </xdr:twoCellAnchor>
  <xdr:twoCellAnchor editAs="oneCell">
    <xdr:from>
      <xdr:col>2</xdr:col>
      <xdr:colOff>774360</xdr:colOff>
      <xdr:row>28</xdr:row>
      <xdr:rowOff>106560</xdr:rowOff>
    </xdr:from>
    <xdr:to>
      <xdr:col>2</xdr:col>
      <xdr:colOff>2745720</xdr:colOff>
      <xdr:row>32</xdr:row>
      <xdr:rowOff>38160</xdr:rowOff>
    </xdr:to>
    <xdr:sp>
      <xdr:nvSpPr>
        <xdr:cNvPr id="15" name="AutoShape 7"/>
        <xdr:cNvSpPr/>
      </xdr:nvSpPr>
      <xdr:spPr>
        <a:xfrm>
          <a:off x="1226520" y="4884480"/>
          <a:ext cx="1971360" cy="601920"/>
        </a:xfrm>
        <a:prstGeom prst="borderCallout2">
          <a:avLst>
            <a:gd name="adj1" fmla="val 18750"/>
            <a:gd name="adj2" fmla="val -8333"/>
            <a:gd name="adj3" fmla="val 18986"/>
            <a:gd name="adj4" fmla="val 157916"/>
            <a:gd name="adj5" fmla="val 29115"/>
            <a:gd name="adj6" fmla="val 226699"/>
          </a:avLst>
        </a:prstGeom>
        <a:solidFill>
          <a:srgbClr val="ffffff"/>
        </a:solidFill>
        <a:ln w="9360">
          <a:solidFill>
            <a:srgbClr val="000000"/>
          </a:solidFill>
          <a:miter/>
          <a:headEnd len="med" type="triangle" w="med"/>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名前の右上をクリックすると入力シートにジャンプ</a:t>
          </a:r>
          <a:endParaRPr b="0" lang="en-US" sz="1100" spc="-1" strike="noStrike">
            <a:latin typeface="Times New Roman"/>
          </a:endParaRPr>
        </a:p>
        <a:p>
          <a:r>
            <a:rPr b="0" lang="zh-CN" sz="1100" spc="-1" strike="noStrike">
              <a:solidFill>
                <a:srgbClr val="000000"/>
              </a:solidFill>
              <a:latin typeface="ＭＳ Ｐゴシック"/>
            </a:rPr>
            <a:t>修正が楽にできます</a:t>
          </a:r>
          <a:endParaRPr b="0" lang="en-US" sz="1100" spc="-1" strike="noStrike">
            <a:latin typeface="Times New Roman"/>
          </a:endParaRPr>
        </a:p>
      </xdr:txBody>
    </xdr:sp>
    <xdr:clientData/>
  </xdr:twoCellAnchor>
  <xdr:twoCellAnchor editAs="oneCell">
    <xdr:from>
      <xdr:col>2</xdr:col>
      <xdr:colOff>4541040</xdr:colOff>
      <xdr:row>28</xdr:row>
      <xdr:rowOff>7560</xdr:rowOff>
    </xdr:from>
    <xdr:to>
      <xdr:col>2</xdr:col>
      <xdr:colOff>6906240</xdr:colOff>
      <xdr:row>37</xdr:row>
      <xdr:rowOff>22680</xdr:rowOff>
    </xdr:to>
    <xdr:sp>
      <xdr:nvSpPr>
        <xdr:cNvPr id="16" name="Oval 23"/>
        <xdr:cNvSpPr/>
      </xdr:nvSpPr>
      <xdr:spPr>
        <a:xfrm>
          <a:off x="4993200" y="4785480"/>
          <a:ext cx="2365200" cy="15238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4709880</xdr:colOff>
      <xdr:row>50</xdr:row>
      <xdr:rowOff>99000</xdr:rowOff>
    </xdr:from>
    <xdr:to>
      <xdr:col>2</xdr:col>
      <xdr:colOff>6145920</xdr:colOff>
      <xdr:row>52</xdr:row>
      <xdr:rowOff>14760</xdr:rowOff>
    </xdr:to>
    <xdr:sp>
      <xdr:nvSpPr>
        <xdr:cNvPr id="17" name="AutoShape 7"/>
        <xdr:cNvSpPr/>
      </xdr:nvSpPr>
      <xdr:spPr>
        <a:xfrm>
          <a:off x="5162040" y="8564760"/>
          <a:ext cx="1436040" cy="251280"/>
        </a:xfrm>
        <a:prstGeom prst="borderCallout2">
          <a:avLst>
            <a:gd name="adj1" fmla="val 18750"/>
            <a:gd name="adj2" fmla="val -8333"/>
            <a:gd name="adj3" fmla="val 45453"/>
            <a:gd name="adj4" fmla="val -56523"/>
            <a:gd name="adj5" fmla="val 133333"/>
            <a:gd name="adj6" fmla="val -208694"/>
          </a:avLst>
        </a:prstGeom>
        <a:solidFill>
          <a:srgbClr val="ffffff"/>
        </a:solidFill>
        <a:ln w="9360">
          <a:solidFill>
            <a:srgbClr val="000000"/>
          </a:solidFill>
          <a:miter/>
          <a:headEnd len="med" type="triangle" w="med"/>
        </a:ln>
      </xdr:spPr>
      <xdr:style>
        <a:lnRef idx="0"/>
        <a:fillRef idx="0"/>
        <a:effectRef idx="0"/>
        <a:fontRef idx="minor"/>
      </xdr:style>
      <xdr:txBody>
        <a:bodyPr lIns="36360" rIns="0" tIns="2268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を修正入力</a:t>
          </a:r>
          <a:endParaRPr b="0" lang="en-US" sz="1100" spc="-1" strike="noStrike">
            <a:latin typeface="Times New Roman"/>
          </a:endParaRPr>
        </a:p>
      </xdr:txBody>
    </xdr:sp>
    <xdr:clientData/>
  </xdr:twoCellAnchor>
  <xdr:twoCellAnchor editAs="oneCell">
    <xdr:from>
      <xdr:col>2</xdr:col>
      <xdr:colOff>1239120</xdr:colOff>
      <xdr:row>59</xdr:row>
      <xdr:rowOff>136800</xdr:rowOff>
    </xdr:from>
    <xdr:to>
      <xdr:col>2</xdr:col>
      <xdr:colOff>2471040</xdr:colOff>
      <xdr:row>62</xdr:row>
      <xdr:rowOff>23040</xdr:rowOff>
    </xdr:to>
    <xdr:sp>
      <xdr:nvSpPr>
        <xdr:cNvPr id="18" name="AutoShape 20"/>
        <xdr:cNvSpPr/>
      </xdr:nvSpPr>
      <xdr:spPr>
        <a:xfrm>
          <a:off x="1691280" y="10111320"/>
          <a:ext cx="1231920" cy="389160"/>
        </a:xfrm>
        <a:prstGeom prst="borderCallout2">
          <a:avLst>
            <a:gd name="adj1" fmla="val 18750"/>
            <a:gd name="adj2" fmla="val -8333"/>
            <a:gd name="adj3" fmla="val 29412"/>
            <a:gd name="adj4" fmla="val -8694"/>
            <a:gd name="adj5" fmla="val -229412"/>
            <a:gd name="adj6" fmla="val -16666"/>
          </a:avLst>
        </a:prstGeom>
        <a:solidFill>
          <a:srgbClr val="ffffff"/>
        </a:solidFill>
        <a:ln w="9360">
          <a:solidFill>
            <a:srgbClr val="000000"/>
          </a:solidFill>
          <a:miter/>
          <a:headEnd len="med" type="triangle" w="med"/>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フィルターで絞り込み</a:t>
          </a:r>
          <a:endParaRPr b="0" lang="en-US" sz="1100" spc="-1" strike="noStrike">
            <a:latin typeface="Times New Roman"/>
          </a:endParaRPr>
        </a:p>
      </xdr:txBody>
    </xdr:sp>
    <xdr:clientData/>
  </xdr:twoCellAnchor>
  <xdr:twoCellAnchor editAs="oneCell">
    <xdr:from>
      <xdr:col>2</xdr:col>
      <xdr:colOff>936360</xdr:colOff>
      <xdr:row>64</xdr:row>
      <xdr:rowOff>159480</xdr:rowOff>
    </xdr:from>
    <xdr:to>
      <xdr:col>2</xdr:col>
      <xdr:colOff>2238840</xdr:colOff>
      <xdr:row>66</xdr:row>
      <xdr:rowOff>83880</xdr:rowOff>
    </xdr:to>
    <xdr:sp>
      <xdr:nvSpPr>
        <xdr:cNvPr id="19" name="AutoShape 20"/>
        <xdr:cNvSpPr/>
      </xdr:nvSpPr>
      <xdr:spPr>
        <a:xfrm>
          <a:off x="1388520" y="10972440"/>
          <a:ext cx="1302480" cy="259560"/>
        </a:xfrm>
        <a:prstGeom prst="borderCallout2">
          <a:avLst>
            <a:gd name="adj1" fmla="val 18750"/>
            <a:gd name="adj2" fmla="val -8333"/>
            <a:gd name="adj3" fmla="val 44115"/>
            <a:gd name="adj4" fmla="val -13013"/>
            <a:gd name="adj5" fmla="val -735296"/>
            <a:gd name="adj6" fmla="val -45203"/>
          </a:avLst>
        </a:prstGeom>
        <a:solidFill>
          <a:srgbClr val="ffffff"/>
        </a:solidFill>
        <a:ln w="9360">
          <a:solidFill>
            <a:srgbClr val="000000"/>
          </a:solidFill>
          <a:miter/>
          <a:headEnd len="med" type="triangle" w="med"/>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コピー追加ボタン</a:t>
          </a:r>
          <a:endParaRPr b="0" lang="en-US" sz="1100" spc="-1" strike="noStrike">
            <a:latin typeface="Times New Roman"/>
          </a:endParaRPr>
        </a:p>
      </xdr:txBody>
    </xdr:sp>
    <xdr:clientData/>
  </xdr:twoCellAnchor>
  <xdr:twoCellAnchor editAs="oneCell">
    <xdr:from>
      <xdr:col>2</xdr:col>
      <xdr:colOff>668880</xdr:colOff>
      <xdr:row>68</xdr:row>
      <xdr:rowOff>99000</xdr:rowOff>
    </xdr:from>
    <xdr:to>
      <xdr:col>2</xdr:col>
      <xdr:colOff>1900800</xdr:colOff>
      <xdr:row>70</xdr:row>
      <xdr:rowOff>22680</xdr:rowOff>
    </xdr:to>
    <xdr:sp>
      <xdr:nvSpPr>
        <xdr:cNvPr id="20" name="AutoShape 20"/>
        <xdr:cNvSpPr/>
      </xdr:nvSpPr>
      <xdr:spPr>
        <a:xfrm>
          <a:off x="1121040" y="11582280"/>
          <a:ext cx="1231920" cy="259200"/>
        </a:xfrm>
        <a:prstGeom prst="borderCallout2">
          <a:avLst>
            <a:gd name="adj1" fmla="val 18750"/>
            <a:gd name="adj2" fmla="val -8333"/>
            <a:gd name="adj3" fmla="val 44115"/>
            <a:gd name="adj4" fmla="val -15217"/>
            <a:gd name="adj5" fmla="val -979412"/>
            <a:gd name="adj6" fmla="val -55796"/>
          </a:avLst>
        </a:prstGeom>
        <a:solidFill>
          <a:srgbClr val="ffffff"/>
        </a:solidFill>
        <a:ln w="9360">
          <a:solidFill>
            <a:srgbClr val="000000"/>
          </a:solidFill>
          <a:miter/>
          <a:headEnd len="med" type="triangle" w="med"/>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新規追加ボタン</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13480</xdr:colOff>
      <xdr:row>0</xdr:row>
      <xdr:rowOff>15120</xdr:rowOff>
    </xdr:from>
    <xdr:to>
      <xdr:col>8</xdr:col>
      <xdr:colOff>240120</xdr:colOff>
      <xdr:row>0</xdr:row>
      <xdr:rowOff>160200</xdr:rowOff>
    </xdr:to>
    <xdr:sp>
      <xdr:nvSpPr>
        <xdr:cNvPr id="21" name="Text Box 113"/>
        <xdr:cNvSpPr/>
      </xdr:nvSpPr>
      <xdr:spPr>
        <a:xfrm>
          <a:off x="3614400" y="15120"/>
          <a:ext cx="914400" cy="145080"/>
        </a:xfrm>
        <a:prstGeom prst="rect">
          <a:avLst/>
        </a:prstGeom>
        <a:noFill/>
        <a:ln w="0">
          <a:noFill/>
        </a:ln>
      </xdr:spPr>
      <xdr:style>
        <a:lnRef idx="0"/>
        <a:fillRef idx="0"/>
        <a:effectRef idx="0"/>
        <a:fontRef idx="minor"/>
      </xdr:style>
      <xdr:txBody>
        <a:bodyPr lIns="36360" rIns="0" tIns="18000" bIns="0" anchor="t">
          <a:noAutofit/>
        </a:bodyPr>
        <a:p>
          <a:r>
            <a:rPr b="1" lang="zh-CN" sz="800" spc="-1" strike="noStrike">
              <a:solidFill>
                <a:srgbClr val="ff0000"/>
              </a:solidFill>
              <a:latin typeface="ＭＳ Ｐゴシック"/>
            </a:rPr>
            <a:t>赤字は必須入力</a:t>
          </a:r>
          <a:endParaRPr b="0" lang="en-US" sz="800" spc="-1" strike="noStrike">
            <a:latin typeface="Times New Roman"/>
          </a:endParaRPr>
        </a:p>
      </xdr:txBody>
    </xdr:sp>
    <xdr:clientData/>
  </xdr:twoCellAnchor>
  <xdr:twoCellAnchor editAs="oneCell">
    <xdr:from>
      <xdr:col>18</xdr:col>
      <xdr:colOff>2792160</xdr:colOff>
      <xdr:row>0</xdr:row>
      <xdr:rowOff>61200</xdr:rowOff>
    </xdr:from>
    <xdr:to>
      <xdr:col>20</xdr:col>
      <xdr:colOff>142200</xdr:colOff>
      <xdr:row>0</xdr:row>
      <xdr:rowOff>236160</xdr:rowOff>
    </xdr:to>
    <xdr:sp>
      <xdr:nvSpPr>
        <xdr:cNvPr id="22" name="Text Box 114"/>
        <xdr:cNvSpPr/>
      </xdr:nvSpPr>
      <xdr:spPr>
        <a:xfrm>
          <a:off x="11377440" y="61200"/>
          <a:ext cx="1091520" cy="17496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900" spc="-1" strike="noStrike">
              <a:solidFill>
                <a:srgbClr val="ff0000"/>
              </a:solidFill>
              <a:latin typeface="ＭＳ Ｐゴシック"/>
            </a:rPr>
            <a:t>コード表示確認</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4" descr="データ取込み" hidden="0"/>
            <xdr:cNvSpPr/>
          </xdr:nvSpPr>
          <xdr:spPr>
            <a:xfrm>
              <a:off x="0" y="0"/>
              <a:ext cx="0" cy="0"/>
            </a:xfrm>
            <a:prstGeom prst="rect">
              <a:avLst/>
            </a:prstGeom>
          </xdr:spPr>
          <xdr:txBody>
            <a:bodyPr anchor="ctr">
              <a:noAutofit/>
            </a:bodyPr>
            <a:p>
              <a:r>
                <a:t>データ取込み</a:t>
              </a:r>
            </a:p>
          </xdr:txBody>
        </xdr:sp>
        <xdr:clientData/>
      </xdr:twoCellAnchor>
    </mc:Choice>
  </mc:AlternateContent>
  <xdr:twoCellAnchor editAs="oneCell">
    <xdr:from>
      <xdr:col>9</xdr:col>
      <xdr:colOff>35280</xdr:colOff>
      <xdr:row>0</xdr:row>
      <xdr:rowOff>29880</xdr:rowOff>
    </xdr:from>
    <xdr:to>
      <xdr:col>11</xdr:col>
      <xdr:colOff>26640</xdr:colOff>
      <xdr:row>0</xdr:row>
      <xdr:rowOff>258840</xdr:rowOff>
    </xdr:to>
    <xdr:sp>
      <xdr:nvSpPr>
        <xdr:cNvPr id="23" name="Text 181">
          <a:hlinkClick r:id="rId1"/>
        </xdr:cNvPr>
        <xdr:cNvSpPr/>
      </xdr:nvSpPr>
      <xdr:spPr>
        <a:xfrm>
          <a:off x="4750200" y="29880"/>
          <a:ext cx="790200" cy="228960"/>
        </a:xfrm>
        <a:prstGeom prst="rect">
          <a:avLst/>
        </a:prstGeom>
        <a:solidFill>
          <a:srgbClr val="ffffff"/>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zh-CN" sz="800" spc="-1" strike="noStrike">
              <a:latin typeface="ＭＳ Ｐゴシック"/>
            </a:rPr>
            <a:t>説明書</a:t>
          </a:r>
          <a:endParaRPr b="0" lang="en-US" sz="800" spc="-1" strike="noStrike">
            <a:latin typeface="Times New Roman"/>
          </a:endParaRPr>
        </a:p>
      </xdr:txBody>
    </xdr:sp>
    <xdr:clientData/>
  </xdr:twoCellAnchor>
  <xdr:twoCellAnchor editAs="oneCell">
    <xdr:from>
      <xdr:col>11</xdr:col>
      <xdr:colOff>213120</xdr:colOff>
      <xdr:row>0</xdr:row>
      <xdr:rowOff>29880</xdr:rowOff>
    </xdr:from>
    <xdr:to>
      <xdr:col>13</xdr:col>
      <xdr:colOff>240120</xdr:colOff>
      <xdr:row>0</xdr:row>
      <xdr:rowOff>258840</xdr:rowOff>
    </xdr:to>
    <xdr:sp>
      <xdr:nvSpPr>
        <xdr:cNvPr id="24" name="Text 182">
          <a:hlinkClick r:id="rId2"/>
        </xdr:cNvPr>
        <xdr:cNvSpPr/>
      </xdr:nvSpPr>
      <xdr:spPr>
        <a:xfrm>
          <a:off x="5726880" y="29880"/>
          <a:ext cx="790200" cy="228960"/>
        </a:xfrm>
        <a:prstGeom prst="rect">
          <a:avLst/>
        </a:prstGeom>
        <a:solidFill>
          <a:srgbClr val="ffffff"/>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zh-CN" sz="800" spc="-1" strike="noStrike">
              <a:latin typeface="ＭＳ Ｐゴシック"/>
            </a:rPr>
            <a:t>法要年月日</a:t>
          </a:r>
          <a:endParaRPr b="0" lang="en-US" sz="800" spc="-1" strike="noStrike">
            <a:latin typeface="Times New Roman"/>
          </a:endParaRPr>
        </a:p>
      </xdr:txBody>
    </xdr:sp>
    <xdr:clientData/>
  </xdr:twoCellAnchor>
  <xdr:twoCellAnchor editAs="oneCell">
    <xdr:from>
      <xdr:col>34</xdr:col>
      <xdr:colOff>249120</xdr:colOff>
      <xdr:row>0</xdr:row>
      <xdr:rowOff>37440</xdr:rowOff>
    </xdr:from>
    <xdr:to>
      <xdr:col>34</xdr:col>
      <xdr:colOff>889920</xdr:colOff>
      <xdr:row>0</xdr:row>
      <xdr:rowOff>227520</xdr:rowOff>
    </xdr:to>
    <xdr:sp>
      <xdr:nvSpPr>
        <xdr:cNvPr id="25" name="Text 184">
          <a:hlinkClick r:id="rId3"/>
        </xdr:cNvPr>
        <xdr:cNvSpPr/>
      </xdr:nvSpPr>
      <xdr:spPr>
        <a:xfrm>
          <a:off x="24329520" y="37440"/>
          <a:ext cx="640800" cy="190080"/>
        </a:xfrm>
        <a:prstGeom prst="rect">
          <a:avLst/>
        </a:prstGeom>
        <a:solidFill>
          <a:srgbClr val="ffffff"/>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zh-CN" sz="900" spc="-1" strike="noStrike">
              <a:latin typeface="ＭＳ Ｐゴシック"/>
            </a:rPr>
            <a:t>入力</a:t>
          </a:r>
          <a:endParaRPr b="0" lang="en-US" sz="900" spc="-1" strike="noStrike">
            <a:latin typeface="Times New Roman"/>
          </a:endParaRPr>
        </a:p>
      </xdr:txBody>
    </xdr:sp>
    <xdr:clientData/>
  </xdr:twoCellAnchor>
  <xdr:twoCellAnchor editAs="oneCell">
    <xdr:from>
      <xdr:col>13</xdr:col>
      <xdr:colOff>408240</xdr:colOff>
      <xdr:row>0</xdr:row>
      <xdr:rowOff>29880</xdr:rowOff>
    </xdr:from>
    <xdr:to>
      <xdr:col>16</xdr:col>
      <xdr:colOff>18360</xdr:colOff>
      <xdr:row>0</xdr:row>
      <xdr:rowOff>258840</xdr:rowOff>
    </xdr:to>
    <xdr:sp>
      <xdr:nvSpPr>
        <xdr:cNvPr id="26" name="Text 185">
          <a:hlinkClick r:id="rId4"/>
        </xdr:cNvPr>
        <xdr:cNvSpPr/>
      </xdr:nvSpPr>
      <xdr:spPr>
        <a:xfrm>
          <a:off x="6685200" y="29880"/>
          <a:ext cx="790560" cy="228960"/>
        </a:xfrm>
        <a:prstGeom prst="rect">
          <a:avLst/>
        </a:prstGeom>
        <a:solidFill>
          <a:srgbClr val="ffffff"/>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zh-CN" sz="800" spc="-1" strike="noStrike">
              <a:latin typeface="ＭＳ Ｐゴシック"/>
            </a:rPr>
            <a:t>家系図</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87" descr="家系図作成" hidden="0"/>
            <xdr:cNvSpPr/>
          </xdr:nvSpPr>
          <xdr:spPr>
            <a:xfrm>
              <a:off x="0" y="0"/>
              <a:ext cx="0" cy="0"/>
            </a:xfrm>
            <a:prstGeom prst="rect">
              <a:avLst/>
            </a:prstGeom>
          </xdr:spPr>
          <xdr:txBody>
            <a:bodyPr anchor="ctr">
              <a:noAutofit/>
            </a:bodyPr>
            <a:p>
              <a:r>
                <a:t>家系図作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8" descr="コピー追加" hidden="0"/>
            <xdr:cNvSpPr/>
          </xdr:nvSpPr>
          <xdr:spPr>
            <a:xfrm>
              <a:off x="0" y="0"/>
              <a:ext cx="0" cy="0"/>
            </a:xfrm>
            <a:prstGeom prst="rect">
              <a:avLst/>
            </a:prstGeom>
          </xdr:spPr>
          <xdr:txBody>
            <a:bodyPr anchor="ctr">
              <a:noAutofit/>
            </a:bodyPr>
            <a:p>
              <a:r>
                <a:t>コピー追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7" descr="並び替え" hidden="0"/>
            <xdr:cNvSpPr/>
          </xdr:nvSpPr>
          <xdr:spPr>
            <a:xfrm>
              <a:off x="0" y="0"/>
              <a:ext cx="0" cy="0"/>
            </a:xfrm>
            <a:prstGeom prst="rect">
              <a:avLst/>
            </a:prstGeom>
          </xdr:spPr>
          <xdr:txBody>
            <a:bodyPr anchor="ctr">
              <a:noAutofit/>
            </a:bodyPr>
            <a:p>
              <a:r>
                <a:t>並び替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33" descr="新規" hidden="0"/>
            <xdr:cNvSpPr/>
          </xdr:nvSpPr>
          <xdr:spPr>
            <a:xfrm>
              <a:off x="0" y="0"/>
              <a:ext cx="0" cy="0"/>
            </a:xfrm>
            <a:prstGeom prst="rect">
              <a:avLst/>
            </a:prstGeom>
          </xdr:spPr>
          <xdr:txBody>
            <a:bodyPr anchor="ctr">
              <a:noAutofit/>
            </a:bodyPr>
            <a:p>
              <a:r>
                <a:t>新規</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49</xdr:col>
      <xdr:colOff>0</xdr:colOff>
      <xdr:row>89</xdr:row>
      <xdr:rowOff>0</xdr:rowOff>
    </xdr:from>
    <xdr:to>
      <xdr:col>170</xdr:col>
      <xdr:colOff>168480</xdr:colOff>
      <xdr:row>92</xdr:row>
      <xdr:rowOff>61560</xdr:rowOff>
    </xdr:to>
    <xdr:sp>
      <xdr:nvSpPr>
        <xdr:cNvPr id="27" name="表題">
          <a:hlinkClick r:id="rId1"/>
        </xdr:cNvPr>
        <xdr:cNvSpPr/>
      </xdr:nvSpPr>
      <xdr:spPr>
        <a:xfrm>
          <a:off x="30327120" y="1676520"/>
          <a:ext cx="4262040" cy="709200"/>
        </a:xfrm>
        <a:prstGeom prst="rect">
          <a:avLst/>
        </a:prstGeom>
        <a:solidFill>
          <a:srgbClr val="ffffff"/>
        </a:solidFill>
        <a:ln w="9360">
          <a:solidFill>
            <a:srgbClr val="000000"/>
          </a:solidFill>
          <a:miter/>
        </a:ln>
      </xdr:spPr>
      <xdr:style>
        <a:lnRef idx="0"/>
        <a:fillRef idx="0"/>
        <a:effectRef idx="0"/>
        <a:fontRef idx="minor"/>
      </xdr:style>
      <xdr:txBody>
        <a:bodyPr lIns="73080" rIns="73080" tIns="41040" bIns="41040" anchor="ctr">
          <a:noAutofit/>
        </a:bodyPr>
        <a:p>
          <a:pPr algn="ctr"/>
          <a:r>
            <a:rPr b="0" lang="en-US" sz="2800" spc="-1" strike="noStrike">
              <a:solidFill>
                <a:srgbClr val="000000"/>
              </a:solidFill>
              <a:latin typeface="HG正楷書体-PRO"/>
            </a:rPr>
            <a:t>○○</a:t>
          </a:r>
          <a:r>
            <a:rPr b="0" lang="zh-CN" sz="2800" spc="-1" strike="noStrike">
              <a:solidFill>
                <a:srgbClr val="000000"/>
              </a:solidFill>
              <a:latin typeface="HG正楷書体-PRO"/>
            </a:rPr>
            <a:t>家　家系図</a:t>
          </a:r>
          <a:endParaRPr b="0" lang="en-US" sz="2800" spc="-1" strike="noStrike">
            <a:latin typeface="Times New Roman"/>
          </a:endParaRPr>
        </a:p>
      </xdr:txBody>
    </xdr:sp>
    <xdr:clientData/>
  </xdr:twoCellAnchor>
  <xdr:twoCellAnchor editAs="oneCell">
    <xdr:from>
      <xdr:col>152</xdr:col>
      <xdr:colOff>0</xdr:colOff>
      <xdr:row>82</xdr:row>
      <xdr:rowOff>0</xdr:rowOff>
    </xdr:from>
    <xdr:to>
      <xdr:col>167</xdr:col>
      <xdr:colOff>13320</xdr:colOff>
      <xdr:row>86</xdr:row>
      <xdr:rowOff>64800</xdr:rowOff>
    </xdr:to>
    <xdr:grpSp>
      <xdr:nvGrpSpPr>
        <xdr:cNvPr id="28" name="制御グループ"/>
        <xdr:cNvGrpSpPr/>
      </xdr:nvGrpSpPr>
      <xdr:grpSpPr>
        <a:xfrm>
          <a:off x="30911760" y="502920"/>
          <a:ext cx="2937600" cy="735480"/>
          <a:chOff x="30911760" y="502920"/>
          <a:chExt cx="2937600" cy="735480"/>
        </a:xfrm>
      </xdr:grpSpPr>
      <xdr:sp>
        <xdr:nvSpPr>
          <xdr:cNvPr id="29" name="Text Box 1318"/>
          <xdr:cNvSpPr/>
        </xdr:nvSpPr>
        <xdr:spPr>
          <a:xfrm>
            <a:off x="30911760" y="502920"/>
            <a:ext cx="2937600" cy="73548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　センター位置</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左：－　右：＋　初期値：</a:t>
            </a:r>
            <a:r>
              <a:rPr b="0" lang="en-US" sz="900" spc="-1" strike="noStrike">
                <a:solidFill>
                  <a:srgbClr val="000000"/>
                </a:solidFill>
                <a:latin typeface="ＭＳ Ｐゴシック"/>
              </a:rPr>
              <a:t>0 </a:t>
            </a:r>
            <a:endParaRPr b="0" lang="en-US" sz="900" spc="-1" strike="noStrike">
              <a:latin typeface="Times New Roman"/>
            </a:endParaRPr>
          </a:p>
        </xdr:txBody>
      </xdr:sp>
      <xdr:sp>
        <xdr:nvSpPr>
          <xdr:cNvPr id="30" name="Rectangle 1320"/>
          <xdr:cNvSpPr/>
        </xdr:nvSpPr>
        <xdr:spPr>
          <a:xfrm>
            <a:off x="31813920" y="691920"/>
            <a:ext cx="435960" cy="335160"/>
          </a:xfrm>
          <a:prstGeom prst="rect">
            <a:avLst/>
          </a:prstGeom>
          <a:noFill/>
          <a:ln w="0">
            <a:noFill/>
          </a:ln>
        </xdr:spPr>
        <xdr:style>
          <a:lnRef idx="0"/>
          <a:fillRef idx="0"/>
          <a:effectRef idx="0"/>
          <a:fontRef idx="minor"/>
        </xdr:style>
        <xdr:txBody>
          <a:bodyPr lIns="36360" rIns="36360" tIns="22680" bIns="22680" anchor="ctr">
            <a:noAutofit/>
          </a:bodyPr>
          <a:p>
            <a:pPr algn="ctr"/>
            <a:r>
              <a:rPr b="1" lang="en-US" sz="1100" spc="-1" strike="noStrike">
                <a:solidFill>
                  <a:srgbClr val="000000"/>
                </a:solidFill>
                <a:latin typeface="ＭＳ Ｐゴシック"/>
              </a:rPr>
              <a:t>0</a:t>
            </a:r>
            <a:endParaRPr b="0" lang="en-US" sz="1100" spc="-1" strike="noStrike">
              <a:latin typeface="Times New Roman"/>
            </a:endParaRPr>
          </a:p>
        </xdr:txBody>
      </xdr:sp>
      <xdr:sp>
        <xdr:nvSpPr>
          <xdr:cNvPr id="31" name="Text Box 1323"/>
          <xdr:cNvSpPr/>
        </xdr:nvSpPr>
        <xdr:spPr>
          <a:xfrm>
            <a:off x="32816520" y="524160"/>
            <a:ext cx="741600" cy="137520"/>
          </a:xfrm>
          <a:prstGeom prst="rect">
            <a:avLst/>
          </a:prstGeom>
          <a:noFill/>
          <a:ln w="0">
            <a:noFill/>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34" descr="センター" hidden="0"/>
            <xdr:cNvSpPr/>
          </xdr:nvSpPr>
          <xdr:spPr>
            <a:xfrm>
              <a:off x="0" y="0"/>
              <a:ext cx="0" cy="0"/>
            </a:xfrm>
            <a:prstGeom prst="rect">
              <a:avLst/>
            </a:prstGeom>
          </xdr:spPr>
          <xdr:txBody>
            <a:bodyPr anchor="ctr">
              <a:noAutofit/>
            </a:bodyPr>
            <a:p>
              <a:r>
                <a:t>センタ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35" descr="センター" hidden="0"/>
            <xdr:cNvSpPr/>
          </xdr:nvSpPr>
          <xdr:spPr>
            <a:xfrm>
              <a:off x="0" y="0"/>
              <a:ext cx="0" cy="0"/>
            </a:xfrm>
            <a:prstGeom prst="rect">
              <a:avLst/>
            </a:prstGeom>
          </xdr:spPr>
          <xdr:txBody>
            <a:bodyPr anchor="ctr">
              <a:noAutofit/>
            </a:bodyPr>
            <a:p>
              <a:r>
                <a:t>センタ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36" descr="センター" hidden="0"/>
            <xdr:cNvSpPr/>
          </xdr:nvSpPr>
          <xdr:spPr>
            <a:xfrm>
              <a:off x="0" y="0"/>
              <a:ext cx="0" cy="0"/>
            </a:xfrm>
            <a:prstGeom prst="rect">
              <a:avLst/>
            </a:prstGeom>
          </xdr:spPr>
          <xdr:txBody>
            <a:bodyPr anchor="ctr">
              <a:noAutofit/>
            </a:bodyPr>
            <a:p>
              <a:r>
                <a:t>センタ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37" descr="センター" hidden="0"/>
            <xdr:cNvSpPr/>
          </xdr:nvSpPr>
          <xdr:spPr>
            <a:xfrm>
              <a:off x="0" y="0"/>
              <a:ext cx="0" cy="0"/>
            </a:xfrm>
            <a:prstGeom prst="rect">
              <a:avLst/>
            </a:prstGeom>
          </xdr:spPr>
          <xdr:txBody>
            <a:bodyPr anchor="ctr">
              <a:noAutofit/>
            </a:bodyPr>
            <a:p>
              <a:r>
                <a:t>センタ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338" descr="センター" hidden="0"/>
            <xdr:cNvSpPr/>
          </xdr:nvSpPr>
          <xdr:spPr>
            <a:xfrm>
              <a:off x="0" y="0"/>
              <a:ext cx="0" cy="0"/>
            </a:xfrm>
            <a:prstGeom prst="rect">
              <a:avLst/>
            </a:prstGeom>
          </xdr:spPr>
          <xdr:txBody>
            <a:bodyPr anchor="ctr">
              <a:noAutofit/>
            </a:bodyPr>
            <a:p>
              <a:r>
                <a:t>センタ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339" descr="センター" hidden="0"/>
            <xdr:cNvSpPr/>
          </xdr:nvSpPr>
          <xdr:spPr>
            <a:xfrm>
              <a:off x="0" y="0"/>
              <a:ext cx="0" cy="0"/>
            </a:xfrm>
            <a:prstGeom prst="rect">
              <a:avLst/>
            </a:prstGeom>
          </xdr:spPr>
          <xdr:txBody>
            <a:bodyPr anchor="ctr">
              <a:noAutofit/>
            </a:bodyPr>
            <a:p>
              <a:r>
                <a:t>センター</a:t>
              </a:r>
            </a:p>
          </xdr:txBody>
        </xdr:sp>
        <xdr:clientData/>
      </xdr:twoCellAnchor>
    </mc:Choice>
  </mc:AlternateContent>
  <xdr:twoCellAnchor editAs="oneCell">
    <xdr:from>
      <xdr:col>168</xdr:col>
      <xdr:colOff>141840</xdr:colOff>
      <xdr:row>79</xdr:row>
      <xdr:rowOff>60840</xdr:rowOff>
    </xdr:from>
    <xdr:to>
      <xdr:col>171</xdr:col>
      <xdr:colOff>79920</xdr:colOff>
      <xdr:row>80</xdr:row>
      <xdr:rowOff>68760</xdr:rowOff>
    </xdr:to>
    <xdr:sp>
      <xdr:nvSpPr>
        <xdr:cNvPr id="32" name="Text 1341">
          <a:hlinkClick r:id="rId2"/>
        </xdr:cNvPr>
        <xdr:cNvSpPr/>
      </xdr:nvSpPr>
      <xdr:spPr>
        <a:xfrm>
          <a:off x="34172640" y="60840"/>
          <a:ext cx="523080" cy="175680"/>
        </a:xfrm>
        <a:prstGeom prst="rect">
          <a:avLst/>
        </a:prstGeom>
        <a:solidFill>
          <a:srgbClr val="ffffff"/>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0" lang="zh-CN" sz="900" spc="-1" strike="noStrike">
              <a:latin typeface="ＭＳ Ｐゴシック"/>
            </a:rPr>
            <a:t>入力</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8.xml"/><Relationship Id="rId3" Type="http://schemas.openxmlformats.org/officeDocument/2006/relationships/vmlDrawing" Target="../drawings/vmlDrawing2.v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Relationship Id="rId10" Type="http://schemas.openxmlformats.org/officeDocument/2006/relationships/ctrlProp" Target="../ctrlProps/ctrlProps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6875" defaultRowHeight="13.2" zeroHeight="false" outlineLevelRow="0" outlineLevelCol="0"/>
  <cols>
    <col collapsed="false" customWidth="true" hidden="false" outlineLevel="0" max="1" min="1" style="0" width="2.77"/>
    <col collapsed="false" customWidth="true" hidden="false" outlineLevel="0" max="2" min="2" style="0" width="2.88"/>
    <col collapsed="false" customWidth="true" hidden="false" outlineLevel="0" max="3" min="3" style="0" width="90.1"/>
  </cols>
  <sheetData>
    <row r="1" customFormat="false" ht="19.8" hidden="false" customHeight="true" outlineLevel="0" collapsed="false">
      <c r="A1" s="1" t="s">
        <v>0</v>
      </c>
    </row>
    <row r="3" customFormat="false" ht="13.2" hidden="false" customHeight="false" outlineLevel="0" collapsed="false">
      <c r="A3" s="2" t="s">
        <v>1</v>
      </c>
    </row>
    <row r="4" customFormat="false" ht="13.2" hidden="false" customHeight="false" outlineLevel="0" collapsed="false">
      <c r="B4" s="3" t="s">
        <v>2</v>
      </c>
    </row>
    <row r="5" customFormat="false" ht="13.2" hidden="false" customHeight="false" outlineLevel="0" collapsed="false">
      <c r="B5" s="3" t="s">
        <v>3</v>
      </c>
      <c r="C5" s="4"/>
    </row>
    <row r="6" customFormat="false" ht="13.2" hidden="false" customHeight="false" outlineLevel="0" collapsed="false">
      <c r="B6" s="3" t="s">
        <v>4</v>
      </c>
    </row>
    <row r="15" customFormat="false" ht="13.2" hidden="false" customHeight="false" outlineLevel="0" collapsed="false">
      <c r="C15" s="5"/>
    </row>
    <row r="38" customFormat="false" ht="13.2" hidden="false" customHeight="false" outlineLevel="0" collapsed="false">
      <c r="C38" s="6"/>
    </row>
    <row r="39" customFormat="false" ht="13.2" hidden="false" customHeight="false" outlineLevel="0" collapsed="false">
      <c r="A39" s="2" t="s">
        <v>5</v>
      </c>
    </row>
    <row r="40" customFormat="false" ht="13.2" hidden="false" customHeight="false" outlineLevel="0" collapsed="false">
      <c r="B40" s="0" t="s">
        <v>6</v>
      </c>
      <c r="C40" s="3" t="s">
        <v>7</v>
      </c>
    </row>
    <row r="41" customFormat="false" ht="13.2" hidden="false" customHeight="false" outlineLevel="0" collapsed="false">
      <c r="C41" s="3" t="s">
        <v>8</v>
      </c>
    </row>
    <row r="42" customFormat="false" ht="13.2" hidden="false" customHeight="false" outlineLevel="0" collapsed="false">
      <c r="B42" s="0" t="s">
        <v>9</v>
      </c>
      <c r="C42" s="3" t="s">
        <v>10</v>
      </c>
    </row>
    <row r="43" customFormat="false" ht="13.2" hidden="false" customHeight="false" outlineLevel="0" collapsed="false">
      <c r="C43" s="3" t="s">
        <v>11</v>
      </c>
    </row>
    <row r="44" customFormat="false" ht="13.2" hidden="false" customHeight="false" outlineLevel="0" collapsed="false">
      <c r="B44" s="0" t="s">
        <v>12</v>
      </c>
      <c r="C44" s="3" t="s">
        <v>13</v>
      </c>
    </row>
    <row r="45" customFormat="false" ht="13.2" hidden="false" customHeight="false" outlineLevel="0" collapsed="false">
      <c r="C45" s="3" t="s">
        <v>14</v>
      </c>
    </row>
    <row r="46" customFormat="false" ht="13.2" hidden="false" customHeight="false" outlineLevel="0" collapsed="false">
      <c r="B46" s="0" t="s">
        <v>15</v>
      </c>
      <c r="C46" s="3" t="s">
        <v>16</v>
      </c>
    </row>
    <row r="47" customFormat="false" ht="13.2" hidden="false" customHeight="false" outlineLevel="0" collapsed="false">
      <c r="C47" s="3" t="s">
        <v>17</v>
      </c>
    </row>
    <row r="48" customFormat="false" ht="13.2" hidden="false" customHeight="false" outlineLevel="0" collapsed="false">
      <c r="B48" s="0" t="s">
        <v>18</v>
      </c>
      <c r="C48" s="3" t="s">
        <v>19</v>
      </c>
    </row>
    <row r="49" customFormat="false" ht="13.2" hidden="false" customHeight="false" outlineLevel="0" collapsed="false">
      <c r="C49" s="3" t="s">
        <v>20</v>
      </c>
    </row>
    <row r="51" customFormat="false" ht="13.2" hidden="false" customHeight="false" outlineLevel="0" collapsed="false">
      <c r="A51" s="2" t="s">
        <v>21</v>
      </c>
    </row>
    <row r="52" customFormat="false" ht="13.2" hidden="false" customHeight="false" outlineLevel="0" collapsed="false">
      <c r="B52" s="3" t="s">
        <v>22</v>
      </c>
    </row>
    <row r="81" customFormat="false" ht="13.2" hidden="false" customHeight="false" outlineLevel="0" collapsed="false">
      <c r="B81" s="0" t="s">
        <v>6</v>
      </c>
      <c r="C81" s="3" t="s">
        <v>23</v>
      </c>
    </row>
    <row r="82" customFormat="false" ht="13.2" hidden="false" customHeight="false" outlineLevel="0" collapsed="false">
      <c r="B82" s="0" t="s">
        <v>9</v>
      </c>
      <c r="C82" s="3" t="s">
        <v>24</v>
      </c>
    </row>
    <row r="83" customFormat="false" ht="13.2" hidden="false" customHeight="false" outlineLevel="0" collapsed="false">
      <c r="B83" s="0" t="s">
        <v>12</v>
      </c>
      <c r="C83" s="3" t="s">
        <v>25</v>
      </c>
    </row>
    <row r="84" customFormat="false" ht="13.2" hidden="false" customHeight="false" outlineLevel="0" collapsed="false">
      <c r="B84" s="0" t="s">
        <v>15</v>
      </c>
      <c r="C84" s="3" t="s">
        <v>26</v>
      </c>
    </row>
    <row r="85" customFormat="false" ht="13.2" hidden="false" customHeight="false" outlineLevel="0" collapsed="false">
      <c r="B85" s="0" t="s">
        <v>18</v>
      </c>
      <c r="C85" s="3" t="s">
        <v>27</v>
      </c>
    </row>
    <row r="86" customFormat="false" ht="13.2" hidden="false" customHeight="false" outlineLevel="0" collapsed="false">
      <c r="C86" s="3" t="s">
        <v>28</v>
      </c>
    </row>
    <row r="87" customFormat="false" ht="13.2" hidden="false" customHeight="false" outlineLevel="0" collapsed="false">
      <c r="C87" s="3" t="s">
        <v>29</v>
      </c>
    </row>
    <row r="88" customFormat="false" ht="13.2" hidden="false" customHeight="false" outlineLevel="0" collapsed="false">
      <c r="C88" s="3" t="s">
        <v>30</v>
      </c>
    </row>
    <row r="89" customFormat="false" ht="13.2" hidden="false" customHeight="false" outlineLevel="0" collapsed="false">
      <c r="B89" s="0" t="s">
        <v>31</v>
      </c>
      <c r="C89" s="3" t="s">
        <v>32</v>
      </c>
    </row>
    <row r="90" customFormat="false" ht="13.2" hidden="false" customHeight="false" outlineLevel="0" collapsed="false">
      <c r="C90" s="3" t="s">
        <v>33</v>
      </c>
    </row>
    <row r="91" customFormat="false" ht="13.2" hidden="false" customHeight="false" outlineLevel="0" collapsed="false">
      <c r="C91" s="3" t="s">
        <v>34</v>
      </c>
    </row>
    <row r="92" customFormat="false" ht="13.2" hidden="false" customHeight="false" outlineLevel="0" collapsed="false">
      <c r="C92" s="3" t="s">
        <v>35</v>
      </c>
    </row>
    <row r="93" customFormat="false" ht="13.2" hidden="false" customHeight="false" outlineLevel="0" collapsed="false">
      <c r="C93" s="3" t="s">
        <v>36</v>
      </c>
    </row>
    <row r="94" customFormat="false" ht="13.2" hidden="false" customHeight="false" outlineLevel="0" collapsed="false">
      <c r="B94" s="3" t="s">
        <v>37</v>
      </c>
      <c r="C94" s="3" t="s">
        <v>38</v>
      </c>
    </row>
    <row r="95" customFormat="false" ht="13.2" hidden="false" customHeight="false" outlineLevel="0" collapsed="false">
      <c r="C95" s="3" t="s">
        <v>39</v>
      </c>
    </row>
    <row r="96" customFormat="false" ht="13.2" hidden="false" customHeight="false" outlineLevel="0" collapsed="false">
      <c r="C96" s="3" t="s">
        <v>40</v>
      </c>
    </row>
    <row r="98" customFormat="false" ht="13.2" hidden="false" customHeight="false" outlineLevel="0" collapsed="false">
      <c r="C98" s="7" t="s">
        <v>41</v>
      </c>
    </row>
    <row r="99" customFormat="false" ht="13.2" hidden="false" customHeight="false" outlineLevel="0" collapsed="false">
      <c r="C99" s="6" t="s">
        <v>42</v>
      </c>
    </row>
    <row r="100" customFormat="false" ht="13.2" hidden="false" customHeight="false" outlineLevel="0" collapsed="false">
      <c r="C100" s="7" t="s">
        <v>43</v>
      </c>
    </row>
    <row r="101" customFormat="false" ht="13.2" hidden="false" customHeight="false" outlineLevel="0" collapsed="false">
      <c r="B101" s="3" t="s">
        <v>44</v>
      </c>
      <c r="C101" s="3" t="s">
        <v>45</v>
      </c>
    </row>
    <row r="102" customFormat="false" ht="13.2" hidden="false" customHeight="false" outlineLevel="0" collapsed="false">
      <c r="C102" s="3" t="s">
        <v>46</v>
      </c>
    </row>
    <row r="105" customFormat="false" ht="13.2" hidden="false" customHeight="false" outlineLevel="0" collapsed="false">
      <c r="A105" s="2" t="s">
        <v>47</v>
      </c>
    </row>
    <row r="106" customFormat="false" ht="13.2" hidden="false" customHeight="false" outlineLevel="0" collapsed="false">
      <c r="B106" s="3" t="s">
        <v>48</v>
      </c>
    </row>
    <row r="115" customFormat="false" ht="13.2" hidden="false" customHeight="false" outlineLevel="0" collapsed="false">
      <c r="B115" s="0" t="s">
        <v>6</v>
      </c>
      <c r="C115" s="3" t="s">
        <v>49</v>
      </c>
    </row>
    <row r="116" customFormat="false" ht="13.2" hidden="false" customHeight="false" outlineLevel="0" collapsed="false">
      <c r="C116" s="3" t="s">
        <v>50</v>
      </c>
    </row>
    <row r="117" customFormat="false" ht="13.2" hidden="false" customHeight="false" outlineLevel="0" collapsed="false">
      <c r="B117" s="3" t="s">
        <v>51</v>
      </c>
      <c r="C117" s="3" t="s">
        <v>52</v>
      </c>
    </row>
    <row r="118" customFormat="false" ht="13.2" hidden="false" customHeight="false" outlineLevel="0" collapsed="false">
      <c r="B118" s="0" t="s">
        <v>12</v>
      </c>
      <c r="C118" s="3" t="s">
        <v>53</v>
      </c>
    </row>
    <row r="119" customFormat="false" ht="13.2" hidden="false" customHeight="false" outlineLevel="0" collapsed="false">
      <c r="C119" s="3" t="s">
        <v>54</v>
      </c>
    </row>
    <row r="120" customFormat="false" ht="13.2" hidden="false" customHeight="false" outlineLevel="0" collapsed="false">
      <c r="C120" s="3" t="s">
        <v>55</v>
      </c>
    </row>
    <row r="121" customFormat="false" ht="13.2" hidden="false" customHeight="false" outlineLevel="0" collapsed="false">
      <c r="C121" s="3" t="s">
        <v>56</v>
      </c>
    </row>
    <row r="130" customFormat="false" ht="13.2" hidden="false" customHeight="false" outlineLevel="0" collapsed="false">
      <c r="C130" s="7" t="s">
        <v>57</v>
      </c>
    </row>
    <row r="131" customFormat="false" ht="13.2" hidden="false" customHeight="false" outlineLevel="0" collapsed="false">
      <c r="C131" s="7" t="s">
        <v>58</v>
      </c>
    </row>
    <row r="134" customFormat="false" ht="13.2" hidden="false" customHeight="false" outlineLevel="0" collapsed="false">
      <c r="A134" s="2" t="s">
        <v>59</v>
      </c>
    </row>
    <row r="135" customFormat="false" ht="13.2" hidden="false" customHeight="false" outlineLevel="0" collapsed="false">
      <c r="B135" s="0" t="s">
        <v>6</v>
      </c>
      <c r="C135" s="3" t="s">
        <v>60</v>
      </c>
    </row>
    <row r="136" customFormat="false" ht="13.2" hidden="false" customHeight="false" outlineLevel="0" collapsed="false">
      <c r="C136" s="3" t="s">
        <v>61</v>
      </c>
    </row>
    <row r="144" customFormat="false" ht="13.2" hidden="false" customHeight="false" outlineLevel="0" collapsed="false">
      <c r="A144" s="2"/>
    </row>
    <row r="145" customFormat="false" ht="13.2" hidden="false" customHeight="false" outlineLevel="0" collapsed="false">
      <c r="B145" s="0" t="s">
        <v>9</v>
      </c>
      <c r="C145" s="3" t="s">
        <v>62</v>
      </c>
    </row>
    <row r="146" customFormat="false" ht="13.2" hidden="false" customHeight="false" outlineLevel="0" collapsed="false">
      <c r="C146" s="3" t="s">
        <v>63</v>
      </c>
    </row>
    <row r="148" customFormat="false" ht="13.2" hidden="false" customHeight="false" outlineLevel="0" collapsed="false">
      <c r="B148" s="3" t="s">
        <v>64</v>
      </c>
      <c r="C148" s="3" t="s">
        <v>65</v>
      </c>
    </row>
    <row r="149" customFormat="false" ht="13.2" hidden="false" customHeight="false" outlineLevel="0" collapsed="false">
      <c r="C149" s="3" t="s">
        <v>66</v>
      </c>
    </row>
    <row r="151" customFormat="false" ht="13.2" hidden="false" customHeight="false" outlineLevel="0" collapsed="false">
      <c r="B151" s="3" t="s">
        <v>67</v>
      </c>
      <c r="C151" s="3" t="s">
        <v>68</v>
      </c>
    </row>
    <row r="152" customFormat="false" ht="13.2" hidden="false" customHeight="false" outlineLevel="0" collapsed="false">
      <c r="C152" s="3" t="s">
        <v>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50" man="true" max="16383" min="0"/>
    <brk id="10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1" activeCellId="0" sqref="C1"/>
    </sheetView>
  </sheetViews>
  <sheetFormatPr defaultColWidth="8.9921875" defaultRowHeight="12" zeroHeight="false" outlineLevelRow="0" outlineLevelCol="0"/>
  <cols>
    <col collapsed="false" customWidth="true" hidden="false" outlineLevel="0" max="1" min="1" style="8" width="4.55"/>
    <col collapsed="false" customWidth="true" hidden="false" outlineLevel="0" max="2" min="2" style="9" width="11.77"/>
    <col collapsed="false" customWidth="true" hidden="false" outlineLevel="0" max="3" min="3" style="9" width="7.21"/>
    <col collapsed="false" customWidth="true" hidden="false" outlineLevel="0" max="6" min="4" style="9" width="6.33"/>
    <col collapsed="false" customWidth="true" hidden="false" outlineLevel="0" max="7" min="7" style="9" width="6.44"/>
    <col collapsed="false" customWidth="true" hidden="false" outlineLevel="0" max="8" min="8" style="9" width="4.66"/>
    <col collapsed="false" customWidth="true" hidden="false" outlineLevel="0" max="9" min="9" style="9" width="5.33"/>
    <col collapsed="false" customWidth="true" hidden="false" outlineLevel="0" max="10" min="10" style="10" width="5.21"/>
    <col collapsed="false" customWidth="true" hidden="false" outlineLevel="0" max="13" min="11" style="10" width="4.77"/>
    <col collapsed="false" customWidth="true" hidden="false" outlineLevel="0" max="14" min="14" style="10" width="5.21"/>
    <col collapsed="false" customWidth="true" hidden="false" outlineLevel="0" max="17" min="15" style="10" width="4.77"/>
    <col collapsed="false" customWidth="true" hidden="false" outlineLevel="0" max="18" min="18" style="11" width="9.33"/>
    <col collapsed="false" customWidth="true" hidden="false" outlineLevel="0" max="19" min="19" style="12" width="35.1"/>
    <col collapsed="false" customWidth="true" hidden="false" outlineLevel="0" max="20" min="20" style="13" width="11.66"/>
    <col collapsed="false" customWidth="true" hidden="false" outlineLevel="0" max="21" min="21" style="13" width="5.44"/>
    <col collapsed="false" customWidth="true" hidden="false" outlineLevel="0" max="22" min="22" style="13" width="6.88"/>
    <col collapsed="false" customWidth="true" hidden="false" outlineLevel="0" max="24" min="23" style="9" width="5.99"/>
    <col collapsed="false" customWidth="true" hidden="true" outlineLevel="0" max="26" min="25" style="13" width="19.44"/>
    <col collapsed="false" customWidth="true" hidden="false" outlineLevel="0" max="37" min="27" style="14" width="15.33"/>
    <col collapsed="false" customWidth="true" hidden="false" outlineLevel="0" max="38" min="38" style="13" width="9.44"/>
    <col collapsed="false" customWidth="true" hidden="false" outlineLevel="0" max="39" min="39" style="13" width="9.33"/>
    <col collapsed="false" customWidth="false" hidden="false" outlineLevel="0" max="41" min="40" style="13" width="8.99"/>
    <col collapsed="false" customWidth="true" hidden="true" outlineLevel="0" max="42" min="42" style="13" width="11.66"/>
    <col collapsed="false" customWidth="true" hidden="true" outlineLevel="0" max="43" min="43" style="13" width="14.44"/>
    <col collapsed="false" customWidth="false" hidden="false" outlineLevel="0" max="257" min="44" style="13" width="8.99"/>
  </cols>
  <sheetData>
    <row r="1" customFormat="false" ht="25.2" hidden="false" customHeight="true" outlineLevel="0" collapsed="false">
      <c r="A1" s="15"/>
      <c r="B1" s="15"/>
      <c r="C1" s="16" t="s">
        <v>70</v>
      </c>
      <c r="D1" s="17" t="s">
        <v>71</v>
      </c>
      <c r="E1" s="17"/>
      <c r="F1" s="16" t="s">
        <v>72</v>
      </c>
      <c r="G1" s="18" t="n">
        <f aca="false">SUBTOTAL(103,B4:B503)</f>
        <v>41</v>
      </c>
      <c r="H1" s="19" t="s">
        <v>73</v>
      </c>
      <c r="I1" s="20"/>
      <c r="J1" s="20"/>
      <c r="K1" s="20"/>
      <c r="L1" s="20"/>
      <c r="M1" s="20"/>
      <c r="N1" s="20"/>
      <c r="O1" s="20"/>
      <c r="P1" s="20"/>
      <c r="Q1" s="20"/>
      <c r="R1" s="20"/>
      <c r="S1" s="21"/>
      <c r="T1" s="22" t="n">
        <f aca="false">COUNT(T4:T300)</f>
        <v>0</v>
      </c>
      <c r="U1" s="23" t="n">
        <f aca="true">YEAR(TODAY())+MONTH(TODAY())/100+DAY(TODAY())/10000</f>
        <v>2026.0729</v>
      </c>
      <c r="V1" s="24"/>
      <c r="W1" s="15"/>
      <c r="X1" s="15"/>
      <c r="Y1" s="25"/>
      <c r="Z1" s="25"/>
      <c r="AA1" s="26" t="n">
        <v>1</v>
      </c>
      <c r="AB1" s="26" t="n">
        <v>2</v>
      </c>
      <c r="AC1" s="27" t="n">
        <v>6</v>
      </c>
      <c r="AD1" s="27" t="n">
        <v>12</v>
      </c>
      <c r="AE1" s="27" t="n">
        <v>16</v>
      </c>
      <c r="AF1" s="27" t="n">
        <v>22</v>
      </c>
      <c r="AG1" s="27" t="n">
        <v>26</v>
      </c>
      <c r="AH1" s="27" t="n">
        <v>32</v>
      </c>
      <c r="AI1" s="27" t="n">
        <v>49</v>
      </c>
      <c r="AJ1" s="27" t="n">
        <v>99</v>
      </c>
      <c r="AK1" s="27" t="n">
        <v>149</v>
      </c>
      <c r="AP1" s="13" t="n">
        <f aca="false">COUNTIF(AP4:AP300,"x")</f>
        <v>158</v>
      </c>
    </row>
    <row r="2" customFormat="false" ht="13.2" hidden="false" customHeight="true" outlineLevel="0" collapsed="false">
      <c r="A2" s="28" t="s">
        <v>74</v>
      </c>
      <c r="B2" s="29" t="s">
        <v>75</v>
      </c>
      <c r="C2" s="29" t="s">
        <v>76</v>
      </c>
      <c r="D2" s="30" t="s">
        <v>77</v>
      </c>
      <c r="E2" s="30" t="s">
        <v>78</v>
      </c>
      <c r="F2" s="30" t="s">
        <v>79</v>
      </c>
      <c r="G2" s="30" t="s">
        <v>80</v>
      </c>
      <c r="H2" s="31" t="s">
        <v>81</v>
      </c>
      <c r="I2" s="31" t="s">
        <v>82</v>
      </c>
      <c r="J2" s="32" t="s">
        <v>83</v>
      </c>
      <c r="K2" s="32"/>
      <c r="L2" s="32"/>
      <c r="M2" s="32"/>
      <c r="N2" s="32" t="s">
        <v>84</v>
      </c>
      <c r="O2" s="32"/>
      <c r="P2" s="32"/>
      <c r="Q2" s="32"/>
      <c r="R2" s="33" t="s">
        <v>85</v>
      </c>
      <c r="S2" s="33" t="s">
        <v>86</v>
      </c>
      <c r="T2" s="34" t="s">
        <v>87</v>
      </c>
      <c r="U2" s="34" t="s">
        <v>88</v>
      </c>
      <c r="V2" s="34" t="s">
        <v>89</v>
      </c>
      <c r="W2" s="35" t="s">
        <v>90</v>
      </c>
      <c r="X2" s="35" t="s">
        <v>91</v>
      </c>
      <c r="Y2" s="36" t="s">
        <v>83</v>
      </c>
      <c r="Z2" s="37" t="s">
        <v>84</v>
      </c>
      <c r="AA2" s="38" t="s">
        <v>92</v>
      </c>
      <c r="AB2" s="38" t="s">
        <v>93</v>
      </c>
      <c r="AC2" s="38" t="s">
        <v>94</v>
      </c>
      <c r="AD2" s="38" t="s">
        <v>95</v>
      </c>
      <c r="AE2" s="38" t="s">
        <v>96</v>
      </c>
      <c r="AF2" s="38" t="s">
        <v>97</v>
      </c>
      <c r="AG2" s="38" t="s">
        <v>98</v>
      </c>
      <c r="AH2" s="38" t="s">
        <v>99</v>
      </c>
      <c r="AI2" s="38" t="s">
        <v>100</v>
      </c>
      <c r="AJ2" s="38" t="s">
        <v>101</v>
      </c>
      <c r="AK2" s="38" t="s">
        <v>102</v>
      </c>
    </row>
    <row r="3" s="42" customFormat="true" ht="12" hidden="false" customHeight="false" outlineLevel="0" collapsed="false">
      <c r="A3" s="28"/>
      <c r="B3" s="29"/>
      <c r="C3" s="29"/>
      <c r="D3" s="30"/>
      <c r="E3" s="30"/>
      <c r="F3" s="30"/>
      <c r="G3" s="30"/>
      <c r="H3" s="31"/>
      <c r="I3" s="31"/>
      <c r="J3" s="39" t="s">
        <v>103</v>
      </c>
      <c r="K3" s="40" t="s">
        <v>104</v>
      </c>
      <c r="L3" s="40" t="s">
        <v>105</v>
      </c>
      <c r="M3" s="41" t="s">
        <v>106</v>
      </c>
      <c r="N3" s="39" t="s">
        <v>103</v>
      </c>
      <c r="O3" s="40" t="s">
        <v>104</v>
      </c>
      <c r="P3" s="40" t="s">
        <v>105</v>
      </c>
      <c r="Q3" s="41" t="s">
        <v>106</v>
      </c>
      <c r="R3" s="33"/>
      <c r="S3" s="33"/>
      <c r="T3" s="34"/>
      <c r="U3" s="34"/>
      <c r="V3" s="34"/>
      <c r="W3" s="35"/>
      <c r="X3" s="35"/>
      <c r="Y3" s="36"/>
      <c r="Z3" s="37"/>
      <c r="AA3" s="38"/>
      <c r="AB3" s="38"/>
      <c r="AC3" s="38"/>
      <c r="AD3" s="38"/>
      <c r="AE3" s="38"/>
      <c r="AF3" s="38"/>
      <c r="AG3" s="38"/>
      <c r="AH3" s="38"/>
      <c r="AI3" s="38"/>
      <c r="AJ3" s="38"/>
      <c r="AK3" s="38"/>
    </row>
    <row r="4" customFormat="false" ht="13.2" hidden="false" customHeight="false" outlineLevel="0" collapsed="false">
      <c r="A4" s="43" t="n">
        <f aca="false">ROW()-3</f>
        <v>1</v>
      </c>
      <c r="B4" s="44" t="s">
        <v>107</v>
      </c>
      <c r="C4" s="45" t="s">
        <v>108</v>
      </c>
      <c r="D4" s="46" t="s">
        <v>109</v>
      </c>
      <c r="E4" s="46" t="s">
        <v>110</v>
      </c>
      <c r="F4" s="46" t="s">
        <v>110</v>
      </c>
      <c r="G4" s="46" t="s">
        <v>110</v>
      </c>
      <c r="H4" s="47" t="s">
        <v>111</v>
      </c>
      <c r="I4" s="48" t="s">
        <v>112</v>
      </c>
      <c r="J4" s="47" t="s">
        <v>113</v>
      </c>
      <c r="K4" s="49" t="n">
        <v>2</v>
      </c>
      <c r="L4" s="50" t="n">
        <v>4</v>
      </c>
      <c r="M4" s="51" t="n">
        <v>4</v>
      </c>
      <c r="N4" s="47" t="s">
        <v>114</v>
      </c>
      <c r="O4" s="49" t="n">
        <v>2</v>
      </c>
      <c r="P4" s="50" t="n">
        <v>11</v>
      </c>
      <c r="Q4" s="51" t="n">
        <v>15</v>
      </c>
      <c r="R4" s="52" t="s">
        <v>115</v>
      </c>
      <c r="S4" s="53" t="s">
        <v>116</v>
      </c>
      <c r="T4" s="54" t="str">
        <f aca="false">IF(ISNA(コード変換),"x",コード変換)</f>
        <v>x</v>
      </c>
      <c r="U4" s="55" t="str">
        <f aca="false">年齢計算</f>
        <v/>
      </c>
      <c r="V4" s="55" t="str">
        <f aca="false">享年計算</f>
        <v/>
      </c>
      <c r="W4" s="56" t="e">
        <f aca="false">西暦換算</f>
        <v>#N/A</v>
      </c>
      <c r="X4" s="57" t="e">
        <f aca="false">西暦換算２</f>
        <v>#N/A</v>
      </c>
      <c r="Y4" s="58" t="str">
        <f aca="false">生年テキスト</f>
        <v> </v>
      </c>
      <c r="Z4" s="59" t="str">
        <f aca="false">没年テキスト</f>
        <v> </v>
      </c>
      <c r="AA4" s="60" t="e">
        <f aca="false">年計算</f>
        <v>#N/A</v>
      </c>
      <c r="AB4" s="61" t="e">
        <f aca="false">年計算</f>
        <v>#N/A</v>
      </c>
      <c r="AC4" s="61" t="e">
        <f aca="false">年計算</f>
        <v>#N/A</v>
      </c>
      <c r="AD4" s="61" t="e">
        <f aca="false">年計算</f>
        <v>#N/A</v>
      </c>
      <c r="AE4" s="61" t="e">
        <f aca="false">年計算</f>
        <v>#N/A</v>
      </c>
      <c r="AF4" s="61" t="e">
        <f aca="false">年計算</f>
        <v>#N/A</v>
      </c>
      <c r="AG4" s="61" t="e">
        <f aca="false">年計算</f>
        <v>#N/A</v>
      </c>
      <c r="AH4" s="61" t="e">
        <f aca="false">年計算</f>
        <v>#N/A</v>
      </c>
      <c r="AI4" s="61" t="e">
        <f aca="false">年計算</f>
        <v>#N/A</v>
      </c>
      <c r="AJ4" s="61" t="e">
        <f aca="false">年計算</f>
        <v>#N/A</v>
      </c>
      <c r="AK4" s="61" t="e">
        <f aca="false">年計算</f>
        <v>#N/A</v>
      </c>
      <c r="AP4" s="13" t="s">
        <v>117</v>
      </c>
      <c r="AQ4" s="13" t="str">
        <f aca="false">100-VALUE(LEFT(AP4,2))&amp;RIGHT(AP4,8)</f>
        <v>9610000000</v>
      </c>
    </row>
    <row r="5" customFormat="false" ht="13.2" hidden="false" customHeight="false" outlineLevel="0" collapsed="false">
      <c r="A5" s="43" t="n">
        <f aca="false">ROW()-3</f>
        <v>2</v>
      </c>
      <c r="B5" s="44" t="s">
        <v>118</v>
      </c>
      <c r="C5" s="45" t="s">
        <v>108</v>
      </c>
      <c r="D5" s="46" t="s">
        <v>119</v>
      </c>
      <c r="E5" s="46" t="s">
        <v>110</v>
      </c>
      <c r="F5" s="46" t="s">
        <v>110</v>
      </c>
      <c r="G5" s="46" t="s">
        <v>110</v>
      </c>
      <c r="H5" s="47" t="s">
        <v>120</v>
      </c>
      <c r="I5" s="48" t="s">
        <v>121</v>
      </c>
      <c r="J5" s="10" t="s">
        <v>122</v>
      </c>
      <c r="K5" s="49"/>
      <c r="L5" s="50"/>
      <c r="M5" s="51"/>
      <c r="N5" s="10" t="s">
        <v>122</v>
      </c>
      <c r="O5" s="49"/>
      <c r="P5" s="50"/>
      <c r="Q5" s="51"/>
      <c r="R5" s="52"/>
      <c r="S5" s="53"/>
      <c r="T5" s="54" t="str">
        <f aca="false">IF(ISNA(コード変換),"x",コード変換)</f>
        <v>x</v>
      </c>
      <c r="U5" s="55" t="str">
        <f aca="false">年齢計算</f>
        <v/>
      </c>
      <c r="V5" s="55" t="str">
        <f aca="false">享年計算</f>
        <v/>
      </c>
      <c r="W5" s="56" t="e">
        <f aca="false">西暦換算</f>
        <v>#N/A</v>
      </c>
      <c r="X5" s="56" t="e">
        <f aca="false">西暦換算２</f>
        <v>#N/A</v>
      </c>
      <c r="Y5" s="58" t="str">
        <f aca="false">生年テキスト</f>
        <v> </v>
      </c>
      <c r="Z5" s="59" t="str">
        <f aca="false">没年テキスト</f>
        <v> </v>
      </c>
      <c r="AA5" s="60" t="str">
        <f aca="false">年計算</f>
        <v/>
      </c>
      <c r="AB5" s="61" t="str">
        <f aca="false">年計算</f>
        <v/>
      </c>
      <c r="AC5" s="61" t="str">
        <f aca="false">年計算</f>
        <v/>
      </c>
      <c r="AD5" s="61" t="str">
        <f aca="false">年計算</f>
        <v/>
      </c>
      <c r="AE5" s="61" t="str">
        <f aca="false">年計算</f>
        <v/>
      </c>
      <c r="AF5" s="61" t="str">
        <f aca="false">年計算</f>
        <v/>
      </c>
      <c r="AG5" s="61" t="str">
        <f aca="false">年計算</f>
        <v/>
      </c>
      <c r="AH5" s="61" t="str">
        <f aca="false">年計算</f>
        <v/>
      </c>
      <c r="AI5" s="61" t="str">
        <f aca="false">年計算</f>
        <v/>
      </c>
      <c r="AJ5" s="61" t="str">
        <f aca="false">年計算</f>
        <v/>
      </c>
      <c r="AK5" s="61" t="str">
        <f aca="false">年計算</f>
        <v/>
      </c>
      <c r="AP5" s="13" t="s">
        <v>123</v>
      </c>
      <c r="AQ5" s="13" t="str">
        <f aca="false">100-VALUE(LEFT(AP5,2))&amp;RIGHT(AP5,8)</f>
        <v>9710000000</v>
      </c>
    </row>
    <row r="6" customFormat="false" ht="13.2" hidden="false" customHeight="false" outlineLevel="0" collapsed="false">
      <c r="A6" s="43" t="n">
        <f aca="false">ROW()-3</f>
        <v>3</v>
      </c>
      <c r="B6" s="44" t="s">
        <v>124</v>
      </c>
      <c r="C6" s="45" t="s">
        <v>125</v>
      </c>
      <c r="D6" s="46" t="s">
        <v>109</v>
      </c>
      <c r="E6" s="46" t="s">
        <v>110</v>
      </c>
      <c r="F6" s="46" t="s">
        <v>110</v>
      </c>
      <c r="G6" s="46" t="s">
        <v>110</v>
      </c>
      <c r="H6" s="47" t="s">
        <v>126</v>
      </c>
      <c r="I6" s="48" t="s">
        <v>112</v>
      </c>
      <c r="J6" s="10" t="s">
        <v>122</v>
      </c>
      <c r="K6" s="49"/>
      <c r="L6" s="50"/>
      <c r="M6" s="51"/>
      <c r="N6" s="10" t="s">
        <v>122</v>
      </c>
      <c r="O6" s="49"/>
      <c r="P6" s="50"/>
      <c r="Q6" s="51"/>
      <c r="R6" s="52"/>
      <c r="S6" s="53"/>
      <c r="T6" s="54" t="str">
        <f aca="false">IF(ISNA(コード変換),"x",コード変換)</f>
        <v>x</v>
      </c>
      <c r="U6" s="55" t="str">
        <f aca="false">年齢計算</f>
        <v/>
      </c>
      <c r="V6" s="55" t="str">
        <f aca="false">享年計算</f>
        <v/>
      </c>
      <c r="W6" s="56" t="e">
        <f aca="false">西暦換算</f>
        <v>#N/A</v>
      </c>
      <c r="X6" s="56" t="e">
        <f aca="false">西暦換算２</f>
        <v>#N/A</v>
      </c>
      <c r="Y6" s="58" t="str">
        <f aca="false">生年テキスト</f>
        <v> </v>
      </c>
      <c r="Z6" s="59" t="str">
        <f aca="false">没年テキスト</f>
        <v> </v>
      </c>
      <c r="AA6" s="60" t="str">
        <f aca="false">年計算</f>
        <v/>
      </c>
      <c r="AB6" s="61" t="str">
        <f aca="false">年計算</f>
        <v/>
      </c>
      <c r="AC6" s="61" t="str">
        <f aca="false">年計算</f>
        <v/>
      </c>
      <c r="AD6" s="61" t="str">
        <f aca="false">年計算</f>
        <v/>
      </c>
      <c r="AE6" s="61" t="str">
        <f aca="false">年計算</f>
        <v/>
      </c>
      <c r="AF6" s="61" t="str">
        <f aca="false">年計算</f>
        <v/>
      </c>
      <c r="AG6" s="61" t="str">
        <f aca="false">年計算</f>
        <v/>
      </c>
      <c r="AH6" s="61" t="str">
        <f aca="false">年計算</f>
        <v/>
      </c>
      <c r="AI6" s="61" t="str">
        <f aca="false">年計算</f>
        <v/>
      </c>
      <c r="AJ6" s="61" t="str">
        <f aca="false">年計算</f>
        <v/>
      </c>
      <c r="AK6" s="61" t="str">
        <f aca="false">年計算</f>
        <v/>
      </c>
      <c r="AP6" s="13" t="s">
        <v>127</v>
      </c>
      <c r="AQ6" s="13" t="str">
        <f aca="false">100-VALUE(LEFT(AP6,2))&amp;RIGHT(AP6,8)</f>
        <v>9720000000</v>
      </c>
    </row>
    <row r="7" customFormat="false" ht="13.2" hidden="false" customHeight="false" outlineLevel="0" collapsed="false">
      <c r="A7" s="43" t="n">
        <f aca="false">ROW()-3</f>
        <v>4</v>
      </c>
      <c r="B7" s="44" t="s">
        <v>128</v>
      </c>
      <c r="C7" s="45" t="s">
        <v>125</v>
      </c>
      <c r="D7" s="46" t="s">
        <v>119</v>
      </c>
      <c r="E7" s="46" t="s">
        <v>110</v>
      </c>
      <c r="F7" s="46" t="s">
        <v>110</v>
      </c>
      <c r="G7" s="46" t="s">
        <v>110</v>
      </c>
      <c r="H7" s="47" t="s">
        <v>120</v>
      </c>
      <c r="I7" s="48" t="s">
        <v>121</v>
      </c>
      <c r="J7" s="10" t="s">
        <v>122</v>
      </c>
      <c r="K7" s="49"/>
      <c r="L7" s="50"/>
      <c r="M7" s="51"/>
      <c r="N7" s="10" t="s">
        <v>122</v>
      </c>
      <c r="O7" s="49"/>
      <c r="P7" s="50"/>
      <c r="Q7" s="51"/>
      <c r="R7" s="52"/>
      <c r="S7" s="53"/>
      <c r="T7" s="54" t="str">
        <f aca="false">IF(ISNA(コード変換),"x",コード変換)</f>
        <v>x</v>
      </c>
      <c r="U7" s="55" t="str">
        <f aca="false">年齢計算</f>
        <v/>
      </c>
      <c r="V7" s="55" t="str">
        <f aca="false">享年計算</f>
        <v/>
      </c>
      <c r="W7" s="56" t="e">
        <f aca="false">西暦換算</f>
        <v>#N/A</v>
      </c>
      <c r="X7" s="56" t="e">
        <f aca="false">西暦換算２</f>
        <v>#N/A</v>
      </c>
      <c r="Y7" s="58" t="str">
        <f aca="false">生年テキスト</f>
        <v> </v>
      </c>
      <c r="Z7" s="59" t="str">
        <f aca="false">没年テキスト</f>
        <v> </v>
      </c>
      <c r="AA7" s="60" t="str">
        <f aca="false">年計算</f>
        <v/>
      </c>
      <c r="AB7" s="61" t="str">
        <f aca="false">年計算</f>
        <v/>
      </c>
      <c r="AC7" s="61" t="str">
        <f aca="false">年計算</f>
        <v/>
      </c>
      <c r="AD7" s="61" t="str">
        <f aca="false">年計算</f>
        <v/>
      </c>
      <c r="AE7" s="61" t="str">
        <f aca="false">年計算</f>
        <v/>
      </c>
      <c r="AF7" s="61" t="str">
        <f aca="false">年計算</f>
        <v/>
      </c>
      <c r="AG7" s="61" t="str">
        <f aca="false">年計算</f>
        <v/>
      </c>
      <c r="AH7" s="61" t="str">
        <f aca="false">年計算</f>
        <v/>
      </c>
      <c r="AI7" s="61" t="str">
        <f aca="false">年計算</f>
        <v/>
      </c>
      <c r="AJ7" s="61" t="str">
        <f aca="false">年計算</f>
        <v/>
      </c>
      <c r="AK7" s="61" t="str">
        <f aca="false">年計算</f>
        <v/>
      </c>
      <c r="AP7" s="13" t="s">
        <v>129</v>
      </c>
      <c r="AQ7" s="13" t="str">
        <f aca="false">100-VALUE(LEFT(AP7,2))&amp;RIGHT(AP7,8)</f>
        <v>9720310000</v>
      </c>
    </row>
    <row r="8" customFormat="false" ht="13.2" hidden="false" customHeight="false" outlineLevel="0" collapsed="false">
      <c r="A8" s="43" t="n">
        <f aca="false">ROW()-3</f>
        <v>5</v>
      </c>
      <c r="B8" s="44" t="s">
        <v>130</v>
      </c>
      <c r="C8" s="45" t="s">
        <v>125</v>
      </c>
      <c r="D8" s="46" t="s">
        <v>131</v>
      </c>
      <c r="E8" s="46" t="s">
        <v>110</v>
      </c>
      <c r="F8" s="46" t="s">
        <v>110</v>
      </c>
      <c r="G8" s="46" t="s">
        <v>110</v>
      </c>
      <c r="H8" s="47" t="s">
        <v>111</v>
      </c>
      <c r="I8" s="48" t="s">
        <v>112</v>
      </c>
      <c r="J8" s="10" t="s">
        <v>122</v>
      </c>
      <c r="K8" s="49"/>
      <c r="L8" s="50"/>
      <c r="M8" s="51"/>
      <c r="N8" s="10" t="s">
        <v>122</v>
      </c>
      <c r="O8" s="49"/>
      <c r="P8" s="50"/>
      <c r="Q8" s="51"/>
      <c r="R8" s="52" t="s">
        <v>132</v>
      </c>
      <c r="S8" s="53"/>
      <c r="T8" s="54" t="str">
        <f aca="false">IF(ISNA(コード変換),"x",コード変換)</f>
        <v>x</v>
      </c>
      <c r="U8" s="55" t="str">
        <f aca="false">年齢計算</f>
        <v/>
      </c>
      <c r="V8" s="55" t="str">
        <f aca="false">享年計算</f>
        <v/>
      </c>
      <c r="W8" s="56" t="e">
        <f aca="false">西暦換算</f>
        <v>#N/A</v>
      </c>
      <c r="X8" s="56" t="e">
        <f aca="false">西暦換算２</f>
        <v>#N/A</v>
      </c>
      <c r="Y8" s="58" t="str">
        <f aca="false">生年テキスト</f>
        <v> </v>
      </c>
      <c r="Z8" s="59" t="str">
        <f aca="false">没年テキスト</f>
        <v> </v>
      </c>
      <c r="AA8" s="60" t="str">
        <f aca="false">年計算</f>
        <v/>
      </c>
      <c r="AB8" s="61" t="str">
        <f aca="false">年計算</f>
        <v/>
      </c>
      <c r="AC8" s="61" t="str">
        <f aca="false">年計算</f>
        <v/>
      </c>
      <c r="AD8" s="61" t="str">
        <f aca="false">年計算</f>
        <v/>
      </c>
      <c r="AE8" s="61" t="str">
        <f aca="false">年計算</f>
        <v/>
      </c>
      <c r="AF8" s="61" t="str">
        <f aca="false">年計算</f>
        <v/>
      </c>
      <c r="AG8" s="61" t="str">
        <f aca="false">年計算</f>
        <v/>
      </c>
      <c r="AH8" s="61" t="str">
        <f aca="false">年計算</f>
        <v/>
      </c>
      <c r="AI8" s="61" t="str">
        <f aca="false">年計算</f>
        <v/>
      </c>
      <c r="AJ8" s="61" t="str">
        <f aca="false">年計算</f>
        <v/>
      </c>
      <c r="AK8" s="61" t="str">
        <f aca="false">年計算</f>
        <v/>
      </c>
      <c r="AP8" s="13" t="s">
        <v>133</v>
      </c>
      <c r="AQ8" s="13" t="str">
        <f aca="false">100-VALUE(LEFT(AP8,2))&amp;RIGHT(AP8,8)</f>
        <v>9720312000</v>
      </c>
    </row>
    <row r="9" customFormat="false" ht="13.2" hidden="false" customHeight="false" outlineLevel="0" collapsed="false">
      <c r="A9" s="43" t="n">
        <f aca="false">ROW()-3</f>
        <v>6</v>
      </c>
      <c r="B9" s="44" t="s">
        <v>134</v>
      </c>
      <c r="C9" s="45" t="s">
        <v>125</v>
      </c>
      <c r="D9" s="46" t="s">
        <v>119</v>
      </c>
      <c r="E9" s="46" t="s">
        <v>135</v>
      </c>
      <c r="F9" s="46" t="s">
        <v>110</v>
      </c>
      <c r="G9" s="46" t="s">
        <v>110</v>
      </c>
      <c r="H9" s="47" t="s">
        <v>111</v>
      </c>
      <c r="I9" s="48" t="s">
        <v>112</v>
      </c>
      <c r="J9" s="10" t="s">
        <v>122</v>
      </c>
      <c r="K9" s="49"/>
      <c r="L9" s="50"/>
      <c r="M9" s="51"/>
      <c r="N9" s="10" t="s">
        <v>122</v>
      </c>
      <c r="O9" s="49"/>
      <c r="P9" s="50"/>
      <c r="Q9" s="51"/>
      <c r="R9" s="52"/>
      <c r="S9" s="53"/>
      <c r="T9" s="54" t="str">
        <f aca="false">IF(ISNA(コード変換),"x",コード変換)</f>
        <v>x</v>
      </c>
      <c r="U9" s="55" t="str">
        <f aca="false">年齢計算</f>
        <v/>
      </c>
      <c r="V9" s="55" t="str">
        <f aca="false">享年計算</f>
        <v/>
      </c>
      <c r="W9" s="56" t="e">
        <f aca="false">西暦換算</f>
        <v>#N/A</v>
      </c>
      <c r="X9" s="56" t="e">
        <f aca="false">西暦換算２</f>
        <v>#N/A</v>
      </c>
      <c r="Y9" s="58" t="str">
        <f aca="false">生年テキスト</f>
        <v> </v>
      </c>
      <c r="Z9" s="59" t="str">
        <f aca="false">没年テキスト</f>
        <v> </v>
      </c>
      <c r="AA9" s="60" t="str">
        <f aca="false">年計算</f>
        <v/>
      </c>
      <c r="AB9" s="61" t="str">
        <f aca="false">年計算</f>
        <v/>
      </c>
      <c r="AC9" s="61" t="str">
        <f aca="false">年計算</f>
        <v/>
      </c>
      <c r="AD9" s="61" t="str">
        <f aca="false">年計算</f>
        <v/>
      </c>
      <c r="AE9" s="61" t="str">
        <f aca="false">年計算</f>
        <v/>
      </c>
      <c r="AF9" s="61" t="str">
        <f aca="false">年計算</f>
        <v/>
      </c>
      <c r="AG9" s="61" t="str">
        <f aca="false">年計算</f>
        <v/>
      </c>
      <c r="AH9" s="61" t="str">
        <f aca="false">年計算</f>
        <v/>
      </c>
      <c r="AI9" s="61" t="str">
        <f aca="false">年計算</f>
        <v/>
      </c>
      <c r="AJ9" s="61" t="str">
        <f aca="false">年計算</f>
        <v/>
      </c>
      <c r="AK9" s="61" t="str">
        <f aca="false">年計算</f>
        <v/>
      </c>
      <c r="AP9" s="13" t="s">
        <v>136</v>
      </c>
      <c r="AQ9" s="13" t="str">
        <f aca="false">100-VALUE(LEFT(AP9,2))&amp;RIGHT(AP9,8)</f>
        <v>9720315100</v>
      </c>
    </row>
    <row r="10" customFormat="false" ht="13.2" hidden="false" customHeight="false" outlineLevel="0" collapsed="false">
      <c r="A10" s="43" t="n">
        <f aca="false">ROW()-3</f>
        <v>7</v>
      </c>
      <c r="B10" s="44" t="s">
        <v>137</v>
      </c>
      <c r="C10" s="45" t="s">
        <v>125</v>
      </c>
      <c r="D10" s="46" t="s">
        <v>119</v>
      </c>
      <c r="E10" s="46" t="s">
        <v>135</v>
      </c>
      <c r="F10" s="46" t="s">
        <v>119</v>
      </c>
      <c r="G10" s="46" t="s">
        <v>110</v>
      </c>
      <c r="H10" s="47" t="s">
        <v>120</v>
      </c>
      <c r="I10" s="48" t="s">
        <v>121</v>
      </c>
      <c r="J10" s="10" t="s">
        <v>122</v>
      </c>
      <c r="K10" s="49"/>
      <c r="L10" s="50"/>
      <c r="M10" s="51"/>
      <c r="N10" s="10" t="s">
        <v>122</v>
      </c>
      <c r="O10" s="49"/>
      <c r="P10" s="50"/>
      <c r="Q10" s="51"/>
      <c r="R10" s="52"/>
      <c r="S10" s="53"/>
      <c r="T10" s="54" t="str">
        <f aca="false">IF(ISNA(コード変換),"x",コード変換)</f>
        <v>x</v>
      </c>
      <c r="U10" s="55" t="str">
        <f aca="false">年齢計算</f>
        <v/>
      </c>
      <c r="V10" s="55" t="str">
        <f aca="false">享年計算</f>
        <v/>
      </c>
      <c r="W10" s="56" t="e">
        <f aca="false">西暦換算</f>
        <v>#N/A</v>
      </c>
      <c r="X10" s="56" t="e">
        <f aca="false">西暦換算２</f>
        <v>#N/A</v>
      </c>
      <c r="Y10" s="58" t="str">
        <f aca="false">生年テキスト</f>
        <v> </v>
      </c>
      <c r="Z10" s="59" t="str">
        <f aca="false">没年テキスト</f>
        <v> </v>
      </c>
      <c r="AA10" s="60" t="str">
        <f aca="false">年計算</f>
        <v/>
      </c>
      <c r="AB10" s="61" t="str">
        <f aca="false">年計算</f>
        <v/>
      </c>
      <c r="AC10" s="61" t="str">
        <f aca="false">年計算</f>
        <v/>
      </c>
      <c r="AD10" s="61" t="str">
        <f aca="false">年計算</f>
        <v/>
      </c>
      <c r="AE10" s="61" t="str">
        <f aca="false">年計算</f>
        <v/>
      </c>
      <c r="AF10" s="61" t="str">
        <f aca="false">年計算</f>
        <v/>
      </c>
      <c r="AG10" s="61" t="str">
        <f aca="false">年計算</f>
        <v/>
      </c>
      <c r="AH10" s="61" t="str">
        <f aca="false">年計算</f>
        <v/>
      </c>
      <c r="AI10" s="61" t="str">
        <f aca="false">年計算</f>
        <v/>
      </c>
      <c r="AJ10" s="61" t="str">
        <f aca="false">年計算</f>
        <v/>
      </c>
      <c r="AK10" s="61" t="str">
        <f aca="false">年計算</f>
        <v/>
      </c>
      <c r="AP10" s="13" t="s">
        <v>138</v>
      </c>
      <c r="AQ10" s="13" t="str">
        <f aca="false">100-VALUE(LEFT(AP10,2))&amp;RIGHT(AP10,8)</f>
        <v>9727000000</v>
      </c>
    </row>
    <row r="11" customFormat="false" ht="13.2" hidden="false" customHeight="false" outlineLevel="0" collapsed="false">
      <c r="A11" s="43" t="n">
        <f aca="false">ROW()-3</f>
        <v>8</v>
      </c>
      <c r="B11" s="44" t="s">
        <v>121</v>
      </c>
      <c r="C11" s="45" t="s">
        <v>125</v>
      </c>
      <c r="D11" s="46" t="s">
        <v>119</v>
      </c>
      <c r="E11" s="46" t="s">
        <v>135</v>
      </c>
      <c r="F11" s="46" t="s">
        <v>139</v>
      </c>
      <c r="G11" s="46" t="s">
        <v>110</v>
      </c>
      <c r="H11" s="47" t="s">
        <v>120</v>
      </c>
      <c r="I11" s="48" t="s">
        <v>121</v>
      </c>
      <c r="J11" s="10" t="s">
        <v>122</v>
      </c>
      <c r="K11" s="49"/>
      <c r="L11" s="50"/>
      <c r="M11" s="51"/>
      <c r="N11" s="10" t="s">
        <v>122</v>
      </c>
      <c r="O11" s="49"/>
      <c r="P11" s="50"/>
      <c r="Q11" s="51"/>
      <c r="R11" s="52"/>
      <c r="S11" s="53"/>
      <c r="T11" s="54" t="str">
        <f aca="false">IF(ISNA(コード変換),"x",コード変換)</f>
        <v>x</v>
      </c>
      <c r="U11" s="55" t="str">
        <f aca="false">年齢計算</f>
        <v/>
      </c>
      <c r="V11" s="55" t="str">
        <f aca="false">享年計算</f>
        <v/>
      </c>
      <c r="W11" s="56" t="e">
        <f aca="false">西暦換算</f>
        <v>#N/A</v>
      </c>
      <c r="X11" s="56" t="e">
        <f aca="false">西暦換算２</f>
        <v>#N/A</v>
      </c>
      <c r="Y11" s="58" t="str">
        <f aca="false">生年テキスト</f>
        <v> </v>
      </c>
      <c r="Z11" s="59" t="str">
        <f aca="false">没年テキスト</f>
        <v> </v>
      </c>
      <c r="AA11" s="60" t="str">
        <f aca="false">年計算</f>
        <v/>
      </c>
      <c r="AB11" s="61" t="str">
        <f aca="false">年計算</f>
        <v/>
      </c>
      <c r="AC11" s="61" t="str">
        <f aca="false">年計算</f>
        <v/>
      </c>
      <c r="AD11" s="61" t="str">
        <f aca="false">年計算</f>
        <v/>
      </c>
      <c r="AE11" s="61" t="str">
        <f aca="false">年計算</f>
        <v/>
      </c>
      <c r="AF11" s="61" t="str">
        <f aca="false">年計算</f>
        <v/>
      </c>
      <c r="AG11" s="61" t="str">
        <f aca="false">年計算</f>
        <v/>
      </c>
      <c r="AH11" s="61" t="str">
        <f aca="false">年計算</f>
        <v/>
      </c>
      <c r="AI11" s="61" t="str">
        <f aca="false">年計算</f>
        <v/>
      </c>
      <c r="AJ11" s="61" t="str">
        <f aca="false">年計算</f>
        <v/>
      </c>
      <c r="AK11" s="61" t="str">
        <f aca="false">年計算</f>
        <v/>
      </c>
      <c r="AP11" s="13" t="s">
        <v>140</v>
      </c>
      <c r="AQ11" s="13" t="str">
        <f aca="false">100-VALUE(LEFT(AP11,2))&amp;RIGHT(AP11,8)</f>
        <v>9727210000</v>
      </c>
    </row>
    <row r="12" customFormat="false" ht="13.2" hidden="false" customHeight="false" outlineLevel="0" collapsed="false">
      <c r="A12" s="43" t="n">
        <f aca="false">ROW()-3</f>
        <v>9</v>
      </c>
      <c r="B12" s="44" t="s">
        <v>121</v>
      </c>
      <c r="C12" s="45" t="s">
        <v>125</v>
      </c>
      <c r="D12" s="46" t="s">
        <v>119</v>
      </c>
      <c r="E12" s="46" t="s">
        <v>135</v>
      </c>
      <c r="F12" s="46" t="s">
        <v>141</v>
      </c>
      <c r="G12" s="46" t="s">
        <v>110</v>
      </c>
      <c r="H12" s="47" t="s">
        <v>142</v>
      </c>
      <c r="I12" s="48" t="s">
        <v>121</v>
      </c>
      <c r="J12" s="10" t="s">
        <v>122</v>
      </c>
      <c r="K12" s="49"/>
      <c r="L12" s="50"/>
      <c r="M12" s="51"/>
      <c r="N12" s="10" t="s">
        <v>122</v>
      </c>
      <c r="O12" s="49"/>
      <c r="P12" s="50"/>
      <c r="Q12" s="51"/>
      <c r="R12" s="52"/>
      <c r="S12" s="53"/>
      <c r="T12" s="54" t="str">
        <f aca="false">IF(ISNA(コード変換),"x",コード変換)</f>
        <v>x</v>
      </c>
      <c r="U12" s="55" t="str">
        <f aca="false">年齢計算</f>
        <v/>
      </c>
      <c r="V12" s="55" t="str">
        <f aca="false">享年計算</f>
        <v/>
      </c>
      <c r="W12" s="56" t="e">
        <f aca="false">西暦換算</f>
        <v>#N/A</v>
      </c>
      <c r="X12" s="56" t="e">
        <f aca="false">西暦換算２</f>
        <v>#N/A</v>
      </c>
      <c r="Y12" s="58" t="str">
        <f aca="false">生年テキスト</f>
        <v> </v>
      </c>
      <c r="Z12" s="59" t="str">
        <f aca="false">没年テキスト</f>
        <v> </v>
      </c>
      <c r="AA12" s="60" t="str">
        <f aca="false">年計算</f>
        <v/>
      </c>
      <c r="AB12" s="61" t="str">
        <f aca="false">年計算</f>
        <v/>
      </c>
      <c r="AC12" s="61" t="str">
        <f aca="false">年計算</f>
        <v/>
      </c>
      <c r="AD12" s="61" t="str">
        <f aca="false">年計算</f>
        <v/>
      </c>
      <c r="AE12" s="61" t="str">
        <f aca="false">年計算</f>
        <v/>
      </c>
      <c r="AF12" s="61" t="str">
        <f aca="false">年計算</f>
        <v/>
      </c>
      <c r="AG12" s="61" t="str">
        <f aca="false">年計算</f>
        <v/>
      </c>
      <c r="AH12" s="61" t="str">
        <f aca="false">年計算</f>
        <v/>
      </c>
      <c r="AI12" s="61" t="str">
        <f aca="false">年計算</f>
        <v/>
      </c>
      <c r="AJ12" s="61" t="str">
        <f aca="false">年計算</f>
        <v/>
      </c>
      <c r="AK12" s="61" t="str">
        <f aca="false">年計算</f>
        <v/>
      </c>
      <c r="AP12" s="13" t="s">
        <v>143</v>
      </c>
      <c r="AQ12" s="13" t="str">
        <f aca="false">100-VALUE(LEFT(AP12,2))&amp;RIGHT(AP12,8)</f>
        <v>9728000000</v>
      </c>
    </row>
    <row r="13" customFormat="false" ht="13.2" hidden="false" customHeight="false" outlineLevel="0" collapsed="false">
      <c r="A13" s="43" t="n">
        <f aca="false">ROW()-3</f>
        <v>10</v>
      </c>
      <c r="B13" s="44" t="s">
        <v>112</v>
      </c>
      <c r="C13" s="45" t="s">
        <v>125</v>
      </c>
      <c r="D13" s="46" t="s">
        <v>119</v>
      </c>
      <c r="E13" s="46" t="s">
        <v>135</v>
      </c>
      <c r="F13" s="46" t="s">
        <v>144</v>
      </c>
      <c r="G13" s="46" t="s">
        <v>110</v>
      </c>
      <c r="H13" s="47" t="s">
        <v>111</v>
      </c>
      <c r="I13" s="48" t="s">
        <v>112</v>
      </c>
      <c r="J13" s="10" t="s">
        <v>122</v>
      </c>
      <c r="K13" s="49"/>
      <c r="L13" s="50"/>
      <c r="M13" s="51"/>
      <c r="N13" s="10" t="s">
        <v>122</v>
      </c>
      <c r="O13" s="49"/>
      <c r="P13" s="50"/>
      <c r="Q13" s="51"/>
      <c r="R13" s="52"/>
      <c r="S13" s="53"/>
      <c r="T13" s="54" t="str">
        <f aca="false">IF(ISNA(コード変換),"x",コード変換)</f>
        <v>x</v>
      </c>
      <c r="U13" s="55" t="str">
        <f aca="false">年齢計算</f>
        <v/>
      </c>
      <c r="V13" s="55" t="str">
        <f aca="false">享年計算</f>
        <v/>
      </c>
      <c r="W13" s="56" t="e">
        <f aca="false">西暦換算</f>
        <v>#N/A</v>
      </c>
      <c r="X13" s="56" t="e">
        <f aca="false">西暦換算２</f>
        <v>#N/A</v>
      </c>
      <c r="Y13" s="58" t="str">
        <f aca="false">生年テキスト</f>
        <v> </v>
      </c>
      <c r="Z13" s="59" t="str">
        <f aca="false">没年テキスト</f>
        <v> </v>
      </c>
      <c r="AA13" s="60" t="str">
        <f aca="false">年計算</f>
        <v/>
      </c>
      <c r="AB13" s="61" t="str">
        <f aca="false">年計算</f>
        <v/>
      </c>
      <c r="AC13" s="61" t="str">
        <f aca="false">年計算</f>
        <v/>
      </c>
      <c r="AD13" s="61" t="str">
        <f aca="false">年計算</f>
        <v/>
      </c>
      <c r="AE13" s="61" t="str">
        <f aca="false">年計算</f>
        <v/>
      </c>
      <c r="AF13" s="61" t="str">
        <f aca="false">年計算</f>
        <v/>
      </c>
      <c r="AG13" s="61" t="str">
        <f aca="false">年計算</f>
        <v/>
      </c>
      <c r="AH13" s="61" t="str">
        <f aca="false">年計算</f>
        <v/>
      </c>
      <c r="AI13" s="61" t="str">
        <f aca="false">年計算</f>
        <v/>
      </c>
      <c r="AJ13" s="61" t="str">
        <f aca="false">年計算</f>
        <v/>
      </c>
      <c r="AK13" s="61" t="str">
        <f aca="false">年計算</f>
        <v/>
      </c>
      <c r="AP13" s="13" t="s">
        <v>145</v>
      </c>
      <c r="AQ13" s="13" t="str">
        <f aca="false">100-VALUE(LEFT(AP13,2))&amp;RIGHT(AP13,8)</f>
        <v>9731000000</v>
      </c>
    </row>
    <row r="14" customFormat="false" ht="13.2" hidden="false" customHeight="false" outlineLevel="0" collapsed="false">
      <c r="A14" s="43" t="n">
        <f aca="false">ROW()-3</f>
        <v>11</v>
      </c>
      <c r="B14" s="44" t="s">
        <v>112</v>
      </c>
      <c r="C14" s="45" t="s">
        <v>125</v>
      </c>
      <c r="D14" s="46" t="s">
        <v>119</v>
      </c>
      <c r="E14" s="46" t="s">
        <v>135</v>
      </c>
      <c r="F14" s="46" t="s">
        <v>146</v>
      </c>
      <c r="G14" s="46" t="s">
        <v>110</v>
      </c>
      <c r="H14" s="47" t="s">
        <v>126</v>
      </c>
      <c r="I14" s="48" t="s">
        <v>112</v>
      </c>
      <c r="J14" s="10" t="s">
        <v>122</v>
      </c>
      <c r="K14" s="49"/>
      <c r="L14" s="50"/>
      <c r="M14" s="51"/>
      <c r="N14" s="10" t="s">
        <v>122</v>
      </c>
      <c r="O14" s="49"/>
      <c r="P14" s="50"/>
      <c r="Q14" s="51"/>
      <c r="R14" s="52"/>
      <c r="S14" s="53"/>
      <c r="T14" s="54" t="str">
        <f aca="false">IF(ISNA(コード変換),"x",コード変換)</f>
        <v>x</v>
      </c>
      <c r="U14" s="55" t="str">
        <f aca="false">年齢計算</f>
        <v/>
      </c>
      <c r="V14" s="55" t="str">
        <f aca="false">享年計算</f>
        <v/>
      </c>
      <c r="W14" s="56" t="e">
        <f aca="false">西暦換算</f>
        <v>#N/A</v>
      </c>
      <c r="X14" s="56" t="e">
        <f aca="false">西暦換算２</f>
        <v>#N/A</v>
      </c>
      <c r="Y14" s="58" t="str">
        <f aca="false">生年テキスト</f>
        <v> </v>
      </c>
      <c r="Z14" s="59" t="str">
        <f aca="false">没年テキスト</f>
        <v> </v>
      </c>
      <c r="AA14" s="60" t="str">
        <f aca="false">年計算</f>
        <v/>
      </c>
      <c r="AB14" s="61" t="str">
        <f aca="false">年計算</f>
        <v/>
      </c>
      <c r="AC14" s="61" t="str">
        <f aca="false">年計算</f>
        <v/>
      </c>
      <c r="AD14" s="61" t="str">
        <f aca="false">年計算</f>
        <v/>
      </c>
      <c r="AE14" s="61" t="str">
        <f aca="false">年計算</f>
        <v/>
      </c>
      <c r="AF14" s="61" t="str">
        <f aca="false">年計算</f>
        <v/>
      </c>
      <c r="AG14" s="61" t="str">
        <f aca="false">年計算</f>
        <v/>
      </c>
      <c r="AH14" s="61" t="str">
        <f aca="false">年計算</f>
        <v/>
      </c>
      <c r="AI14" s="61" t="str">
        <f aca="false">年計算</f>
        <v/>
      </c>
      <c r="AJ14" s="61" t="str">
        <f aca="false">年計算</f>
        <v/>
      </c>
      <c r="AK14" s="61" t="str">
        <f aca="false">年計算</f>
        <v/>
      </c>
      <c r="AP14" s="13" t="s">
        <v>147</v>
      </c>
      <c r="AQ14" s="13" t="str">
        <f aca="false">100-VALUE(LEFT(AP14,2))&amp;RIGHT(AP14,8)</f>
        <v>9732000000</v>
      </c>
    </row>
    <row r="15" customFormat="false" ht="13.2" hidden="false" customHeight="false" outlineLevel="0" collapsed="false">
      <c r="A15" s="43" t="n">
        <f aca="false">ROW()-3</f>
        <v>12</v>
      </c>
      <c r="B15" s="44" t="s">
        <v>148</v>
      </c>
      <c r="C15" s="45" t="s">
        <v>125</v>
      </c>
      <c r="D15" s="46" t="s">
        <v>119</v>
      </c>
      <c r="E15" s="46" t="s">
        <v>149</v>
      </c>
      <c r="F15" s="46" t="s">
        <v>110</v>
      </c>
      <c r="G15" s="46" t="s">
        <v>110</v>
      </c>
      <c r="H15" s="47" t="s">
        <v>126</v>
      </c>
      <c r="I15" s="48" t="s">
        <v>112</v>
      </c>
      <c r="J15" s="10" t="s">
        <v>122</v>
      </c>
      <c r="K15" s="49"/>
      <c r="L15" s="50"/>
      <c r="M15" s="51"/>
      <c r="N15" s="10" t="s">
        <v>122</v>
      </c>
      <c r="O15" s="49"/>
      <c r="P15" s="50"/>
      <c r="Q15" s="51"/>
      <c r="R15" s="52" t="s">
        <v>150</v>
      </c>
      <c r="S15" s="53"/>
      <c r="T15" s="54" t="str">
        <f aca="false">IF(ISNA(コード変換),"x",コード変換)</f>
        <v>x</v>
      </c>
      <c r="U15" s="55" t="str">
        <f aca="false">年齢計算</f>
        <v/>
      </c>
      <c r="V15" s="55" t="str">
        <f aca="false">享年計算</f>
        <v/>
      </c>
      <c r="W15" s="56" t="e">
        <f aca="false">西暦換算</f>
        <v>#N/A</v>
      </c>
      <c r="X15" s="56" t="e">
        <f aca="false">西暦換算２</f>
        <v>#N/A</v>
      </c>
      <c r="Y15" s="58" t="str">
        <f aca="false">生年テキスト</f>
        <v> </v>
      </c>
      <c r="Z15" s="59" t="str">
        <f aca="false">没年テキスト</f>
        <v> </v>
      </c>
      <c r="AA15" s="60" t="str">
        <f aca="false">年計算</f>
        <v/>
      </c>
      <c r="AB15" s="61" t="str">
        <f aca="false">年計算</f>
        <v/>
      </c>
      <c r="AC15" s="61" t="str">
        <f aca="false">年計算</f>
        <v/>
      </c>
      <c r="AD15" s="61" t="str">
        <f aca="false">年計算</f>
        <v/>
      </c>
      <c r="AE15" s="61" t="str">
        <f aca="false">年計算</f>
        <v/>
      </c>
      <c r="AF15" s="61" t="str">
        <f aca="false">年計算</f>
        <v/>
      </c>
      <c r="AG15" s="61" t="str">
        <f aca="false">年計算</f>
        <v/>
      </c>
      <c r="AH15" s="61" t="str">
        <f aca="false">年計算</f>
        <v/>
      </c>
      <c r="AI15" s="61" t="str">
        <f aca="false">年計算</f>
        <v/>
      </c>
      <c r="AJ15" s="61" t="str">
        <f aca="false">年計算</f>
        <v/>
      </c>
      <c r="AK15" s="61" t="str">
        <f aca="false">年計算</f>
        <v/>
      </c>
      <c r="AP15" s="13" t="s">
        <v>151</v>
      </c>
      <c r="AQ15" s="13" t="str">
        <f aca="false">100-VALUE(LEFT(AP15,2))&amp;RIGHT(AP15,8)</f>
        <v>9810000000</v>
      </c>
    </row>
    <row r="16" customFormat="false" ht="13.2" hidden="false" customHeight="false" outlineLevel="0" collapsed="false">
      <c r="A16" s="43" t="n">
        <f aca="false">ROW()-3</f>
        <v>13</v>
      </c>
      <c r="B16" s="44" t="s">
        <v>118</v>
      </c>
      <c r="C16" s="45" t="s">
        <v>125</v>
      </c>
      <c r="D16" s="46" t="s">
        <v>119</v>
      </c>
      <c r="E16" s="46" t="s">
        <v>149</v>
      </c>
      <c r="F16" s="46" t="s">
        <v>119</v>
      </c>
      <c r="G16" s="46" t="s">
        <v>110</v>
      </c>
      <c r="H16" s="47"/>
      <c r="I16" s="48" t="s">
        <v>121</v>
      </c>
      <c r="J16" s="10" t="s">
        <v>122</v>
      </c>
      <c r="K16" s="49"/>
      <c r="L16" s="50"/>
      <c r="M16" s="51"/>
      <c r="N16" s="10" t="s">
        <v>122</v>
      </c>
      <c r="O16" s="49"/>
      <c r="P16" s="50"/>
      <c r="Q16" s="51"/>
      <c r="R16" s="52"/>
      <c r="S16" s="53"/>
      <c r="T16" s="54" t="str">
        <f aca="false">IF(ISNA(コード変換),"x",コード変換)</f>
        <v>x</v>
      </c>
      <c r="U16" s="55" t="str">
        <f aca="false">年齢計算</f>
        <v/>
      </c>
      <c r="V16" s="55" t="str">
        <f aca="false">享年計算</f>
        <v/>
      </c>
      <c r="W16" s="56" t="e">
        <f aca="false">西暦換算</f>
        <v>#N/A</v>
      </c>
      <c r="X16" s="56" t="e">
        <f aca="false">西暦換算２</f>
        <v>#N/A</v>
      </c>
      <c r="Y16" s="58" t="str">
        <f aca="false">生年テキスト</f>
        <v> </v>
      </c>
      <c r="Z16" s="59" t="str">
        <f aca="false">没年テキスト</f>
        <v> </v>
      </c>
      <c r="AA16" s="60" t="str">
        <f aca="false">年計算</f>
        <v/>
      </c>
      <c r="AB16" s="61" t="str">
        <f aca="false">年計算</f>
        <v/>
      </c>
      <c r="AC16" s="61" t="str">
        <f aca="false">年計算</f>
        <v/>
      </c>
      <c r="AD16" s="61" t="str">
        <f aca="false">年計算</f>
        <v/>
      </c>
      <c r="AE16" s="61" t="str">
        <f aca="false">年計算</f>
        <v/>
      </c>
      <c r="AF16" s="61" t="str">
        <f aca="false">年計算</f>
        <v/>
      </c>
      <c r="AG16" s="61" t="str">
        <f aca="false">年計算</f>
        <v/>
      </c>
      <c r="AH16" s="61" t="str">
        <f aca="false">年計算</f>
        <v/>
      </c>
      <c r="AI16" s="61" t="str">
        <f aca="false">年計算</f>
        <v/>
      </c>
      <c r="AJ16" s="61" t="str">
        <f aca="false">年計算</f>
        <v/>
      </c>
      <c r="AK16" s="61" t="str">
        <f aca="false">年計算</f>
        <v/>
      </c>
      <c r="AP16" s="13" t="s">
        <v>152</v>
      </c>
      <c r="AQ16" s="13" t="str">
        <f aca="false">100-VALUE(LEFT(AP16,2))&amp;RIGHT(AP16,8)</f>
        <v>9820000000</v>
      </c>
    </row>
    <row r="17" customFormat="false" ht="13.2" hidden="false" customHeight="false" outlineLevel="0" collapsed="false">
      <c r="A17" s="43" t="n">
        <f aca="false">ROW()-3</f>
        <v>14</v>
      </c>
      <c r="B17" s="44" t="s">
        <v>112</v>
      </c>
      <c r="C17" s="45" t="s">
        <v>125</v>
      </c>
      <c r="D17" s="46" t="s">
        <v>119</v>
      </c>
      <c r="E17" s="46" t="s">
        <v>149</v>
      </c>
      <c r="F17" s="46" t="s">
        <v>139</v>
      </c>
      <c r="G17" s="46" t="s">
        <v>110</v>
      </c>
      <c r="H17" s="47" t="s">
        <v>111</v>
      </c>
      <c r="I17" s="48" t="s">
        <v>112</v>
      </c>
      <c r="J17" s="10" t="s">
        <v>122</v>
      </c>
      <c r="K17" s="49"/>
      <c r="L17" s="50"/>
      <c r="M17" s="51"/>
      <c r="N17" s="10" t="s">
        <v>122</v>
      </c>
      <c r="O17" s="49"/>
      <c r="P17" s="50"/>
      <c r="Q17" s="51"/>
      <c r="R17" s="52"/>
      <c r="S17" s="53"/>
      <c r="T17" s="54" t="str">
        <f aca="false">IF(ISNA(コード変換),"x",コード変換)</f>
        <v>x</v>
      </c>
      <c r="U17" s="55" t="str">
        <f aca="false">年齢計算</f>
        <v/>
      </c>
      <c r="V17" s="55" t="str">
        <f aca="false">享年計算</f>
        <v/>
      </c>
      <c r="W17" s="56" t="e">
        <f aca="false">西暦換算</f>
        <v>#N/A</v>
      </c>
      <c r="X17" s="56" t="e">
        <f aca="false">西暦換算２</f>
        <v>#N/A</v>
      </c>
      <c r="Y17" s="58" t="str">
        <f aca="false">生年テキスト</f>
        <v> </v>
      </c>
      <c r="Z17" s="59" t="str">
        <f aca="false">没年テキスト</f>
        <v> </v>
      </c>
      <c r="AA17" s="60" t="str">
        <f aca="false">年計算</f>
        <v/>
      </c>
      <c r="AB17" s="61" t="str">
        <f aca="false">年計算</f>
        <v/>
      </c>
      <c r="AC17" s="61" t="str">
        <f aca="false">年計算</f>
        <v/>
      </c>
      <c r="AD17" s="61" t="str">
        <f aca="false">年計算</f>
        <v/>
      </c>
      <c r="AE17" s="61" t="str">
        <f aca="false">年計算</f>
        <v/>
      </c>
      <c r="AF17" s="61" t="str">
        <f aca="false">年計算</f>
        <v/>
      </c>
      <c r="AG17" s="61" t="str">
        <f aca="false">年計算</f>
        <v/>
      </c>
      <c r="AH17" s="61" t="str">
        <f aca="false">年計算</f>
        <v/>
      </c>
      <c r="AI17" s="61" t="str">
        <f aca="false">年計算</f>
        <v/>
      </c>
      <c r="AJ17" s="61" t="str">
        <f aca="false">年計算</f>
        <v/>
      </c>
      <c r="AK17" s="61" t="str">
        <f aca="false">年計算</f>
        <v/>
      </c>
      <c r="AP17" s="13" t="s">
        <v>153</v>
      </c>
      <c r="AQ17" s="13" t="str">
        <f aca="false">100-VALUE(LEFT(AP17,2))&amp;RIGHT(AP17,8)</f>
        <v>9820310000</v>
      </c>
    </row>
    <row r="18" customFormat="false" ht="13.2" hidden="false" customHeight="false" outlineLevel="0" collapsed="false">
      <c r="A18" s="43" t="n">
        <f aca="false">ROW()-3</f>
        <v>15</v>
      </c>
      <c r="B18" s="44" t="s">
        <v>112</v>
      </c>
      <c r="C18" s="45" t="s">
        <v>125</v>
      </c>
      <c r="D18" s="46" t="s">
        <v>119</v>
      </c>
      <c r="E18" s="46" t="s">
        <v>149</v>
      </c>
      <c r="F18" s="46" t="s">
        <v>141</v>
      </c>
      <c r="G18" s="46" t="s">
        <v>110</v>
      </c>
      <c r="H18" s="47" t="s">
        <v>126</v>
      </c>
      <c r="I18" s="48" t="s">
        <v>112</v>
      </c>
      <c r="J18" s="10" t="s">
        <v>122</v>
      </c>
      <c r="K18" s="49"/>
      <c r="L18" s="50"/>
      <c r="M18" s="51"/>
      <c r="N18" s="10" t="s">
        <v>122</v>
      </c>
      <c r="O18" s="49"/>
      <c r="P18" s="50"/>
      <c r="Q18" s="51"/>
      <c r="R18" s="52"/>
      <c r="S18" s="53"/>
      <c r="T18" s="54" t="str">
        <f aca="false">IF(ISNA(コード変換),"x",コード変換)</f>
        <v>x</v>
      </c>
      <c r="U18" s="55" t="str">
        <f aca="false">年齢計算</f>
        <v/>
      </c>
      <c r="V18" s="55" t="str">
        <f aca="false">享年計算</f>
        <v/>
      </c>
      <c r="W18" s="56" t="e">
        <f aca="false">西暦換算</f>
        <v>#N/A</v>
      </c>
      <c r="X18" s="56" t="e">
        <f aca="false">西暦換算２</f>
        <v>#N/A</v>
      </c>
      <c r="Y18" s="58" t="str">
        <f aca="false">生年テキスト</f>
        <v> </v>
      </c>
      <c r="Z18" s="59" t="str">
        <f aca="false">没年テキスト</f>
        <v> </v>
      </c>
      <c r="AA18" s="60" t="str">
        <f aca="false">年計算</f>
        <v/>
      </c>
      <c r="AB18" s="61" t="str">
        <f aca="false">年計算</f>
        <v/>
      </c>
      <c r="AC18" s="61" t="str">
        <f aca="false">年計算</f>
        <v/>
      </c>
      <c r="AD18" s="61" t="str">
        <f aca="false">年計算</f>
        <v/>
      </c>
      <c r="AE18" s="61" t="str">
        <f aca="false">年計算</f>
        <v/>
      </c>
      <c r="AF18" s="61" t="str">
        <f aca="false">年計算</f>
        <v/>
      </c>
      <c r="AG18" s="61" t="str">
        <f aca="false">年計算</f>
        <v/>
      </c>
      <c r="AH18" s="61" t="str">
        <f aca="false">年計算</f>
        <v/>
      </c>
      <c r="AI18" s="61" t="str">
        <f aca="false">年計算</f>
        <v/>
      </c>
      <c r="AJ18" s="61" t="str">
        <f aca="false">年計算</f>
        <v/>
      </c>
      <c r="AK18" s="61" t="str">
        <f aca="false">年計算</f>
        <v/>
      </c>
      <c r="AP18" s="13" t="s">
        <v>154</v>
      </c>
      <c r="AQ18" s="13" t="str">
        <f aca="false">100-VALUE(LEFT(AP18,2))&amp;RIGHT(AP18,8)</f>
        <v>9820312000</v>
      </c>
    </row>
    <row r="19" customFormat="false" ht="13.2" hidden="false" customHeight="false" outlineLevel="0" collapsed="false">
      <c r="A19" s="43" t="n">
        <f aca="false">ROW()-3</f>
        <v>16</v>
      </c>
      <c r="B19" s="44" t="s">
        <v>155</v>
      </c>
      <c r="C19" s="45" t="s">
        <v>125</v>
      </c>
      <c r="D19" s="46" t="s">
        <v>119</v>
      </c>
      <c r="E19" s="46" t="s">
        <v>149</v>
      </c>
      <c r="F19" s="46" t="s">
        <v>144</v>
      </c>
      <c r="G19" s="46" t="s">
        <v>110</v>
      </c>
      <c r="H19" s="47" t="s">
        <v>120</v>
      </c>
      <c r="I19" s="48" t="s">
        <v>121</v>
      </c>
      <c r="J19" s="10" t="s">
        <v>122</v>
      </c>
      <c r="K19" s="49"/>
      <c r="L19" s="50"/>
      <c r="M19" s="51"/>
      <c r="N19" s="10" t="s">
        <v>122</v>
      </c>
      <c r="O19" s="49"/>
      <c r="P19" s="50"/>
      <c r="Q19" s="51"/>
      <c r="R19" s="52"/>
      <c r="S19" s="53"/>
      <c r="T19" s="54" t="str">
        <f aca="false">IF(ISNA(コード変換),"x",コード変換)</f>
        <v>x</v>
      </c>
      <c r="U19" s="55" t="str">
        <f aca="false">年齢計算</f>
        <v/>
      </c>
      <c r="V19" s="55" t="str">
        <f aca="false">享年計算</f>
        <v/>
      </c>
      <c r="W19" s="56" t="e">
        <f aca="false">西暦換算</f>
        <v>#N/A</v>
      </c>
      <c r="X19" s="56" t="e">
        <f aca="false">西暦換算２</f>
        <v>#N/A</v>
      </c>
      <c r="Y19" s="58" t="str">
        <f aca="false">生年テキスト</f>
        <v> </v>
      </c>
      <c r="Z19" s="59" t="str">
        <f aca="false">没年テキスト</f>
        <v> </v>
      </c>
      <c r="AA19" s="60" t="str">
        <f aca="false">年計算</f>
        <v/>
      </c>
      <c r="AB19" s="61" t="str">
        <f aca="false">年計算</f>
        <v/>
      </c>
      <c r="AC19" s="61" t="str">
        <f aca="false">年計算</f>
        <v/>
      </c>
      <c r="AD19" s="61" t="str">
        <f aca="false">年計算</f>
        <v/>
      </c>
      <c r="AE19" s="61" t="str">
        <f aca="false">年計算</f>
        <v/>
      </c>
      <c r="AF19" s="61" t="str">
        <f aca="false">年計算</f>
        <v/>
      </c>
      <c r="AG19" s="61" t="str">
        <f aca="false">年計算</f>
        <v/>
      </c>
      <c r="AH19" s="61" t="str">
        <f aca="false">年計算</f>
        <v/>
      </c>
      <c r="AI19" s="61" t="str">
        <f aca="false">年計算</f>
        <v/>
      </c>
      <c r="AJ19" s="61" t="str">
        <f aca="false">年計算</f>
        <v/>
      </c>
      <c r="AK19" s="61" t="str">
        <f aca="false">年計算</f>
        <v/>
      </c>
      <c r="AP19" s="13" t="s">
        <v>156</v>
      </c>
      <c r="AQ19" s="13" t="str">
        <f aca="false">100-VALUE(LEFT(AP19,2))&amp;RIGHT(AP19,8)</f>
        <v>9820315100</v>
      </c>
    </row>
    <row r="20" customFormat="false" ht="13.2" hidden="false" customHeight="false" outlineLevel="0" collapsed="false">
      <c r="A20" s="43" t="n">
        <f aca="false">ROW()-3</f>
        <v>17</v>
      </c>
      <c r="B20" s="44" t="s">
        <v>157</v>
      </c>
      <c r="C20" s="45" t="s">
        <v>125</v>
      </c>
      <c r="D20" s="46" t="s">
        <v>135</v>
      </c>
      <c r="E20" s="46" t="s">
        <v>110</v>
      </c>
      <c r="F20" s="46" t="s">
        <v>110</v>
      </c>
      <c r="G20" s="46" t="s">
        <v>110</v>
      </c>
      <c r="H20" s="47" t="s">
        <v>111</v>
      </c>
      <c r="I20" s="48" t="s">
        <v>112</v>
      </c>
      <c r="J20" s="10" t="s">
        <v>122</v>
      </c>
      <c r="K20" s="49"/>
      <c r="L20" s="50"/>
      <c r="M20" s="51"/>
      <c r="N20" s="10" t="s">
        <v>122</v>
      </c>
      <c r="O20" s="49"/>
      <c r="P20" s="50"/>
      <c r="Q20" s="51"/>
      <c r="R20" s="52" t="s">
        <v>158</v>
      </c>
      <c r="S20" s="53" t="s">
        <v>159</v>
      </c>
      <c r="T20" s="54" t="str">
        <f aca="false">IF(ISNA(コード変換),"x",コード変換)</f>
        <v>x</v>
      </c>
      <c r="U20" s="55" t="str">
        <f aca="false">年齢計算</f>
        <v/>
      </c>
      <c r="V20" s="55" t="str">
        <f aca="false">享年計算</f>
        <v/>
      </c>
      <c r="W20" s="56" t="e">
        <f aca="false">西暦換算</f>
        <v>#N/A</v>
      </c>
      <c r="X20" s="56" t="e">
        <f aca="false">西暦換算２</f>
        <v>#N/A</v>
      </c>
      <c r="Y20" s="58" t="str">
        <f aca="false">生年テキスト</f>
        <v> </v>
      </c>
      <c r="Z20" s="59" t="str">
        <f aca="false">没年テキスト</f>
        <v> </v>
      </c>
      <c r="AA20" s="60" t="str">
        <f aca="false">年計算</f>
        <v/>
      </c>
      <c r="AB20" s="61" t="str">
        <f aca="false">年計算</f>
        <v/>
      </c>
      <c r="AC20" s="61" t="str">
        <f aca="false">年計算</f>
        <v/>
      </c>
      <c r="AD20" s="61" t="str">
        <f aca="false">年計算</f>
        <v/>
      </c>
      <c r="AE20" s="61" t="str">
        <f aca="false">年計算</f>
        <v/>
      </c>
      <c r="AF20" s="61" t="str">
        <f aca="false">年計算</f>
        <v/>
      </c>
      <c r="AG20" s="61" t="str">
        <f aca="false">年計算</f>
        <v/>
      </c>
      <c r="AH20" s="61" t="str">
        <f aca="false">年計算</f>
        <v/>
      </c>
      <c r="AI20" s="61" t="str">
        <f aca="false">年計算</f>
        <v/>
      </c>
      <c r="AJ20" s="61" t="str">
        <f aca="false">年計算</f>
        <v/>
      </c>
      <c r="AK20" s="61" t="str">
        <f aca="false">年計算</f>
        <v/>
      </c>
      <c r="AP20" s="13" t="s">
        <v>160</v>
      </c>
      <c r="AQ20" s="13" t="str">
        <f aca="false">100-VALUE(LEFT(AP20,2))&amp;RIGHT(AP20,8)</f>
        <v>9820315200</v>
      </c>
    </row>
    <row r="21" customFormat="false" ht="13.2" hidden="false" customHeight="false" outlineLevel="0" collapsed="false">
      <c r="A21" s="43" t="n">
        <f aca="false">ROW()-3</f>
        <v>18</v>
      </c>
      <c r="B21" s="44" t="s">
        <v>118</v>
      </c>
      <c r="C21" s="45" t="s">
        <v>125</v>
      </c>
      <c r="D21" s="46" t="s">
        <v>135</v>
      </c>
      <c r="E21" s="46" t="s">
        <v>119</v>
      </c>
      <c r="F21" s="46" t="s">
        <v>110</v>
      </c>
      <c r="G21" s="46" t="s">
        <v>110</v>
      </c>
      <c r="H21" s="47"/>
      <c r="I21" s="48"/>
      <c r="J21" s="10" t="s">
        <v>122</v>
      </c>
      <c r="K21" s="49"/>
      <c r="L21" s="50"/>
      <c r="M21" s="51"/>
      <c r="N21" s="10" t="s">
        <v>122</v>
      </c>
      <c r="O21" s="49"/>
      <c r="P21" s="50"/>
      <c r="Q21" s="51"/>
      <c r="R21" s="52"/>
      <c r="S21" s="53"/>
      <c r="T21" s="54" t="str">
        <f aca="false">IF(ISNA(コード変換),"x",コード変換)</f>
        <v>x</v>
      </c>
      <c r="U21" s="55" t="str">
        <f aca="false">年齢計算</f>
        <v/>
      </c>
      <c r="V21" s="55" t="str">
        <f aca="false">享年計算</f>
        <v/>
      </c>
      <c r="W21" s="56" t="e">
        <f aca="false">西暦換算</f>
        <v>#N/A</v>
      </c>
      <c r="X21" s="56" t="e">
        <f aca="false">西暦換算２</f>
        <v>#N/A</v>
      </c>
      <c r="Y21" s="58" t="str">
        <f aca="false">生年テキスト</f>
        <v> </v>
      </c>
      <c r="Z21" s="59" t="str">
        <f aca="false">没年テキスト</f>
        <v> </v>
      </c>
      <c r="AA21" s="60" t="str">
        <f aca="false">年計算</f>
        <v/>
      </c>
      <c r="AB21" s="61" t="str">
        <f aca="false">年計算</f>
        <v/>
      </c>
      <c r="AC21" s="61" t="str">
        <f aca="false">年計算</f>
        <v/>
      </c>
      <c r="AD21" s="61" t="str">
        <f aca="false">年計算</f>
        <v/>
      </c>
      <c r="AE21" s="61" t="str">
        <f aca="false">年計算</f>
        <v/>
      </c>
      <c r="AF21" s="61" t="str">
        <f aca="false">年計算</f>
        <v/>
      </c>
      <c r="AG21" s="61" t="str">
        <f aca="false">年計算</f>
        <v/>
      </c>
      <c r="AH21" s="61" t="str">
        <f aca="false">年計算</f>
        <v/>
      </c>
      <c r="AI21" s="61" t="str">
        <f aca="false">年計算</f>
        <v/>
      </c>
      <c r="AJ21" s="61" t="str">
        <f aca="false">年計算</f>
        <v/>
      </c>
      <c r="AK21" s="61" t="str">
        <f aca="false">年計算</f>
        <v/>
      </c>
      <c r="AP21" s="13" t="s">
        <v>161</v>
      </c>
      <c r="AQ21" s="13" t="str">
        <f aca="false">100-VALUE(LEFT(AP21,2))&amp;RIGHT(AP21,8)</f>
        <v>9820315300</v>
      </c>
    </row>
    <row r="22" customFormat="false" ht="13.2" hidden="false" customHeight="false" outlineLevel="0" collapsed="false">
      <c r="A22" s="43" t="n">
        <f aca="false">ROW()-3</f>
        <v>19</v>
      </c>
      <c r="B22" s="44" t="s">
        <v>162</v>
      </c>
      <c r="C22" s="45" t="s">
        <v>125</v>
      </c>
      <c r="D22" s="46" t="s">
        <v>135</v>
      </c>
      <c r="E22" s="46" t="s">
        <v>139</v>
      </c>
      <c r="F22" s="46" t="s">
        <v>110</v>
      </c>
      <c r="G22" s="46" t="s">
        <v>110</v>
      </c>
      <c r="H22" s="47" t="s">
        <v>120</v>
      </c>
      <c r="I22" s="48" t="s">
        <v>121</v>
      </c>
      <c r="J22" s="10" t="s">
        <v>122</v>
      </c>
      <c r="K22" s="49"/>
      <c r="L22" s="50"/>
      <c r="M22" s="51"/>
      <c r="N22" s="10" t="s">
        <v>122</v>
      </c>
      <c r="O22" s="49"/>
      <c r="P22" s="50"/>
      <c r="Q22" s="51"/>
      <c r="R22" s="52"/>
      <c r="S22" s="53"/>
      <c r="T22" s="54" t="str">
        <f aca="false">IF(ISNA(コード変換),"x",コード変換)</f>
        <v>x</v>
      </c>
      <c r="U22" s="55" t="str">
        <f aca="false">年齢計算</f>
        <v/>
      </c>
      <c r="V22" s="55" t="str">
        <f aca="false">享年計算</f>
        <v/>
      </c>
      <c r="W22" s="56" t="e">
        <f aca="false">西暦換算</f>
        <v>#N/A</v>
      </c>
      <c r="X22" s="56" t="e">
        <f aca="false">西暦換算２</f>
        <v>#N/A</v>
      </c>
      <c r="Y22" s="58" t="str">
        <f aca="false">生年テキスト</f>
        <v> </v>
      </c>
      <c r="Z22" s="59" t="str">
        <f aca="false">没年テキスト</f>
        <v> </v>
      </c>
      <c r="AA22" s="60" t="str">
        <f aca="false">年計算</f>
        <v/>
      </c>
      <c r="AB22" s="61" t="str">
        <f aca="false">年計算</f>
        <v/>
      </c>
      <c r="AC22" s="61" t="str">
        <f aca="false">年計算</f>
        <v/>
      </c>
      <c r="AD22" s="61" t="str">
        <f aca="false">年計算</f>
        <v/>
      </c>
      <c r="AE22" s="61" t="str">
        <f aca="false">年計算</f>
        <v/>
      </c>
      <c r="AF22" s="61" t="str">
        <f aca="false">年計算</f>
        <v/>
      </c>
      <c r="AG22" s="61" t="str">
        <f aca="false">年計算</f>
        <v/>
      </c>
      <c r="AH22" s="61" t="str">
        <f aca="false">年計算</f>
        <v/>
      </c>
      <c r="AI22" s="61" t="str">
        <f aca="false">年計算</f>
        <v/>
      </c>
      <c r="AJ22" s="61" t="str">
        <f aca="false">年計算</f>
        <v/>
      </c>
      <c r="AK22" s="61" t="str">
        <f aca="false">年計算</f>
        <v/>
      </c>
      <c r="AP22" s="13" t="s">
        <v>163</v>
      </c>
      <c r="AQ22" s="13" t="str">
        <f aca="false">100-VALUE(LEFT(AP22,2))&amp;RIGHT(AP22,8)</f>
        <v>9820315400</v>
      </c>
    </row>
    <row r="23" customFormat="false" ht="13.2" hidden="false" customHeight="false" outlineLevel="0" collapsed="false">
      <c r="A23" s="43" t="n">
        <f aca="false">ROW()-3</f>
        <v>20</v>
      </c>
      <c r="B23" s="44" t="s">
        <v>164</v>
      </c>
      <c r="C23" s="45" t="s">
        <v>125</v>
      </c>
      <c r="D23" s="46" t="s">
        <v>135</v>
      </c>
      <c r="E23" s="46" t="s">
        <v>141</v>
      </c>
      <c r="F23" s="46" t="s">
        <v>110</v>
      </c>
      <c r="G23" s="46" t="s">
        <v>110</v>
      </c>
      <c r="H23" s="47" t="s">
        <v>111</v>
      </c>
      <c r="I23" s="48" t="s">
        <v>112</v>
      </c>
      <c r="J23" s="10" t="s">
        <v>122</v>
      </c>
      <c r="K23" s="49"/>
      <c r="L23" s="50"/>
      <c r="M23" s="51"/>
      <c r="N23" s="10" t="s">
        <v>122</v>
      </c>
      <c r="O23" s="49"/>
      <c r="P23" s="50"/>
      <c r="Q23" s="51"/>
      <c r="R23" s="52"/>
      <c r="S23" s="53"/>
      <c r="T23" s="54" t="str">
        <f aca="false">IF(ISNA(コード変換),"x",コード変換)</f>
        <v>x</v>
      </c>
      <c r="U23" s="55" t="str">
        <f aca="false">年齢計算</f>
        <v/>
      </c>
      <c r="V23" s="55" t="str">
        <f aca="false">享年計算</f>
        <v/>
      </c>
      <c r="W23" s="56" t="e">
        <f aca="false">西暦換算</f>
        <v>#N/A</v>
      </c>
      <c r="X23" s="56" t="e">
        <f aca="false">西暦換算２</f>
        <v>#N/A</v>
      </c>
      <c r="Y23" s="58" t="str">
        <f aca="false">生年テキスト</f>
        <v> </v>
      </c>
      <c r="Z23" s="59" t="str">
        <f aca="false">没年テキスト</f>
        <v> </v>
      </c>
      <c r="AA23" s="60" t="str">
        <f aca="false">年計算</f>
        <v/>
      </c>
      <c r="AB23" s="61" t="str">
        <f aca="false">年計算</f>
        <v/>
      </c>
      <c r="AC23" s="61" t="str">
        <f aca="false">年計算</f>
        <v/>
      </c>
      <c r="AD23" s="61" t="str">
        <f aca="false">年計算</f>
        <v/>
      </c>
      <c r="AE23" s="61" t="str">
        <f aca="false">年計算</f>
        <v/>
      </c>
      <c r="AF23" s="61" t="str">
        <f aca="false">年計算</f>
        <v/>
      </c>
      <c r="AG23" s="61" t="str">
        <f aca="false">年計算</f>
        <v/>
      </c>
      <c r="AH23" s="61" t="str">
        <f aca="false">年計算</f>
        <v/>
      </c>
      <c r="AI23" s="61" t="str">
        <f aca="false">年計算</f>
        <v/>
      </c>
      <c r="AJ23" s="61" t="str">
        <f aca="false">年計算</f>
        <v/>
      </c>
      <c r="AK23" s="61" t="str">
        <f aca="false">年計算</f>
        <v/>
      </c>
      <c r="AP23" s="13" t="s">
        <v>165</v>
      </c>
      <c r="AQ23" s="13" t="str">
        <f aca="false">100-VALUE(LEFT(AP23,2))&amp;RIGHT(AP23,8)</f>
        <v>9820320000</v>
      </c>
    </row>
    <row r="24" customFormat="false" ht="13.2" hidden="false" customHeight="false" outlineLevel="0" collapsed="false">
      <c r="A24" s="43" t="n">
        <f aca="false">ROW()-3</f>
        <v>21</v>
      </c>
      <c r="B24" s="44" t="s">
        <v>166</v>
      </c>
      <c r="C24" s="45" t="s">
        <v>125</v>
      </c>
      <c r="D24" s="46" t="s">
        <v>149</v>
      </c>
      <c r="E24" s="46" t="s">
        <v>110</v>
      </c>
      <c r="F24" s="46" t="s">
        <v>110</v>
      </c>
      <c r="G24" s="46" t="s">
        <v>110</v>
      </c>
      <c r="H24" s="47" t="s">
        <v>120</v>
      </c>
      <c r="I24" s="48" t="s">
        <v>121</v>
      </c>
      <c r="J24" s="10" t="s">
        <v>122</v>
      </c>
      <c r="K24" s="49"/>
      <c r="L24" s="50"/>
      <c r="M24" s="51"/>
      <c r="N24" s="10" t="s">
        <v>122</v>
      </c>
      <c r="O24" s="49"/>
      <c r="P24" s="50"/>
      <c r="Q24" s="51"/>
      <c r="R24" s="52"/>
      <c r="S24" s="53"/>
      <c r="T24" s="54" t="str">
        <f aca="false">IF(ISNA(コード変換),"x",コード変換)</f>
        <v>x</v>
      </c>
      <c r="U24" s="55" t="str">
        <f aca="false">年齢計算</f>
        <v/>
      </c>
      <c r="V24" s="55" t="str">
        <f aca="false">享年計算</f>
        <v/>
      </c>
      <c r="W24" s="56" t="e">
        <f aca="false">西暦換算</f>
        <v>#N/A</v>
      </c>
      <c r="X24" s="56" t="e">
        <f aca="false">西暦換算２</f>
        <v>#N/A</v>
      </c>
      <c r="Y24" s="58" t="str">
        <f aca="false">生年テキスト</f>
        <v> </v>
      </c>
      <c r="Z24" s="59" t="str">
        <f aca="false">没年テキスト</f>
        <v> </v>
      </c>
      <c r="AA24" s="60" t="str">
        <f aca="false">年計算</f>
        <v/>
      </c>
      <c r="AB24" s="61" t="str">
        <f aca="false">年計算</f>
        <v/>
      </c>
      <c r="AC24" s="61" t="str">
        <f aca="false">年計算</f>
        <v/>
      </c>
      <c r="AD24" s="61" t="str">
        <f aca="false">年計算</f>
        <v/>
      </c>
      <c r="AE24" s="61" t="str">
        <f aca="false">年計算</f>
        <v/>
      </c>
      <c r="AF24" s="61" t="str">
        <f aca="false">年計算</f>
        <v/>
      </c>
      <c r="AG24" s="61" t="str">
        <f aca="false">年計算</f>
        <v/>
      </c>
      <c r="AH24" s="61" t="str">
        <f aca="false">年計算</f>
        <v/>
      </c>
      <c r="AI24" s="61" t="str">
        <f aca="false">年計算</f>
        <v/>
      </c>
      <c r="AJ24" s="61" t="str">
        <f aca="false">年計算</f>
        <v/>
      </c>
      <c r="AK24" s="61" t="str">
        <f aca="false">年計算</f>
        <v/>
      </c>
      <c r="AP24" s="13" t="s">
        <v>167</v>
      </c>
      <c r="AQ24" s="13" t="str">
        <f aca="false">100-VALUE(LEFT(AP24,2))&amp;RIGHT(AP24,8)</f>
        <v>9820322000</v>
      </c>
    </row>
    <row r="25" customFormat="false" ht="13.2" hidden="false" customHeight="false" outlineLevel="0" collapsed="false">
      <c r="A25" s="43" t="n">
        <f aca="false">ROW()-3</f>
        <v>22</v>
      </c>
      <c r="B25" s="44" t="s">
        <v>112</v>
      </c>
      <c r="C25" s="45" t="s">
        <v>125</v>
      </c>
      <c r="D25" s="46" t="s">
        <v>149</v>
      </c>
      <c r="E25" s="46" t="s">
        <v>119</v>
      </c>
      <c r="F25" s="46" t="s">
        <v>110</v>
      </c>
      <c r="G25" s="46" t="s">
        <v>110</v>
      </c>
      <c r="H25" s="47"/>
      <c r="I25" s="48" t="s">
        <v>112</v>
      </c>
      <c r="J25" s="10" t="s">
        <v>122</v>
      </c>
      <c r="K25" s="49"/>
      <c r="L25" s="50"/>
      <c r="M25" s="51"/>
      <c r="N25" s="10" t="s">
        <v>122</v>
      </c>
      <c r="O25" s="49"/>
      <c r="P25" s="50"/>
      <c r="Q25" s="51"/>
      <c r="R25" s="52"/>
      <c r="S25" s="53"/>
      <c r="T25" s="54" t="str">
        <f aca="false">IF(ISNA(コード変換),"x",コード変換)</f>
        <v>x</v>
      </c>
      <c r="U25" s="55" t="str">
        <f aca="false">年齢計算</f>
        <v/>
      </c>
      <c r="V25" s="55" t="str">
        <f aca="false">享年計算</f>
        <v/>
      </c>
      <c r="W25" s="56" t="e">
        <f aca="false">西暦換算</f>
        <v>#N/A</v>
      </c>
      <c r="X25" s="56" t="e">
        <f aca="false">西暦換算２</f>
        <v>#N/A</v>
      </c>
      <c r="Y25" s="58" t="str">
        <f aca="false">生年テキスト</f>
        <v> </v>
      </c>
      <c r="Z25" s="59" t="str">
        <f aca="false">没年テキスト</f>
        <v> </v>
      </c>
      <c r="AA25" s="60" t="str">
        <f aca="false">年計算</f>
        <v/>
      </c>
      <c r="AB25" s="61" t="str">
        <f aca="false">年計算</f>
        <v/>
      </c>
      <c r="AC25" s="61" t="str">
        <f aca="false">年計算</f>
        <v/>
      </c>
      <c r="AD25" s="61" t="str">
        <f aca="false">年計算</f>
        <v/>
      </c>
      <c r="AE25" s="61" t="str">
        <f aca="false">年計算</f>
        <v/>
      </c>
      <c r="AF25" s="61" t="str">
        <f aca="false">年計算</f>
        <v/>
      </c>
      <c r="AG25" s="61" t="str">
        <f aca="false">年計算</f>
        <v/>
      </c>
      <c r="AH25" s="61" t="str">
        <f aca="false">年計算</f>
        <v/>
      </c>
      <c r="AI25" s="61" t="str">
        <f aca="false">年計算</f>
        <v/>
      </c>
      <c r="AJ25" s="61" t="str">
        <f aca="false">年計算</f>
        <v/>
      </c>
      <c r="AK25" s="61" t="str">
        <f aca="false">年計算</f>
        <v/>
      </c>
      <c r="AP25" s="13" t="s">
        <v>168</v>
      </c>
      <c r="AQ25" s="13" t="str">
        <f aca="false">100-VALUE(LEFT(AP25,2))&amp;RIGHT(AP25,8)</f>
        <v>9820325100</v>
      </c>
    </row>
    <row r="26" customFormat="false" ht="13.2" hidden="false" customHeight="false" outlineLevel="0" collapsed="false">
      <c r="A26" s="43" t="n">
        <f aca="false">ROW()-3</f>
        <v>23</v>
      </c>
      <c r="B26" s="44" t="s">
        <v>169</v>
      </c>
      <c r="C26" s="45" t="s">
        <v>125</v>
      </c>
      <c r="D26" s="46" t="s">
        <v>149</v>
      </c>
      <c r="E26" s="46" t="s">
        <v>131</v>
      </c>
      <c r="F26" s="46" t="s">
        <v>110</v>
      </c>
      <c r="G26" s="46" t="s">
        <v>110</v>
      </c>
      <c r="H26" s="47" t="s">
        <v>115</v>
      </c>
      <c r="I26" s="48" t="s">
        <v>112</v>
      </c>
      <c r="J26" s="10" t="s">
        <v>122</v>
      </c>
      <c r="K26" s="49"/>
      <c r="L26" s="50"/>
      <c r="M26" s="51"/>
      <c r="N26" s="10" t="s">
        <v>122</v>
      </c>
      <c r="O26" s="49"/>
      <c r="P26" s="50"/>
      <c r="Q26" s="51"/>
      <c r="R26" s="52" t="s">
        <v>115</v>
      </c>
      <c r="S26" s="53"/>
      <c r="T26" s="54" t="str">
        <f aca="false">IF(ISNA(コード変換),"x",コード変換)</f>
        <v>x</v>
      </c>
      <c r="U26" s="55" t="str">
        <f aca="false">年齢計算</f>
        <v/>
      </c>
      <c r="V26" s="55" t="str">
        <f aca="false">享年計算</f>
        <v/>
      </c>
      <c r="W26" s="56" t="e">
        <f aca="false">西暦換算</f>
        <v>#N/A</v>
      </c>
      <c r="X26" s="56" t="e">
        <f aca="false">西暦換算２</f>
        <v>#N/A</v>
      </c>
      <c r="Y26" s="58" t="str">
        <f aca="false">生年テキスト</f>
        <v> </v>
      </c>
      <c r="Z26" s="59" t="str">
        <f aca="false">没年テキスト</f>
        <v> </v>
      </c>
      <c r="AA26" s="60" t="str">
        <f aca="false">年計算</f>
        <v/>
      </c>
      <c r="AB26" s="61" t="str">
        <f aca="false">年計算</f>
        <v/>
      </c>
      <c r="AC26" s="61" t="str">
        <f aca="false">年計算</f>
        <v/>
      </c>
      <c r="AD26" s="61" t="str">
        <f aca="false">年計算</f>
        <v/>
      </c>
      <c r="AE26" s="61" t="str">
        <f aca="false">年計算</f>
        <v/>
      </c>
      <c r="AF26" s="61" t="str">
        <f aca="false">年計算</f>
        <v/>
      </c>
      <c r="AG26" s="61" t="str">
        <f aca="false">年計算</f>
        <v/>
      </c>
      <c r="AH26" s="61" t="str">
        <f aca="false">年計算</f>
        <v/>
      </c>
      <c r="AI26" s="61" t="str">
        <f aca="false">年計算</f>
        <v/>
      </c>
      <c r="AJ26" s="61" t="str">
        <f aca="false">年計算</f>
        <v/>
      </c>
      <c r="AK26" s="61" t="str">
        <f aca="false">年計算</f>
        <v/>
      </c>
      <c r="AP26" s="13" t="s">
        <v>170</v>
      </c>
      <c r="AQ26" s="13" t="str">
        <f aca="false">100-VALUE(LEFT(AP26,2))&amp;RIGHT(AP26,8)</f>
        <v>9820325200</v>
      </c>
    </row>
    <row r="27" customFormat="false" ht="13.2" hidden="false" customHeight="false" outlineLevel="0" collapsed="false">
      <c r="A27" s="43" t="n">
        <f aca="false">ROW()-3</f>
        <v>24</v>
      </c>
      <c r="B27" s="44" t="s">
        <v>171</v>
      </c>
      <c r="C27" s="45" t="s">
        <v>125</v>
      </c>
      <c r="D27" s="46" t="s">
        <v>149</v>
      </c>
      <c r="E27" s="46" t="s">
        <v>139</v>
      </c>
      <c r="F27" s="46" t="s">
        <v>110</v>
      </c>
      <c r="G27" s="46" t="s">
        <v>110</v>
      </c>
      <c r="H27" s="47" t="s">
        <v>111</v>
      </c>
      <c r="I27" s="48" t="s">
        <v>112</v>
      </c>
      <c r="J27" s="10" t="s">
        <v>122</v>
      </c>
      <c r="K27" s="49"/>
      <c r="L27" s="50"/>
      <c r="M27" s="51"/>
      <c r="N27" s="10" t="s">
        <v>122</v>
      </c>
      <c r="O27" s="49"/>
      <c r="P27" s="50"/>
      <c r="Q27" s="51"/>
      <c r="R27" s="52"/>
      <c r="S27" s="53"/>
      <c r="T27" s="54" t="str">
        <f aca="false">IF(ISNA(コード変換),"x",コード変換)</f>
        <v>x</v>
      </c>
      <c r="U27" s="55" t="str">
        <f aca="false">年齢計算</f>
        <v/>
      </c>
      <c r="V27" s="55" t="str">
        <f aca="false">享年計算</f>
        <v/>
      </c>
      <c r="W27" s="56" t="e">
        <f aca="false">西暦換算</f>
        <v>#N/A</v>
      </c>
      <c r="X27" s="56" t="e">
        <f aca="false">西暦換算２</f>
        <v>#N/A</v>
      </c>
      <c r="Y27" s="58" t="str">
        <f aca="false">生年テキスト</f>
        <v> </v>
      </c>
      <c r="Z27" s="59" t="str">
        <f aca="false">没年テキスト</f>
        <v> </v>
      </c>
      <c r="AA27" s="60" t="str">
        <f aca="false">年計算</f>
        <v/>
      </c>
      <c r="AB27" s="61" t="str">
        <f aca="false">年計算</f>
        <v/>
      </c>
      <c r="AC27" s="61" t="str">
        <f aca="false">年計算</f>
        <v/>
      </c>
      <c r="AD27" s="61" t="str">
        <f aca="false">年計算</f>
        <v/>
      </c>
      <c r="AE27" s="61" t="str">
        <f aca="false">年計算</f>
        <v/>
      </c>
      <c r="AF27" s="61" t="str">
        <f aca="false">年計算</f>
        <v/>
      </c>
      <c r="AG27" s="61" t="str">
        <f aca="false">年計算</f>
        <v/>
      </c>
      <c r="AH27" s="61" t="str">
        <f aca="false">年計算</f>
        <v/>
      </c>
      <c r="AI27" s="61" t="str">
        <f aca="false">年計算</f>
        <v/>
      </c>
      <c r="AJ27" s="61" t="str">
        <f aca="false">年計算</f>
        <v/>
      </c>
      <c r="AK27" s="61" t="str">
        <f aca="false">年計算</f>
        <v/>
      </c>
      <c r="AP27" s="13" t="s">
        <v>172</v>
      </c>
      <c r="AQ27" s="13" t="str">
        <f aca="false">100-VALUE(LEFT(AP27,2))&amp;RIGHT(AP27,8)</f>
        <v>9820325300</v>
      </c>
    </row>
    <row r="28" customFormat="false" ht="13.2" hidden="false" customHeight="false" outlineLevel="0" collapsed="false">
      <c r="A28" s="43" t="n">
        <f aca="false">ROW()-3</f>
        <v>25</v>
      </c>
      <c r="B28" s="44" t="s">
        <v>171</v>
      </c>
      <c r="C28" s="45" t="s">
        <v>125</v>
      </c>
      <c r="D28" s="46" t="s">
        <v>149</v>
      </c>
      <c r="E28" s="46" t="s">
        <v>141</v>
      </c>
      <c r="F28" s="46" t="s">
        <v>110</v>
      </c>
      <c r="G28" s="46" t="s">
        <v>110</v>
      </c>
      <c r="H28" s="47" t="s">
        <v>126</v>
      </c>
      <c r="I28" s="48" t="s">
        <v>112</v>
      </c>
      <c r="J28" s="10" t="s">
        <v>122</v>
      </c>
      <c r="K28" s="49"/>
      <c r="L28" s="50"/>
      <c r="M28" s="51"/>
      <c r="N28" s="10" t="s">
        <v>122</v>
      </c>
      <c r="O28" s="49"/>
      <c r="P28" s="50"/>
      <c r="Q28" s="51"/>
      <c r="R28" s="52"/>
      <c r="S28" s="53"/>
      <c r="T28" s="54" t="str">
        <f aca="false">IF(ISNA(コード変換),"x",コード変換)</f>
        <v>x</v>
      </c>
      <c r="U28" s="55" t="str">
        <f aca="false">年齢計算</f>
        <v/>
      </c>
      <c r="V28" s="55" t="str">
        <f aca="false">享年計算</f>
        <v/>
      </c>
      <c r="W28" s="56" t="e">
        <f aca="false">西暦換算</f>
        <v>#N/A</v>
      </c>
      <c r="X28" s="56" t="e">
        <f aca="false">西暦換算２</f>
        <v>#N/A</v>
      </c>
      <c r="Y28" s="58" t="str">
        <f aca="false">生年テキスト</f>
        <v> </v>
      </c>
      <c r="Z28" s="59" t="str">
        <f aca="false">没年テキスト</f>
        <v> </v>
      </c>
      <c r="AA28" s="60" t="str">
        <f aca="false">年計算</f>
        <v/>
      </c>
      <c r="AB28" s="61" t="str">
        <f aca="false">年計算</f>
        <v/>
      </c>
      <c r="AC28" s="61" t="str">
        <f aca="false">年計算</f>
        <v/>
      </c>
      <c r="AD28" s="61" t="str">
        <f aca="false">年計算</f>
        <v/>
      </c>
      <c r="AE28" s="61" t="str">
        <f aca="false">年計算</f>
        <v/>
      </c>
      <c r="AF28" s="61" t="str">
        <f aca="false">年計算</f>
        <v/>
      </c>
      <c r="AG28" s="61" t="str">
        <f aca="false">年計算</f>
        <v/>
      </c>
      <c r="AH28" s="61" t="str">
        <f aca="false">年計算</f>
        <v/>
      </c>
      <c r="AI28" s="61" t="str">
        <f aca="false">年計算</f>
        <v/>
      </c>
      <c r="AJ28" s="61" t="str">
        <f aca="false">年計算</f>
        <v/>
      </c>
      <c r="AK28" s="61" t="str">
        <f aca="false">年計算</f>
        <v/>
      </c>
      <c r="AP28" s="13" t="s">
        <v>173</v>
      </c>
      <c r="AQ28" s="13" t="str">
        <f aca="false">100-VALUE(LEFT(AP28,2))&amp;RIGHT(AP28,8)</f>
        <v>9827000000</v>
      </c>
    </row>
    <row r="29" customFormat="false" ht="13.2" hidden="false" customHeight="false" outlineLevel="0" collapsed="false">
      <c r="A29" s="43" t="n">
        <f aca="false">ROW()-3</f>
        <v>26</v>
      </c>
      <c r="B29" s="44" t="s">
        <v>174</v>
      </c>
      <c r="C29" s="45" t="s">
        <v>125</v>
      </c>
      <c r="D29" s="46" t="s">
        <v>149</v>
      </c>
      <c r="E29" s="46" t="s">
        <v>144</v>
      </c>
      <c r="F29" s="46" t="s">
        <v>110</v>
      </c>
      <c r="G29" s="46" t="s">
        <v>110</v>
      </c>
      <c r="H29" s="47" t="s">
        <v>120</v>
      </c>
      <c r="I29" s="48" t="s">
        <v>121</v>
      </c>
      <c r="J29" s="10" t="s">
        <v>122</v>
      </c>
      <c r="K29" s="49"/>
      <c r="L29" s="50"/>
      <c r="M29" s="51"/>
      <c r="N29" s="10" t="s">
        <v>122</v>
      </c>
      <c r="O29" s="49"/>
      <c r="P29" s="50"/>
      <c r="Q29" s="51"/>
      <c r="R29" s="52"/>
      <c r="S29" s="53"/>
      <c r="T29" s="54" t="str">
        <f aca="false">IF(ISNA(コード変換),"x",コード変換)</f>
        <v>x</v>
      </c>
      <c r="U29" s="55" t="str">
        <f aca="false">年齢計算</f>
        <v/>
      </c>
      <c r="V29" s="55" t="str">
        <f aca="false">享年計算</f>
        <v/>
      </c>
      <c r="W29" s="56" t="e">
        <f aca="false">西暦換算</f>
        <v>#N/A</v>
      </c>
      <c r="X29" s="56" t="e">
        <f aca="false">西暦換算２</f>
        <v>#N/A</v>
      </c>
      <c r="Y29" s="58" t="str">
        <f aca="false">生年テキスト</f>
        <v> </v>
      </c>
      <c r="Z29" s="59" t="str">
        <f aca="false">没年テキスト</f>
        <v> </v>
      </c>
      <c r="AA29" s="60" t="str">
        <f aca="false">年計算</f>
        <v/>
      </c>
      <c r="AB29" s="61" t="str">
        <f aca="false">年計算</f>
        <v/>
      </c>
      <c r="AC29" s="61" t="str">
        <f aca="false">年計算</f>
        <v/>
      </c>
      <c r="AD29" s="61" t="str">
        <f aca="false">年計算</f>
        <v/>
      </c>
      <c r="AE29" s="61" t="str">
        <f aca="false">年計算</f>
        <v/>
      </c>
      <c r="AF29" s="61" t="str">
        <f aca="false">年計算</f>
        <v/>
      </c>
      <c r="AG29" s="61" t="str">
        <f aca="false">年計算</f>
        <v/>
      </c>
      <c r="AH29" s="61" t="str">
        <f aca="false">年計算</f>
        <v/>
      </c>
      <c r="AI29" s="61" t="str">
        <f aca="false">年計算</f>
        <v/>
      </c>
      <c r="AJ29" s="61" t="str">
        <f aca="false">年計算</f>
        <v/>
      </c>
      <c r="AK29" s="61" t="str">
        <f aca="false">年計算</f>
        <v/>
      </c>
      <c r="AP29" s="13" t="s">
        <v>175</v>
      </c>
      <c r="AQ29" s="13" t="str">
        <f aca="false">100-VALUE(LEFT(AP29,2))&amp;RIGHT(AP29,8)</f>
        <v>9831000000</v>
      </c>
    </row>
    <row r="30" customFormat="false" ht="13.2" hidden="false" customHeight="false" outlineLevel="0" collapsed="false">
      <c r="A30" s="43" t="n">
        <f aca="false">ROW()-3</f>
        <v>27</v>
      </c>
      <c r="B30" s="44" t="s">
        <v>176</v>
      </c>
      <c r="C30" s="45" t="s">
        <v>125</v>
      </c>
      <c r="D30" s="46" t="s">
        <v>149</v>
      </c>
      <c r="E30" s="46" t="s">
        <v>146</v>
      </c>
      <c r="F30" s="46" t="s">
        <v>110</v>
      </c>
      <c r="G30" s="46" t="s">
        <v>110</v>
      </c>
      <c r="H30" s="47" t="s">
        <v>177</v>
      </c>
      <c r="I30" s="48" t="s">
        <v>112</v>
      </c>
      <c r="J30" s="10" t="s">
        <v>122</v>
      </c>
      <c r="K30" s="49"/>
      <c r="L30" s="50"/>
      <c r="M30" s="51"/>
      <c r="N30" s="10" t="s">
        <v>122</v>
      </c>
      <c r="O30" s="49"/>
      <c r="P30" s="50"/>
      <c r="Q30" s="51"/>
      <c r="R30" s="52"/>
      <c r="S30" s="53"/>
      <c r="T30" s="54" t="str">
        <f aca="false">IF(ISNA(コード変換),"x",コード変換)</f>
        <v>x</v>
      </c>
      <c r="U30" s="55" t="str">
        <f aca="false">年齢計算</f>
        <v/>
      </c>
      <c r="V30" s="55" t="str">
        <f aca="false">享年計算</f>
        <v/>
      </c>
      <c r="W30" s="56" t="e">
        <f aca="false">西暦換算</f>
        <v>#N/A</v>
      </c>
      <c r="X30" s="56" t="e">
        <f aca="false">西暦換算２</f>
        <v>#N/A</v>
      </c>
      <c r="Y30" s="58" t="str">
        <f aca="false">生年テキスト</f>
        <v> </v>
      </c>
      <c r="Z30" s="59" t="str">
        <f aca="false">没年テキスト</f>
        <v> </v>
      </c>
      <c r="AA30" s="60" t="str">
        <f aca="false">年計算</f>
        <v/>
      </c>
      <c r="AB30" s="61" t="str">
        <f aca="false">年計算</f>
        <v/>
      </c>
      <c r="AC30" s="61" t="str">
        <f aca="false">年計算</f>
        <v/>
      </c>
      <c r="AD30" s="61" t="str">
        <f aca="false">年計算</f>
        <v/>
      </c>
      <c r="AE30" s="61" t="str">
        <f aca="false">年計算</f>
        <v/>
      </c>
      <c r="AF30" s="61" t="str">
        <f aca="false">年計算</f>
        <v/>
      </c>
      <c r="AG30" s="61" t="str">
        <f aca="false">年計算</f>
        <v/>
      </c>
      <c r="AH30" s="61" t="str">
        <f aca="false">年計算</f>
        <v/>
      </c>
      <c r="AI30" s="61" t="str">
        <f aca="false">年計算</f>
        <v/>
      </c>
      <c r="AJ30" s="61" t="str">
        <f aca="false">年計算</f>
        <v/>
      </c>
      <c r="AK30" s="61" t="str">
        <f aca="false">年計算</f>
        <v/>
      </c>
      <c r="AP30" s="13" t="s">
        <v>178</v>
      </c>
      <c r="AQ30" s="13" t="str">
        <f aca="false">100-VALUE(LEFT(AP30,2))&amp;RIGHT(AP30,8)</f>
        <v>9831200000</v>
      </c>
    </row>
    <row r="31" customFormat="false" ht="13.2" hidden="false" customHeight="false" outlineLevel="0" collapsed="false">
      <c r="A31" s="43" t="n">
        <f aca="false">ROW()-3</f>
        <v>28</v>
      </c>
      <c r="B31" s="44" t="s">
        <v>179</v>
      </c>
      <c r="C31" s="45" t="s">
        <v>125</v>
      </c>
      <c r="D31" s="46" t="s">
        <v>149</v>
      </c>
      <c r="E31" s="46" t="s">
        <v>146</v>
      </c>
      <c r="F31" s="46" t="s">
        <v>119</v>
      </c>
      <c r="G31" s="46" t="s">
        <v>110</v>
      </c>
      <c r="H31" s="47"/>
      <c r="I31" s="48" t="s">
        <v>121</v>
      </c>
      <c r="J31" s="10" t="s">
        <v>122</v>
      </c>
      <c r="K31" s="49"/>
      <c r="L31" s="50"/>
      <c r="M31" s="51"/>
      <c r="N31" s="10" t="s">
        <v>122</v>
      </c>
      <c r="O31" s="49"/>
      <c r="P31" s="50"/>
      <c r="Q31" s="51"/>
      <c r="R31" s="52"/>
      <c r="S31" s="53"/>
      <c r="T31" s="54" t="str">
        <f aca="false">IF(ISNA(コード変換),"x",コード変換)</f>
        <v>x</v>
      </c>
      <c r="U31" s="55" t="str">
        <f aca="false">年齢計算</f>
        <v/>
      </c>
      <c r="V31" s="55" t="str">
        <f aca="false">享年計算</f>
        <v/>
      </c>
      <c r="W31" s="56" t="e">
        <f aca="false">西暦換算</f>
        <v>#N/A</v>
      </c>
      <c r="X31" s="56" t="e">
        <f aca="false">西暦換算２</f>
        <v>#N/A</v>
      </c>
      <c r="Y31" s="58" t="str">
        <f aca="false">生年テキスト</f>
        <v> </v>
      </c>
      <c r="Z31" s="59" t="str">
        <f aca="false">没年テキスト</f>
        <v> </v>
      </c>
      <c r="AA31" s="60" t="str">
        <f aca="false">年計算</f>
        <v/>
      </c>
      <c r="AB31" s="61" t="str">
        <f aca="false">年計算</f>
        <v/>
      </c>
      <c r="AC31" s="61" t="str">
        <f aca="false">年計算</f>
        <v/>
      </c>
      <c r="AD31" s="61" t="str">
        <f aca="false">年計算</f>
        <v/>
      </c>
      <c r="AE31" s="61" t="str">
        <f aca="false">年計算</f>
        <v/>
      </c>
      <c r="AF31" s="61" t="str">
        <f aca="false">年計算</f>
        <v/>
      </c>
      <c r="AG31" s="61" t="str">
        <f aca="false">年計算</f>
        <v/>
      </c>
      <c r="AH31" s="61" t="str">
        <f aca="false">年計算</f>
        <v/>
      </c>
      <c r="AI31" s="61" t="str">
        <f aca="false">年計算</f>
        <v/>
      </c>
      <c r="AJ31" s="61" t="str">
        <f aca="false">年計算</f>
        <v/>
      </c>
      <c r="AK31" s="61" t="str">
        <f aca="false">年計算</f>
        <v/>
      </c>
      <c r="AP31" s="13" t="s">
        <v>180</v>
      </c>
      <c r="AQ31" s="13" t="str">
        <f aca="false">100-VALUE(LEFT(AP31,2))&amp;RIGHT(AP31,8)</f>
        <v>9831510000</v>
      </c>
    </row>
    <row r="32" customFormat="false" ht="13.2" hidden="false" customHeight="false" outlineLevel="0" collapsed="false">
      <c r="A32" s="43" t="n">
        <f aca="false">ROW()-3</f>
        <v>29</v>
      </c>
      <c r="B32" s="44" t="s">
        <v>181</v>
      </c>
      <c r="C32" s="45" t="s">
        <v>125</v>
      </c>
      <c r="D32" s="46" t="s">
        <v>149</v>
      </c>
      <c r="E32" s="46" t="s">
        <v>146</v>
      </c>
      <c r="F32" s="46" t="s">
        <v>131</v>
      </c>
      <c r="G32" s="46" t="s">
        <v>110</v>
      </c>
      <c r="H32" s="47"/>
      <c r="I32" s="48" t="s">
        <v>112</v>
      </c>
      <c r="J32" s="10" t="s">
        <v>122</v>
      </c>
      <c r="K32" s="49"/>
      <c r="L32" s="50"/>
      <c r="M32" s="51"/>
      <c r="N32" s="10" t="s">
        <v>122</v>
      </c>
      <c r="O32" s="49"/>
      <c r="P32" s="50"/>
      <c r="Q32" s="51"/>
      <c r="R32" s="52" t="s">
        <v>182</v>
      </c>
      <c r="S32" s="53"/>
      <c r="T32" s="54" t="str">
        <f aca="false">IF(ISNA(コード変換),"x",コード変換)</f>
        <v>x</v>
      </c>
      <c r="U32" s="55" t="str">
        <f aca="false">年齢計算</f>
        <v/>
      </c>
      <c r="V32" s="55" t="str">
        <f aca="false">享年計算</f>
        <v/>
      </c>
      <c r="W32" s="56" t="e">
        <f aca="false">西暦換算</f>
        <v>#N/A</v>
      </c>
      <c r="X32" s="56" t="e">
        <f aca="false">西暦換算２</f>
        <v>#N/A</v>
      </c>
      <c r="Y32" s="58" t="str">
        <f aca="false">生年テキスト</f>
        <v> </v>
      </c>
      <c r="Z32" s="59" t="str">
        <f aca="false">没年テキスト</f>
        <v> </v>
      </c>
      <c r="AA32" s="60" t="str">
        <f aca="false">年計算</f>
        <v/>
      </c>
      <c r="AB32" s="61" t="str">
        <f aca="false">年計算</f>
        <v/>
      </c>
      <c r="AC32" s="61" t="str">
        <f aca="false">年計算</f>
        <v/>
      </c>
      <c r="AD32" s="61" t="str">
        <f aca="false">年計算</f>
        <v/>
      </c>
      <c r="AE32" s="61" t="str">
        <f aca="false">年計算</f>
        <v/>
      </c>
      <c r="AF32" s="61" t="str">
        <f aca="false">年計算</f>
        <v/>
      </c>
      <c r="AG32" s="61" t="str">
        <f aca="false">年計算</f>
        <v/>
      </c>
      <c r="AH32" s="61" t="str">
        <f aca="false">年計算</f>
        <v/>
      </c>
      <c r="AI32" s="61" t="str">
        <f aca="false">年計算</f>
        <v/>
      </c>
      <c r="AJ32" s="61" t="str">
        <f aca="false">年計算</f>
        <v/>
      </c>
      <c r="AK32" s="61" t="str">
        <f aca="false">年計算</f>
        <v/>
      </c>
      <c r="AP32" s="13" t="s">
        <v>183</v>
      </c>
      <c r="AQ32" s="13" t="str">
        <f aca="false">100-VALUE(LEFT(AP32,2))&amp;RIGHT(AP32,8)</f>
        <v>9831520000</v>
      </c>
    </row>
    <row r="33" customFormat="false" ht="13.2" hidden="false" customHeight="false" outlineLevel="0" collapsed="false">
      <c r="A33" s="43" t="n">
        <f aca="false">ROW()-3</f>
        <v>30</v>
      </c>
      <c r="B33" s="44" t="s">
        <v>184</v>
      </c>
      <c r="C33" s="45" t="s">
        <v>125</v>
      </c>
      <c r="D33" s="46" t="s">
        <v>149</v>
      </c>
      <c r="E33" s="46" t="s">
        <v>146</v>
      </c>
      <c r="F33" s="46" t="s">
        <v>139</v>
      </c>
      <c r="G33" s="46" t="s">
        <v>110</v>
      </c>
      <c r="H33" s="47" t="s">
        <v>111</v>
      </c>
      <c r="I33" s="48" t="s">
        <v>112</v>
      </c>
      <c r="J33" s="10" t="s">
        <v>122</v>
      </c>
      <c r="K33" s="49"/>
      <c r="L33" s="50"/>
      <c r="M33" s="51"/>
      <c r="N33" s="10" t="s">
        <v>122</v>
      </c>
      <c r="O33" s="49"/>
      <c r="P33" s="50"/>
      <c r="Q33" s="51"/>
      <c r="R33" s="52"/>
      <c r="S33" s="53" t="s">
        <v>185</v>
      </c>
      <c r="T33" s="54" t="str">
        <f aca="false">IF(ISNA(コード変換),"x",コード変換)</f>
        <v>x</v>
      </c>
      <c r="U33" s="55" t="str">
        <f aca="false">年齢計算</f>
        <v/>
      </c>
      <c r="V33" s="55" t="str">
        <f aca="false">享年計算</f>
        <v/>
      </c>
      <c r="W33" s="56" t="e">
        <f aca="false">西暦換算</f>
        <v>#N/A</v>
      </c>
      <c r="X33" s="56" t="e">
        <f aca="false">西暦換算２</f>
        <v>#N/A</v>
      </c>
      <c r="Y33" s="58" t="str">
        <f aca="false">生年テキスト</f>
        <v> </v>
      </c>
      <c r="Z33" s="59" t="str">
        <f aca="false">没年テキスト</f>
        <v> </v>
      </c>
      <c r="AA33" s="60" t="str">
        <f aca="false">年計算</f>
        <v/>
      </c>
      <c r="AB33" s="61" t="str">
        <f aca="false">年計算</f>
        <v/>
      </c>
      <c r="AC33" s="61" t="str">
        <f aca="false">年計算</f>
        <v/>
      </c>
      <c r="AD33" s="61" t="str">
        <f aca="false">年計算</f>
        <v/>
      </c>
      <c r="AE33" s="61" t="str">
        <f aca="false">年計算</f>
        <v/>
      </c>
      <c r="AF33" s="61" t="str">
        <f aca="false">年計算</f>
        <v/>
      </c>
      <c r="AG33" s="61" t="str">
        <f aca="false">年計算</f>
        <v/>
      </c>
      <c r="AH33" s="61" t="str">
        <f aca="false">年計算</f>
        <v/>
      </c>
      <c r="AI33" s="61" t="str">
        <f aca="false">年計算</f>
        <v/>
      </c>
      <c r="AJ33" s="61" t="str">
        <f aca="false">年計算</f>
        <v/>
      </c>
      <c r="AK33" s="61" t="str">
        <f aca="false">年計算</f>
        <v/>
      </c>
      <c r="AP33" s="13" t="s">
        <v>186</v>
      </c>
      <c r="AQ33" s="13" t="str">
        <f aca="false">100-VALUE(LEFT(AP33,2))&amp;RIGHT(AP33,8)</f>
        <v>9832000000</v>
      </c>
    </row>
    <row r="34" customFormat="false" ht="13.2" hidden="false" customHeight="false" outlineLevel="0" collapsed="false">
      <c r="A34" s="43" t="n">
        <f aca="false">ROW()-3</f>
        <v>31</v>
      </c>
      <c r="B34" s="44" t="s">
        <v>187</v>
      </c>
      <c r="C34" s="45" t="s">
        <v>188</v>
      </c>
      <c r="D34" s="46" t="s">
        <v>109</v>
      </c>
      <c r="E34" s="46" t="s">
        <v>110</v>
      </c>
      <c r="F34" s="46" t="s">
        <v>110</v>
      </c>
      <c r="G34" s="46" t="s">
        <v>110</v>
      </c>
      <c r="H34" s="47" t="s">
        <v>120</v>
      </c>
      <c r="I34" s="48" t="s">
        <v>121</v>
      </c>
      <c r="J34" s="10" t="s">
        <v>122</v>
      </c>
      <c r="K34" s="49"/>
      <c r="L34" s="50"/>
      <c r="M34" s="51"/>
      <c r="N34" s="10" t="s">
        <v>122</v>
      </c>
      <c r="O34" s="49"/>
      <c r="P34" s="50"/>
      <c r="Q34" s="51"/>
      <c r="R34" s="52"/>
      <c r="S34" s="53"/>
      <c r="T34" s="54" t="str">
        <f aca="false">IF(ISNA(コード変換),"x",コード変換)</f>
        <v>x</v>
      </c>
      <c r="U34" s="55" t="str">
        <f aca="false">年齢計算</f>
        <v/>
      </c>
      <c r="V34" s="55" t="str">
        <f aca="false">享年計算</f>
        <v/>
      </c>
      <c r="W34" s="56" t="e">
        <f aca="false">西暦換算</f>
        <v>#N/A</v>
      </c>
      <c r="X34" s="56" t="e">
        <f aca="false">西暦換算２</f>
        <v>#N/A</v>
      </c>
      <c r="Y34" s="58" t="str">
        <f aca="false">生年テキスト</f>
        <v> </v>
      </c>
      <c r="Z34" s="59" t="str">
        <f aca="false">没年テキスト</f>
        <v> </v>
      </c>
      <c r="AA34" s="60" t="str">
        <f aca="false">年計算</f>
        <v/>
      </c>
      <c r="AB34" s="61" t="str">
        <f aca="false">年計算</f>
        <v/>
      </c>
      <c r="AC34" s="61" t="str">
        <f aca="false">年計算</f>
        <v/>
      </c>
      <c r="AD34" s="61" t="str">
        <f aca="false">年計算</f>
        <v/>
      </c>
      <c r="AE34" s="61" t="str">
        <f aca="false">年計算</f>
        <v/>
      </c>
      <c r="AF34" s="61" t="str">
        <f aca="false">年計算</f>
        <v/>
      </c>
      <c r="AG34" s="61" t="str">
        <f aca="false">年計算</f>
        <v/>
      </c>
      <c r="AH34" s="61" t="str">
        <f aca="false">年計算</f>
        <v/>
      </c>
      <c r="AI34" s="61" t="str">
        <f aca="false">年計算</f>
        <v/>
      </c>
      <c r="AJ34" s="61" t="str">
        <f aca="false">年計算</f>
        <v/>
      </c>
      <c r="AK34" s="61" t="str">
        <f aca="false">年計算</f>
        <v/>
      </c>
      <c r="AP34" s="13" t="s">
        <v>189</v>
      </c>
      <c r="AQ34" s="13" t="str">
        <f aca="false">100-VALUE(LEFT(AP34,2))&amp;RIGHT(AP34,8)</f>
        <v>9832200000</v>
      </c>
    </row>
    <row r="35" customFormat="false" ht="13.2" hidden="false" customHeight="false" outlineLevel="0" collapsed="false">
      <c r="A35" s="43" t="n">
        <f aca="false">ROW()-3</f>
        <v>32</v>
      </c>
      <c r="B35" s="44" t="s">
        <v>190</v>
      </c>
      <c r="C35" s="45" t="s">
        <v>188</v>
      </c>
      <c r="D35" s="46" t="s">
        <v>119</v>
      </c>
      <c r="E35" s="46" t="s">
        <v>110</v>
      </c>
      <c r="F35" s="46" t="s">
        <v>110</v>
      </c>
      <c r="G35" s="46" t="s">
        <v>110</v>
      </c>
      <c r="H35" s="47" t="s">
        <v>126</v>
      </c>
      <c r="I35" s="48" t="s">
        <v>112</v>
      </c>
      <c r="J35" s="10" t="s">
        <v>122</v>
      </c>
      <c r="K35" s="49"/>
      <c r="L35" s="50"/>
      <c r="M35" s="51"/>
      <c r="N35" s="10" t="s">
        <v>122</v>
      </c>
      <c r="O35" s="49"/>
      <c r="P35" s="50"/>
      <c r="Q35" s="51"/>
      <c r="R35" s="52"/>
      <c r="S35" s="53"/>
      <c r="T35" s="54" t="str">
        <f aca="false">IF(ISNA(コード変換),"x",コード変換)</f>
        <v>x</v>
      </c>
      <c r="U35" s="55" t="str">
        <f aca="false">年齢計算</f>
        <v/>
      </c>
      <c r="V35" s="55" t="str">
        <f aca="false">享年計算</f>
        <v/>
      </c>
      <c r="W35" s="56" t="e">
        <f aca="false">西暦換算</f>
        <v>#N/A</v>
      </c>
      <c r="X35" s="56" t="e">
        <f aca="false">西暦換算２</f>
        <v>#N/A</v>
      </c>
      <c r="Y35" s="58" t="str">
        <f aca="false">生年テキスト</f>
        <v> </v>
      </c>
      <c r="Z35" s="59" t="str">
        <f aca="false">没年テキスト</f>
        <v> </v>
      </c>
      <c r="AA35" s="60" t="str">
        <f aca="false">年計算</f>
        <v/>
      </c>
      <c r="AB35" s="61" t="str">
        <f aca="false">年計算</f>
        <v/>
      </c>
      <c r="AC35" s="61" t="str">
        <f aca="false">年計算</f>
        <v/>
      </c>
      <c r="AD35" s="61" t="str">
        <f aca="false">年計算</f>
        <v/>
      </c>
      <c r="AE35" s="61" t="str">
        <f aca="false">年計算</f>
        <v/>
      </c>
      <c r="AF35" s="61" t="str">
        <f aca="false">年計算</f>
        <v/>
      </c>
      <c r="AG35" s="61" t="str">
        <f aca="false">年計算</f>
        <v/>
      </c>
      <c r="AH35" s="61" t="str">
        <f aca="false">年計算</f>
        <v/>
      </c>
      <c r="AI35" s="61" t="str">
        <f aca="false">年計算</f>
        <v/>
      </c>
      <c r="AJ35" s="61" t="str">
        <f aca="false">年計算</f>
        <v/>
      </c>
      <c r="AK35" s="61" t="str">
        <f aca="false">年計算</f>
        <v/>
      </c>
      <c r="AP35" s="13" t="s">
        <v>191</v>
      </c>
      <c r="AQ35" s="13" t="str">
        <f aca="false">100-VALUE(LEFT(AP35,2))&amp;RIGHT(AP35,8)</f>
        <v>9832270000</v>
      </c>
    </row>
    <row r="36" customFormat="false" ht="13.2" hidden="false" customHeight="false" outlineLevel="0" collapsed="false">
      <c r="A36" s="43" t="n">
        <f aca="false">ROW()-3</f>
        <v>33</v>
      </c>
      <c r="B36" s="44" t="s">
        <v>192</v>
      </c>
      <c r="C36" s="45" t="s">
        <v>188</v>
      </c>
      <c r="D36" s="46" t="s">
        <v>131</v>
      </c>
      <c r="E36" s="46" t="s">
        <v>110</v>
      </c>
      <c r="F36" s="46" t="s">
        <v>110</v>
      </c>
      <c r="G36" s="46" t="s">
        <v>110</v>
      </c>
      <c r="H36" s="47"/>
      <c r="I36" s="48" t="s">
        <v>112</v>
      </c>
      <c r="J36" s="10" t="s">
        <v>122</v>
      </c>
      <c r="K36" s="49"/>
      <c r="L36" s="50"/>
      <c r="M36" s="51"/>
      <c r="N36" s="10" t="s">
        <v>122</v>
      </c>
      <c r="O36" s="49"/>
      <c r="P36" s="50"/>
      <c r="Q36" s="51"/>
      <c r="R36" s="52"/>
      <c r="S36" s="53"/>
      <c r="T36" s="54" t="str">
        <f aca="false">IF(ISNA(コード変換),"x",コード変換)</f>
        <v>x</v>
      </c>
      <c r="U36" s="55" t="str">
        <f aca="false">年齢計算</f>
        <v/>
      </c>
      <c r="V36" s="55" t="str">
        <f aca="false">享年計算</f>
        <v/>
      </c>
      <c r="W36" s="56" t="e">
        <f aca="false">西暦換算</f>
        <v>#N/A</v>
      </c>
      <c r="X36" s="56" t="e">
        <f aca="false">西暦換算２</f>
        <v>#N/A</v>
      </c>
      <c r="Y36" s="58" t="str">
        <f aca="false">生年テキスト</f>
        <v> </v>
      </c>
      <c r="Z36" s="59" t="str">
        <f aca="false">没年テキスト</f>
        <v> </v>
      </c>
      <c r="AA36" s="60" t="str">
        <f aca="false">年計算</f>
        <v/>
      </c>
      <c r="AB36" s="61" t="str">
        <f aca="false">年計算</f>
        <v/>
      </c>
      <c r="AC36" s="61" t="str">
        <f aca="false">年計算</f>
        <v/>
      </c>
      <c r="AD36" s="61" t="str">
        <f aca="false">年計算</f>
        <v/>
      </c>
      <c r="AE36" s="61" t="str">
        <f aca="false">年計算</f>
        <v/>
      </c>
      <c r="AF36" s="61" t="str">
        <f aca="false">年計算</f>
        <v/>
      </c>
      <c r="AG36" s="61" t="str">
        <f aca="false">年計算</f>
        <v/>
      </c>
      <c r="AH36" s="61" t="str">
        <f aca="false">年計算</f>
        <v/>
      </c>
      <c r="AI36" s="61" t="str">
        <f aca="false">年計算</f>
        <v/>
      </c>
      <c r="AJ36" s="61" t="str">
        <f aca="false">年計算</f>
        <v/>
      </c>
      <c r="AK36" s="61" t="str">
        <f aca="false">年計算</f>
        <v/>
      </c>
      <c r="AP36" s="13" t="s">
        <v>193</v>
      </c>
      <c r="AQ36" s="13" t="str">
        <f aca="false">100-VALUE(LEFT(AP36,2))&amp;RIGHT(AP36,8)</f>
        <v>9832510000</v>
      </c>
    </row>
    <row r="37" customFormat="false" ht="13.2" hidden="false" customHeight="false" outlineLevel="0" collapsed="false">
      <c r="A37" s="43" t="n">
        <f aca="false">ROW()-3</f>
        <v>34</v>
      </c>
      <c r="B37" s="44" t="s">
        <v>194</v>
      </c>
      <c r="C37" s="45" t="s">
        <v>188</v>
      </c>
      <c r="D37" s="46" t="s">
        <v>131</v>
      </c>
      <c r="E37" s="46" t="s">
        <v>195</v>
      </c>
      <c r="F37" s="46" t="s">
        <v>110</v>
      </c>
      <c r="G37" s="46" t="s">
        <v>110</v>
      </c>
      <c r="H37" s="47"/>
      <c r="I37" s="48" t="s">
        <v>112</v>
      </c>
      <c r="J37" s="10" t="s">
        <v>122</v>
      </c>
      <c r="K37" s="49"/>
      <c r="L37" s="50"/>
      <c r="M37" s="51"/>
      <c r="N37" s="10" t="s">
        <v>122</v>
      </c>
      <c r="O37" s="49"/>
      <c r="P37" s="50"/>
      <c r="Q37" s="51"/>
      <c r="R37" s="52" t="s">
        <v>196</v>
      </c>
      <c r="S37" s="53" t="s">
        <v>197</v>
      </c>
      <c r="T37" s="54" t="str">
        <f aca="false">IF(ISNA(コード変換),"x",コード変換)</f>
        <v>x</v>
      </c>
      <c r="U37" s="55" t="str">
        <f aca="false">年齢計算</f>
        <v/>
      </c>
      <c r="V37" s="55" t="str">
        <f aca="false">享年計算</f>
        <v/>
      </c>
      <c r="W37" s="56" t="e">
        <f aca="false">西暦換算</f>
        <v>#N/A</v>
      </c>
      <c r="X37" s="56" t="e">
        <f aca="false">西暦換算２</f>
        <v>#N/A</v>
      </c>
      <c r="Y37" s="58" t="str">
        <f aca="false">生年テキスト</f>
        <v> </v>
      </c>
      <c r="Z37" s="59" t="str">
        <f aca="false">没年テキスト</f>
        <v> </v>
      </c>
      <c r="AA37" s="60" t="str">
        <f aca="false">年計算</f>
        <v/>
      </c>
      <c r="AB37" s="61" t="str">
        <f aca="false">年計算</f>
        <v/>
      </c>
      <c r="AC37" s="61" t="str">
        <f aca="false">年計算</f>
        <v/>
      </c>
      <c r="AD37" s="61" t="str">
        <f aca="false">年計算</f>
        <v/>
      </c>
      <c r="AE37" s="61" t="str">
        <f aca="false">年計算</f>
        <v/>
      </c>
      <c r="AF37" s="61" t="str">
        <f aca="false">年計算</f>
        <v/>
      </c>
      <c r="AG37" s="61" t="str">
        <f aca="false">年計算</f>
        <v/>
      </c>
      <c r="AH37" s="61" t="str">
        <f aca="false">年計算</f>
        <v/>
      </c>
      <c r="AI37" s="61" t="str">
        <f aca="false">年計算</f>
        <v/>
      </c>
      <c r="AJ37" s="61" t="str">
        <f aca="false">年計算</f>
        <v/>
      </c>
      <c r="AK37" s="61" t="str">
        <f aca="false">年計算</f>
        <v/>
      </c>
      <c r="AP37" s="13" t="s">
        <v>198</v>
      </c>
      <c r="AQ37" s="13" t="str">
        <f aca="false">100-VALUE(LEFT(AP37,2))&amp;RIGHT(AP37,8)</f>
        <v>9832520000</v>
      </c>
    </row>
    <row r="38" customFormat="false" ht="13.2" hidden="false" customHeight="false" outlineLevel="0" collapsed="false">
      <c r="A38" s="43" t="n">
        <f aca="false">ROW()-3</f>
        <v>35</v>
      </c>
      <c r="B38" s="44" t="s">
        <v>199</v>
      </c>
      <c r="C38" s="45" t="s">
        <v>188</v>
      </c>
      <c r="D38" s="46" t="s">
        <v>200</v>
      </c>
      <c r="E38" s="46" t="s">
        <v>110</v>
      </c>
      <c r="F38" s="46" t="s">
        <v>110</v>
      </c>
      <c r="G38" s="46" t="s">
        <v>110</v>
      </c>
      <c r="H38" s="47"/>
      <c r="I38" s="48" t="s">
        <v>121</v>
      </c>
      <c r="J38" s="10" t="s">
        <v>122</v>
      </c>
      <c r="K38" s="49"/>
      <c r="L38" s="50"/>
      <c r="M38" s="51"/>
      <c r="N38" s="10" t="s">
        <v>122</v>
      </c>
      <c r="O38" s="49"/>
      <c r="P38" s="50"/>
      <c r="Q38" s="51"/>
      <c r="R38" s="52"/>
      <c r="S38" s="53"/>
      <c r="T38" s="54" t="str">
        <f aca="false">IF(ISNA(コード変換),"x",コード変換)</f>
        <v>x</v>
      </c>
      <c r="U38" s="55" t="str">
        <f aca="false">年齢計算</f>
        <v/>
      </c>
      <c r="V38" s="55" t="str">
        <f aca="false">享年計算</f>
        <v/>
      </c>
      <c r="W38" s="56" t="e">
        <f aca="false">西暦換算</f>
        <v>#N/A</v>
      </c>
      <c r="X38" s="56" t="e">
        <f aca="false">西暦換算２</f>
        <v>#N/A</v>
      </c>
      <c r="Y38" s="58" t="str">
        <f aca="false">生年テキスト</f>
        <v> </v>
      </c>
      <c r="Z38" s="59" t="str">
        <f aca="false">没年テキスト</f>
        <v> </v>
      </c>
      <c r="AA38" s="60" t="str">
        <f aca="false">年計算</f>
        <v/>
      </c>
      <c r="AB38" s="61" t="str">
        <f aca="false">年計算</f>
        <v/>
      </c>
      <c r="AC38" s="61" t="str">
        <f aca="false">年計算</f>
        <v/>
      </c>
      <c r="AD38" s="61" t="str">
        <f aca="false">年計算</f>
        <v/>
      </c>
      <c r="AE38" s="61" t="str">
        <f aca="false">年計算</f>
        <v/>
      </c>
      <c r="AF38" s="61" t="str">
        <f aca="false">年計算</f>
        <v/>
      </c>
      <c r="AG38" s="61" t="str">
        <f aca="false">年計算</f>
        <v/>
      </c>
      <c r="AH38" s="61" t="str">
        <f aca="false">年計算</f>
        <v/>
      </c>
      <c r="AI38" s="61" t="str">
        <f aca="false">年計算</f>
        <v/>
      </c>
      <c r="AJ38" s="61" t="str">
        <f aca="false">年計算</f>
        <v/>
      </c>
      <c r="AK38" s="61" t="str">
        <f aca="false">年計算</f>
        <v/>
      </c>
      <c r="AP38" s="13" t="s">
        <v>201</v>
      </c>
      <c r="AQ38" s="13" t="str">
        <f aca="false">100-VALUE(LEFT(AP38,2))&amp;RIGHT(AP38,8)</f>
        <v>9832530000</v>
      </c>
    </row>
    <row r="39" customFormat="false" ht="13.2" hidden="false" customHeight="false" outlineLevel="0" collapsed="false">
      <c r="A39" s="43" t="n">
        <f aca="false">ROW()-3</f>
        <v>36</v>
      </c>
      <c r="B39" s="44" t="s">
        <v>202</v>
      </c>
      <c r="C39" s="45" t="s">
        <v>188</v>
      </c>
      <c r="D39" s="46" t="s">
        <v>119</v>
      </c>
      <c r="E39" s="46" t="s">
        <v>135</v>
      </c>
      <c r="F39" s="46" t="s">
        <v>110</v>
      </c>
      <c r="G39" s="46" t="s">
        <v>110</v>
      </c>
      <c r="H39" s="47" t="s">
        <v>111</v>
      </c>
      <c r="I39" s="48" t="s">
        <v>112</v>
      </c>
      <c r="J39" s="10" t="s">
        <v>122</v>
      </c>
      <c r="K39" s="49"/>
      <c r="L39" s="50"/>
      <c r="M39" s="51"/>
      <c r="N39" s="10" t="s">
        <v>122</v>
      </c>
      <c r="O39" s="49"/>
      <c r="P39" s="50"/>
      <c r="Q39" s="51"/>
      <c r="R39" s="52"/>
      <c r="S39" s="53"/>
      <c r="T39" s="54" t="str">
        <f aca="false">IF(ISNA(コード変換),"x",コード変換)</f>
        <v>x</v>
      </c>
      <c r="U39" s="55" t="str">
        <f aca="false">年齢計算</f>
        <v/>
      </c>
      <c r="V39" s="55" t="str">
        <f aca="false">享年計算</f>
        <v/>
      </c>
      <c r="W39" s="56" t="e">
        <f aca="false">西暦換算</f>
        <v>#N/A</v>
      </c>
      <c r="X39" s="56" t="e">
        <f aca="false">西暦換算２</f>
        <v>#N/A</v>
      </c>
      <c r="Y39" s="58" t="str">
        <f aca="false">生年テキスト</f>
        <v> </v>
      </c>
      <c r="Z39" s="59" t="str">
        <f aca="false">没年テキスト</f>
        <v> </v>
      </c>
      <c r="AA39" s="60" t="str">
        <f aca="false">年計算</f>
        <v/>
      </c>
      <c r="AB39" s="61" t="str">
        <f aca="false">年計算</f>
        <v/>
      </c>
      <c r="AC39" s="61" t="str">
        <f aca="false">年計算</f>
        <v/>
      </c>
      <c r="AD39" s="61" t="str">
        <f aca="false">年計算</f>
        <v/>
      </c>
      <c r="AE39" s="61" t="str">
        <f aca="false">年計算</f>
        <v/>
      </c>
      <c r="AF39" s="61" t="str">
        <f aca="false">年計算</f>
        <v/>
      </c>
      <c r="AG39" s="61" t="str">
        <f aca="false">年計算</f>
        <v/>
      </c>
      <c r="AH39" s="61" t="str">
        <f aca="false">年計算</f>
        <v/>
      </c>
      <c r="AI39" s="61" t="str">
        <f aca="false">年計算</f>
        <v/>
      </c>
      <c r="AJ39" s="61" t="str">
        <f aca="false">年計算</f>
        <v/>
      </c>
      <c r="AK39" s="61" t="str">
        <f aca="false">年計算</f>
        <v/>
      </c>
      <c r="AP39" s="13" t="s">
        <v>203</v>
      </c>
      <c r="AQ39" s="13" t="str">
        <f aca="false">100-VALUE(LEFT(AP39,2))&amp;RIGHT(AP39,8)</f>
        <v>9832540000</v>
      </c>
    </row>
    <row r="40" customFormat="false" ht="13.2" hidden="false" customHeight="false" outlineLevel="0" collapsed="false">
      <c r="A40" s="43" t="n">
        <f aca="false">ROW()-3</f>
        <v>37</v>
      </c>
      <c r="B40" s="44" t="s">
        <v>118</v>
      </c>
      <c r="C40" s="45" t="s">
        <v>188</v>
      </c>
      <c r="D40" s="46" t="s">
        <v>119</v>
      </c>
      <c r="E40" s="46" t="s">
        <v>135</v>
      </c>
      <c r="F40" s="46" t="s">
        <v>119</v>
      </c>
      <c r="G40" s="46" t="s">
        <v>110</v>
      </c>
      <c r="H40" s="47"/>
      <c r="I40" s="48" t="s">
        <v>121</v>
      </c>
      <c r="J40" s="10" t="s">
        <v>122</v>
      </c>
      <c r="K40" s="49"/>
      <c r="L40" s="50"/>
      <c r="M40" s="51"/>
      <c r="N40" s="10" t="s">
        <v>122</v>
      </c>
      <c r="O40" s="49"/>
      <c r="P40" s="50"/>
      <c r="Q40" s="51"/>
      <c r="R40" s="52"/>
      <c r="S40" s="53"/>
      <c r="T40" s="54" t="str">
        <f aca="false">IF(ISNA(コード変換),"x",コード変換)</f>
        <v>x</v>
      </c>
      <c r="U40" s="55" t="str">
        <f aca="false">年齢計算</f>
        <v/>
      </c>
      <c r="V40" s="55" t="str">
        <f aca="false">享年計算</f>
        <v/>
      </c>
      <c r="W40" s="56" t="e">
        <f aca="false">西暦換算</f>
        <v>#N/A</v>
      </c>
      <c r="X40" s="56" t="e">
        <f aca="false">西暦換算２</f>
        <v>#N/A</v>
      </c>
      <c r="Y40" s="58" t="str">
        <f aca="false">生年テキスト</f>
        <v> </v>
      </c>
      <c r="Z40" s="59" t="str">
        <f aca="false">没年テキスト</f>
        <v> </v>
      </c>
      <c r="AA40" s="60" t="str">
        <f aca="false">年計算</f>
        <v/>
      </c>
      <c r="AB40" s="61" t="str">
        <f aca="false">年計算</f>
        <v/>
      </c>
      <c r="AC40" s="61" t="str">
        <f aca="false">年計算</f>
        <v/>
      </c>
      <c r="AD40" s="61" t="str">
        <f aca="false">年計算</f>
        <v/>
      </c>
      <c r="AE40" s="61" t="str">
        <f aca="false">年計算</f>
        <v/>
      </c>
      <c r="AF40" s="61" t="str">
        <f aca="false">年計算</f>
        <v/>
      </c>
      <c r="AG40" s="61" t="str">
        <f aca="false">年計算</f>
        <v/>
      </c>
      <c r="AH40" s="61" t="str">
        <f aca="false">年計算</f>
        <v/>
      </c>
      <c r="AI40" s="61" t="str">
        <f aca="false">年計算</f>
        <v/>
      </c>
      <c r="AJ40" s="61" t="str">
        <f aca="false">年計算</f>
        <v/>
      </c>
      <c r="AK40" s="61" t="str">
        <f aca="false">年計算</f>
        <v/>
      </c>
      <c r="AP40" s="13" t="s">
        <v>204</v>
      </c>
      <c r="AQ40" s="13" t="str">
        <f aca="false">100-VALUE(LEFT(AP40,2))&amp;RIGHT(AP40,8)</f>
        <v>9832542000</v>
      </c>
    </row>
    <row r="41" customFormat="false" ht="13.2" hidden="false" customHeight="false" outlineLevel="0" collapsed="false">
      <c r="A41" s="43" t="n">
        <f aca="false">ROW()-3</f>
        <v>38</v>
      </c>
      <c r="B41" s="44" t="s">
        <v>205</v>
      </c>
      <c r="C41" s="45" t="s">
        <v>188</v>
      </c>
      <c r="D41" s="46" t="s">
        <v>119</v>
      </c>
      <c r="E41" s="46" t="s">
        <v>135</v>
      </c>
      <c r="F41" s="46" t="s">
        <v>139</v>
      </c>
      <c r="G41" s="46" t="s">
        <v>110</v>
      </c>
      <c r="H41" s="47" t="s">
        <v>111</v>
      </c>
      <c r="I41" s="48" t="s">
        <v>112</v>
      </c>
      <c r="J41" s="10" t="s">
        <v>122</v>
      </c>
      <c r="K41" s="49"/>
      <c r="L41" s="50"/>
      <c r="M41" s="51"/>
      <c r="N41" s="10" t="s">
        <v>122</v>
      </c>
      <c r="O41" s="49"/>
      <c r="P41" s="50"/>
      <c r="Q41" s="51"/>
      <c r="R41" s="52"/>
      <c r="S41" s="53"/>
      <c r="T41" s="54" t="str">
        <f aca="false">IF(ISNA(コード変換),"x",コード変換)</f>
        <v>x</v>
      </c>
      <c r="U41" s="55" t="str">
        <f aca="false">年齢計算</f>
        <v/>
      </c>
      <c r="V41" s="55" t="str">
        <f aca="false">享年計算</f>
        <v/>
      </c>
      <c r="W41" s="56" t="e">
        <f aca="false">西暦換算</f>
        <v>#N/A</v>
      </c>
      <c r="X41" s="56" t="e">
        <f aca="false">西暦換算２</f>
        <v>#N/A</v>
      </c>
      <c r="Y41" s="58" t="str">
        <f aca="false">生年テキスト</f>
        <v> </v>
      </c>
      <c r="Z41" s="59" t="str">
        <f aca="false">没年テキスト</f>
        <v> </v>
      </c>
      <c r="AA41" s="60" t="str">
        <f aca="false">年計算</f>
        <v/>
      </c>
      <c r="AB41" s="61" t="str">
        <f aca="false">年計算</f>
        <v/>
      </c>
      <c r="AC41" s="61" t="str">
        <f aca="false">年計算</f>
        <v/>
      </c>
      <c r="AD41" s="61" t="str">
        <f aca="false">年計算</f>
        <v/>
      </c>
      <c r="AE41" s="61" t="str">
        <f aca="false">年計算</f>
        <v/>
      </c>
      <c r="AF41" s="61" t="str">
        <f aca="false">年計算</f>
        <v/>
      </c>
      <c r="AG41" s="61" t="str">
        <f aca="false">年計算</f>
        <v/>
      </c>
      <c r="AH41" s="61" t="str">
        <f aca="false">年計算</f>
        <v/>
      </c>
      <c r="AI41" s="61" t="str">
        <f aca="false">年計算</f>
        <v/>
      </c>
      <c r="AJ41" s="61" t="str">
        <f aca="false">年計算</f>
        <v/>
      </c>
      <c r="AK41" s="61" t="str">
        <f aca="false">年計算</f>
        <v/>
      </c>
      <c r="AP41" s="13" t="s">
        <v>206</v>
      </c>
      <c r="AQ41" s="13" t="str">
        <f aca="false">100-VALUE(LEFT(AP41,2))&amp;RIGHT(AP41,8)</f>
        <v>9832542700</v>
      </c>
    </row>
    <row r="42" customFormat="false" ht="13.2" hidden="false" customHeight="false" outlineLevel="0" collapsed="false">
      <c r="A42" s="43" t="n">
        <f aca="false">ROW()-3</f>
        <v>39</v>
      </c>
      <c r="B42" s="44" t="s">
        <v>207</v>
      </c>
      <c r="C42" s="45" t="s">
        <v>188</v>
      </c>
      <c r="D42" s="46" t="s">
        <v>135</v>
      </c>
      <c r="E42" s="46" t="s">
        <v>110</v>
      </c>
      <c r="F42" s="46" t="s">
        <v>110</v>
      </c>
      <c r="G42" s="46" t="s">
        <v>110</v>
      </c>
      <c r="H42" s="47" t="s">
        <v>111</v>
      </c>
      <c r="I42" s="48" t="s">
        <v>112</v>
      </c>
      <c r="J42" s="47" t="s">
        <v>208</v>
      </c>
      <c r="K42" s="49" t="n">
        <v>6</v>
      </c>
      <c r="L42" s="50" t="n">
        <v>4</v>
      </c>
      <c r="M42" s="51" t="n">
        <v>16</v>
      </c>
      <c r="N42" s="10" t="s">
        <v>122</v>
      </c>
      <c r="O42" s="49"/>
      <c r="P42" s="50"/>
      <c r="Q42" s="51"/>
      <c r="R42" s="52"/>
      <c r="S42" s="53"/>
      <c r="T42" s="54" t="str">
        <f aca="false">IF(ISNA(コード変換),"x",コード変換)</f>
        <v>x</v>
      </c>
      <c r="U42" s="55" t="str">
        <f aca="false">年齢計算</f>
        <v/>
      </c>
      <c r="V42" s="55" t="str">
        <f aca="false">享年計算</f>
        <v/>
      </c>
      <c r="W42" s="56" t="e">
        <f aca="false">西暦換算</f>
        <v>#N/A</v>
      </c>
      <c r="X42" s="56" t="e">
        <f aca="false">西暦換算２</f>
        <v>#N/A</v>
      </c>
      <c r="Y42" s="58" t="str">
        <f aca="false">生年テキスト</f>
        <v> </v>
      </c>
      <c r="Z42" s="59" t="str">
        <f aca="false">没年テキスト</f>
        <v> </v>
      </c>
      <c r="AA42" s="60" t="str">
        <f aca="false">年計算</f>
        <v/>
      </c>
      <c r="AB42" s="61" t="str">
        <f aca="false">年計算</f>
        <v/>
      </c>
      <c r="AC42" s="61" t="str">
        <f aca="false">年計算</f>
        <v/>
      </c>
      <c r="AD42" s="61" t="str">
        <f aca="false">年計算</f>
        <v/>
      </c>
      <c r="AE42" s="61" t="str">
        <f aca="false">年計算</f>
        <v/>
      </c>
      <c r="AF42" s="61" t="str">
        <f aca="false">年計算</f>
        <v/>
      </c>
      <c r="AG42" s="61" t="str">
        <f aca="false">年計算</f>
        <v/>
      </c>
      <c r="AH42" s="61" t="str">
        <f aca="false">年計算</f>
        <v/>
      </c>
      <c r="AI42" s="61" t="str">
        <f aca="false">年計算</f>
        <v/>
      </c>
      <c r="AJ42" s="61" t="str">
        <f aca="false">年計算</f>
        <v/>
      </c>
      <c r="AK42" s="61" t="str">
        <f aca="false">年計算</f>
        <v/>
      </c>
      <c r="AP42" s="13" t="s">
        <v>209</v>
      </c>
      <c r="AQ42" s="13" t="str">
        <f aca="false">100-VALUE(LEFT(AP42,2))&amp;RIGHT(AP42,8)</f>
        <v>9832545100</v>
      </c>
    </row>
    <row r="43" customFormat="false" ht="13.2" hidden="false" customHeight="false" outlineLevel="0" collapsed="false">
      <c r="A43" s="43" t="n">
        <f aca="false">ROW()-3</f>
        <v>40</v>
      </c>
      <c r="B43" s="44" t="s">
        <v>210</v>
      </c>
      <c r="C43" s="45" t="s">
        <v>188</v>
      </c>
      <c r="D43" s="46" t="s">
        <v>149</v>
      </c>
      <c r="E43" s="46" t="s">
        <v>110</v>
      </c>
      <c r="F43" s="46" t="s">
        <v>110</v>
      </c>
      <c r="G43" s="46" t="s">
        <v>110</v>
      </c>
      <c r="H43" s="47" t="s">
        <v>120</v>
      </c>
      <c r="I43" s="48" t="s">
        <v>121</v>
      </c>
      <c r="K43" s="49"/>
      <c r="L43" s="50"/>
      <c r="M43" s="51"/>
      <c r="N43" s="10" t="s">
        <v>122</v>
      </c>
      <c r="O43" s="49"/>
      <c r="P43" s="50"/>
      <c r="Q43" s="51"/>
      <c r="R43" s="52"/>
      <c r="S43" s="53"/>
      <c r="T43" s="54" t="str">
        <f aca="false">IF(ISNA(コード変換),"x",コード変換)</f>
        <v>x</v>
      </c>
      <c r="U43" s="55" t="str">
        <f aca="false">年齢計算</f>
        <v/>
      </c>
      <c r="V43" s="55" t="str">
        <f aca="false">享年計算</f>
        <v/>
      </c>
      <c r="W43" s="56" t="e">
        <f aca="false">西暦換算</f>
        <v>#N/A</v>
      </c>
      <c r="X43" s="56" t="e">
        <f aca="false">西暦換算２</f>
        <v>#N/A</v>
      </c>
      <c r="Y43" s="58" t="str">
        <f aca="false">生年テキスト</f>
        <v> </v>
      </c>
      <c r="Z43" s="59" t="str">
        <f aca="false">没年テキスト</f>
        <v> </v>
      </c>
      <c r="AA43" s="60" t="str">
        <f aca="false">年計算</f>
        <v/>
      </c>
      <c r="AB43" s="61" t="str">
        <f aca="false">年計算</f>
        <v/>
      </c>
      <c r="AC43" s="61" t="str">
        <f aca="false">年計算</f>
        <v/>
      </c>
      <c r="AD43" s="61" t="str">
        <f aca="false">年計算</f>
        <v/>
      </c>
      <c r="AE43" s="61" t="str">
        <f aca="false">年計算</f>
        <v/>
      </c>
      <c r="AF43" s="61" t="str">
        <f aca="false">年計算</f>
        <v/>
      </c>
      <c r="AG43" s="61" t="str">
        <f aca="false">年計算</f>
        <v/>
      </c>
      <c r="AH43" s="61" t="str">
        <f aca="false">年計算</f>
        <v/>
      </c>
      <c r="AI43" s="61" t="str">
        <f aca="false">年計算</f>
        <v/>
      </c>
      <c r="AJ43" s="61" t="str">
        <f aca="false">年計算</f>
        <v/>
      </c>
      <c r="AK43" s="61" t="str">
        <f aca="false">年計算</f>
        <v/>
      </c>
      <c r="AP43" s="13" t="s">
        <v>211</v>
      </c>
      <c r="AQ43" s="13" t="str">
        <f aca="false">100-VALUE(LEFT(AP43,2))&amp;RIGHT(AP43,8)</f>
        <v>9910000000</v>
      </c>
    </row>
    <row r="44" customFormat="false" ht="13.2" hidden="false" customHeight="false" outlineLevel="0" collapsed="false">
      <c r="A44" s="43" t="n">
        <f aca="false">ROW()-3</f>
        <v>41</v>
      </c>
      <c r="B44" s="44" t="s">
        <v>212</v>
      </c>
      <c r="C44" s="45" t="s">
        <v>213</v>
      </c>
      <c r="D44" s="46" t="s">
        <v>109</v>
      </c>
      <c r="E44" s="46" t="s">
        <v>110</v>
      </c>
      <c r="F44" s="46" t="s">
        <v>110</v>
      </c>
      <c r="G44" s="46" t="s">
        <v>110</v>
      </c>
      <c r="H44" s="47" t="s">
        <v>111</v>
      </c>
      <c r="I44" s="48" t="s">
        <v>112</v>
      </c>
      <c r="K44" s="49"/>
      <c r="L44" s="50"/>
      <c r="M44" s="51"/>
      <c r="N44" s="10" t="s">
        <v>122</v>
      </c>
      <c r="O44" s="49"/>
      <c r="P44" s="50"/>
      <c r="Q44" s="51"/>
      <c r="R44" s="52"/>
      <c r="S44" s="53"/>
      <c r="T44" s="54" t="str">
        <f aca="false">IF(ISNA(コード変換),"x",コード変換)</f>
        <v>x</v>
      </c>
      <c r="U44" s="55" t="str">
        <f aca="false">年齢計算</f>
        <v/>
      </c>
      <c r="V44" s="55" t="str">
        <f aca="false">享年計算</f>
        <v/>
      </c>
      <c r="W44" s="56" t="e">
        <f aca="false">西暦換算</f>
        <v>#N/A</v>
      </c>
      <c r="X44" s="56" t="e">
        <f aca="false">西暦換算２</f>
        <v>#N/A</v>
      </c>
      <c r="Y44" s="58" t="str">
        <f aca="false">生年テキスト</f>
        <v> </v>
      </c>
      <c r="Z44" s="59" t="str">
        <f aca="false">没年テキスト</f>
        <v> </v>
      </c>
      <c r="AA44" s="60" t="str">
        <f aca="false">年計算</f>
        <v/>
      </c>
      <c r="AB44" s="61" t="str">
        <f aca="false">年計算</f>
        <v/>
      </c>
      <c r="AC44" s="61" t="str">
        <f aca="false">年計算</f>
        <v/>
      </c>
      <c r="AD44" s="61" t="str">
        <f aca="false">年計算</f>
        <v/>
      </c>
      <c r="AE44" s="61" t="str">
        <f aca="false">年計算</f>
        <v/>
      </c>
      <c r="AF44" s="61" t="str">
        <f aca="false">年計算</f>
        <v/>
      </c>
      <c r="AG44" s="61" t="str">
        <f aca="false">年計算</f>
        <v/>
      </c>
      <c r="AH44" s="61" t="str">
        <f aca="false">年計算</f>
        <v/>
      </c>
      <c r="AI44" s="61" t="str">
        <f aca="false">年計算</f>
        <v/>
      </c>
      <c r="AJ44" s="61" t="str">
        <f aca="false">年計算</f>
        <v/>
      </c>
      <c r="AK44" s="61" t="str">
        <f aca="false">年計算</f>
        <v/>
      </c>
      <c r="AP44" s="13" t="s">
        <v>214</v>
      </c>
      <c r="AQ44" s="13" t="str">
        <f aca="false">100-VALUE(LEFT(AP44,2))&amp;RIGHT(AP44,8)</f>
        <v>9920000000</v>
      </c>
    </row>
    <row r="45" customFormat="false" ht="13.2" hidden="false" customHeight="false" outlineLevel="0" collapsed="false">
      <c r="A45" s="62" t="n">
        <f aca="false">ROW()-3</f>
        <v>42</v>
      </c>
      <c r="B45" s="44"/>
      <c r="C45" s="45"/>
      <c r="D45" s="46"/>
      <c r="E45" s="46"/>
      <c r="F45" s="46"/>
      <c r="G45" s="46"/>
      <c r="H45" s="47"/>
      <c r="I45" s="48"/>
      <c r="K45" s="49"/>
      <c r="L45" s="50"/>
      <c r="M45" s="51"/>
      <c r="O45" s="49"/>
      <c r="P45" s="50"/>
      <c r="Q45" s="51"/>
      <c r="R45" s="52"/>
      <c r="S45" s="53"/>
      <c r="T45" s="54" t="str">
        <f aca="false">IF(ISNA(コード変換),"x",コード変換)</f>
        <v>x</v>
      </c>
      <c r="U45" s="55" t="str">
        <f aca="false">年齢計算</f>
        <v/>
      </c>
      <c r="V45" s="55" t="str">
        <f aca="false">享年計算</f>
        <v/>
      </c>
      <c r="W45" s="56" t="e">
        <f aca="false">西暦換算</f>
        <v>#N/A</v>
      </c>
      <c r="X45" s="56" t="e">
        <f aca="false">西暦換算２</f>
        <v>#N/A</v>
      </c>
      <c r="Y45" s="58" t="str">
        <f aca="false">生年テキスト</f>
        <v> </v>
      </c>
      <c r="Z45" s="59" t="str">
        <f aca="false">没年テキスト</f>
        <v> </v>
      </c>
      <c r="AA45" s="60" t="str">
        <f aca="false">年計算</f>
        <v/>
      </c>
      <c r="AB45" s="61" t="str">
        <f aca="false">年計算</f>
        <v/>
      </c>
      <c r="AC45" s="61" t="str">
        <f aca="false">年計算</f>
        <v/>
      </c>
      <c r="AD45" s="61" t="str">
        <f aca="false">年計算</f>
        <v/>
      </c>
      <c r="AE45" s="61" t="str">
        <f aca="false">年計算</f>
        <v/>
      </c>
      <c r="AF45" s="61" t="str">
        <f aca="false">年計算</f>
        <v/>
      </c>
      <c r="AG45" s="61" t="str">
        <f aca="false">年計算</f>
        <v/>
      </c>
      <c r="AH45" s="61" t="str">
        <f aca="false">年計算</f>
        <v/>
      </c>
      <c r="AI45" s="61" t="str">
        <f aca="false">年計算</f>
        <v/>
      </c>
      <c r="AJ45" s="61" t="str">
        <f aca="false">年計算</f>
        <v/>
      </c>
      <c r="AK45" s="61" t="str">
        <f aca="false">年計算</f>
        <v/>
      </c>
      <c r="AP45" s="13" t="s">
        <v>215</v>
      </c>
      <c r="AQ45" s="13" t="e">
        <f aca="false">100-VALUE(LEFT(AP45,2))&amp;RIGHT(AP45,8)</f>
        <v>#VALUE!</v>
      </c>
    </row>
    <row r="46" customFormat="false" ht="13.2" hidden="false" customHeight="false" outlineLevel="0" collapsed="false">
      <c r="A46" s="62" t="n">
        <f aca="false">ROW()-3</f>
        <v>43</v>
      </c>
      <c r="B46" s="44"/>
      <c r="C46" s="45"/>
      <c r="D46" s="46"/>
      <c r="E46" s="46"/>
      <c r="F46" s="46"/>
      <c r="G46" s="46"/>
      <c r="H46" s="47"/>
      <c r="I46" s="48"/>
      <c r="K46" s="49"/>
      <c r="L46" s="50"/>
      <c r="M46" s="51"/>
      <c r="O46" s="49"/>
      <c r="P46" s="50"/>
      <c r="Q46" s="51"/>
      <c r="R46" s="52"/>
      <c r="S46" s="53"/>
      <c r="T46" s="54" t="str">
        <f aca="false">IF(ISNA(コード変換),"x",コード変換)</f>
        <v>x</v>
      </c>
      <c r="U46" s="55" t="str">
        <f aca="false">年齢計算</f>
        <v/>
      </c>
      <c r="V46" s="55" t="str">
        <f aca="false">享年計算</f>
        <v/>
      </c>
      <c r="W46" s="56" t="e">
        <f aca="false">西暦換算</f>
        <v>#N/A</v>
      </c>
      <c r="X46" s="56" t="e">
        <f aca="false">西暦換算２</f>
        <v>#N/A</v>
      </c>
      <c r="Y46" s="58" t="str">
        <f aca="false">生年テキスト</f>
        <v> </v>
      </c>
      <c r="Z46" s="59" t="str">
        <f aca="false">没年テキスト</f>
        <v> </v>
      </c>
      <c r="AA46" s="60" t="str">
        <f aca="false">年計算</f>
        <v/>
      </c>
      <c r="AB46" s="61" t="str">
        <f aca="false">年計算</f>
        <v/>
      </c>
      <c r="AC46" s="61" t="str">
        <f aca="false">年計算</f>
        <v/>
      </c>
      <c r="AD46" s="61" t="str">
        <f aca="false">年計算</f>
        <v/>
      </c>
      <c r="AE46" s="61" t="str">
        <f aca="false">年計算</f>
        <v/>
      </c>
      <c r="AF46" s="61" t="str">
        <f aca="false">年計算</f>
        <v/>
      </c>
      <c r="AG46" s="61" t="str">
        <f aca="false">年計算</f>
        <v/>
      </c>
      <c r="AH46" s="61" t="str">
        <f aca="false">年計算</f>
        <v/>
      </c>
      <c r="AI46" s="61" t="str">
        <f aca="false">年計算</f>
        <v/>
      </c>
      <c r="AJ46" s="61" t="str">
        <f aca="false">年計算</f>
        <v/>
      </c>
      <c r="AK46" s="61" t="str">
        <f aca="false">年計算</f>
        <v/>
      </c>
      <c r="AP46" s="13" t="s">
        <v>215</v>
      </c>
      <c r="AQ46" s="13" t="e">
        <f aca="false">100-VALUE(LEFT(AP46,2))&amp;RIGHT(AP46,8)</f>
        <v>#VALUE!</v>
      </c>
    </row>
    <row r="47" customFormat="false" ht="13.2" hidden="false" customHeight="false" outlineLevel="0" collapsed="false">
      <c r="A47" s="62" t="n">
        <f aca="false">ROW()-3</f>
        <v>44</v>
      </c>
      <c r="B47" s="44"/>
      <c r="C47" s="45"/>
      <c r="D47" s="46"/>
      <c r="E47" s="46"/>
      <c r="F47" s="46"/>
      <c r="G47" s="46"/>
      <c r="H47" s="47"/>
      <c r="I47" s="48"/>
      <c r="K47" s="49"/>
      <c r="L47" s="50"/>
      <c r="M47" s="51"/>
      <c r="O47" s="49"/>
      <c r="P47" s="50"/>
      <c r="Q47" s="51"/>
      <c r="R47" s="52"/>
      <c r="S47" s="53"/>
      <c r="T47" s="54" t="str">
        <f aca="false">IF(ISNA(コード変換),"x",コード変換)</f>
        <v>x</v>
      </c>
      <c r="U47" s="55" t="str">
        <f aca="false">年齢計算</f>
        <v/>
      </c>
      <c r="V47" s="55" t="str">
        <f aca="false">享年計算</f>
        <v/>
      </c>
      <c r="W47" s="56" t="e">
        <f aca="false">西暦換算</f>
        <v>#N/A</v>
      </c>
      <c r="X47" s="56" t="e">
        <f aca="false">西暦換算２</f>
        <v>#N/A</v>
      </c>
      <c r="Y47" s="58" t="str">
        <f aca="false">生年テキスト</f>
        <v> </v>
      </c>
      <c r="Z47" s="59" t="str">
        <f aca="false">没年テキスト</f>
        <v> </v>
      </c>
      <c r="AA47" s="60" t="str">
        <f aca="false">年計算</f>
        <v/>
      </c>
      <c r="AB47" s="61" t="str">
        <f aca="false">年計算</f>
        <v/>
      </c>
      <c r="AC47" s="61" t="str">
        <f aca="false">年計算</f>
        <v/>
      </c>
      <c r="AD47" s="61" t="str">
        <f aca="false">年計算</f>
        <v/>
      </c>
      <c r="AE47" s="61" t="str">
        <f aca="false">年計算</f>
        <v/>
      </c>
      <c r="AF47" s="61" t="str">
        <f aca="false">年計算</f>
        <v/>
      </c>
      <c r="AG47" s="61" t="str">
        <f aca="false">年計算</f>
        <v/>
      </c>
      <c r="AH47" s="61" t="str">
        <f aca="false">年計算</f>
        <v/>
      </c>
      <c r="AI47" s="61" t="str">
        <f aca="false">年計算</f>
        <v/>
      </c>
      <c r="AJ47" s="61" t="str">
        <f aca="false">年計算</f>
        <v/>
      </c>
      <c r="AK47" s="61" t="str">
        <f aca="false">年計算</f>
        <v/>
      </c>
      <c r="AP47" s="13" t="s">
        <v>215</v>
      </c>
      <c r="AQ47" s="13" t="e">
        <f aca="false">100-VALUE(LEFT(AP47,2))&amp;RIGHT(AP47,8)</f>
        <v>#VALUE!</v>
      </c>
    </row>
    <row r="48" customFormat="false" ht="13.2" hidden="false" customHeight="false" outlineLevel="0" collapsed="false">
      <c r="A48" s="62" t="n">
        <f aca="false">ROW()-3</f>
        <v>45</v>
      </c>
      <c r="B48" s="44"/>
      <c r="C48" s="45"/>
      <c r="D48" s="46"/>
      <c r="E48" s="46"/>
      <c r="F48" s="46"/>
      <c r="G48" s="46"/>
      <c r="H48" s="47"/>
      <c r="I48" s="48"/>
      <c r="K48" s="49"/>
      <c r="L48" s="50"/>
      <c r="M48" s="51"/>
      <c r="O48" s="49"/>
      <c r="P48" s="50"/>
      <c r="Q48" s="51"/>
      <c r="R48" s="52"/>
      <c r="S48" s="53"/>
      <c r="T48" s="54" t="str">
        <f aca="false">IF(ISNA(コード変換),"x",コード変換)</f>
        <v>x</v>
      </c>
      <c r="U48" s="55" t="str">
        <f aca="false">年齢計算</f>
        <v/>
      </c>
      <c r="V48" s="55" t="str">
        <f aca="false">享年計算</f>
        <v/>
      </c>
      <c r="W48" s="56" t="e">
        <f aca="false">西暦換算</f>
        <v>#N/A</v>
      </c>
      <c r="X48" s="56" t="e">
        <f aca="false">西暦換算２</f>
        <v>#N/A</v>
      </c>
      <c r="Y48" s="58" t="str">
        <f aca="false">生年テキスト</f>
        <v> </v>
      </c>
      <c r="Z48" s="59" t="str">
        <f aca="false">没年テキスト</f>
        <v> </v>
      </c>
      <c r="AA48" s="60" t="str">
        <f aca="false">年計算</f>
        <v/>
      </c>
      <c r="AB48" s="61" t="str">
        <f aca="false">年計算</f>
        <v/>
      </c>
      <c r="AC48" s="61" t="str">
        <f aca="false">年計算</f>
        <v/>
      </c>
      <c r="AD48" s="61" t="str">
        <f aca="false">年計算</f>
        <v/>
      </c>
      <c r="AE48" s="61" t="str">
        <f aca="false">年計算</f>
        <v/>
      </c>
      <c r="AF48" s="61" t="str">
        <f aca="false">年計算</f>
        <v/>
      </c>
      <c r="AG48" s="61" t="str">
        <f aca="false">年計算</f>
        <v/>
      </c>
      <c r="AH48" s="61" t="str">
        <f aca="false">年計算</f>
        <v/>
      </c>
      <c r="AI48" s="61" t="str">
        <f aca="false">年計算</f>
        <v/>
      </c>
      <c r="AJ48" s="61" t="str">
        <f aca="false">年計算</f>
        <v/>
      </c>
      <c r="AK48" s="61" t="str">
        <f aca="false">年計算</f>
        <v/>
      </c>
      <c r="AP48" s="13" t="s">
        <v>215</v>
      </c>
      <c r="AQ48" s="13" t="e">
        <f aca="false">100-VALUE(LEFT(AP48,2))&amp;RIGHT(AP48,8)</f>
        <v>#VALUE!</v>
      </c>
    </row>
    <row r="49" customFormat="false" ht="13.2" hidden="false" customHeight="false" outlineLevel="0" collapsed="false">
      <c r="A49" s="62" t="n">
        <f aca="false">ROW()-3</f>
        <v>46</v>
      </c>
      <c r="B49" s="44"/>
      <c r="C49" s="45"/>
      <c r="D49" s="46"/>
      <c r="E49" s="46"/>
      <c r="F49" s="46"/>
      <c r="G49" s="46"/>
      <c r="H49" s="47"/>
      <c r="I49" s="48"/>
      <c r="K49" s="49"/>
      <c r="L49" s="50"/>
      <c r="M49" s="51"/>
      <c r="O49" s="49"/>
      <c r="P49" s="50"/>
      <c r="Q49" s="51"/>
      <c r="R49" s="52"/>
      <c r="S49" s="53"/>
      <c r="T49" s="54" t="str">
        <f aca="false">IF(ISNA(コード変換),"x",コード変換)</f>
        <v>x</v>
      </c>
      <c r="U49" s="55" t="str">
        <f aca="false">年齢計算</f>
        <v/>
      </c>
      <c r="V49" s="55" t="str">
        <f aca="false">享年計算</f>
        <v/>
      </c>
      <c r="W49" s="56" t="e">
        <f aca="false">西暦換算</f>
        <v>#N/A</v>
      </c>
      <c r="X49" s="56" t="e">
        <f aca="false">西暦換算２</f>
        <v>#N/A</v>
      </c>
      <c r="Y49" s="58" t="str">
        <f aca="false">生年テキスト</f>
        <v> </v>
      </c>
      <c r="Z49" s="59" t="str">
        <f aca="false">没年テキスト</f>
        <v> </v>
      </c>
      <c r="AA49" s="60" t="str">
        <f aca="false">年計算</f>
        <v/>
      </c>
      <c r="AB49" s="61" t="str">
        <f aca="false">年計算</f>
        <v/>
      </c>
      <c r="AC49" s="61" t="str">
        <f aca="false">年計算</f>
        <v/>
      </c>
      <c r="AD49" s="61" t="str">
        <f aca="false">年計算</f>
        <v/>
      </c>
      <c r="AE49" s="61" t="str">
        <f aca="false">年計算</f>
        <v/>
      </c>
      <c r="AF49" s="61" t="str">
        <f aca="false">年計算</f>
        <v/>
      </c>
      <c r="AG49" s="61" t="str">
        <f aca="false">年計算</f>
        <v/>
      </c>
      <c r="AH49" s="61" t="str">
        <f aca="false">年計算</f>
        <v/>
      </c>
      <c r="AI49" s="61" t="str">
        <f aca="false">年計算</f>
        <v/>
      </c>
      <c r="AJ49" s="61" t="str">
        <f aca="false">年計算</f>
        <v/>
      </c>
      <c r="AK49" s="61" t="str">
        <f aca="false">年計算</f>
        <v/>
      </c>
      <c r="AP49" s="13" t="s">
        <v>215</v>
      </c>
      <c r="AQ49" s="13" t="e">
        <f aca="false">100-VALUE(LEFT(AP49,2))&amp;RIGHT(AP49,8)</f>
        <v>#VALUE!</v>
      </c>
    </row>
    <row r="50" customFormat="false" ht="13.2" hidden="false" customHeight="false" outlineLevel="0" collapsed="false">
      <c r="A50" s="62" t="n">
        <f aca="false">ROW()-3</f>
        <v>47</v>
      </c>
      <c r="B50" s="44"/>
      <c r="C50" s="45"/>
      <c r="D50" s="46"/>
      <c r="E50" s="46"/>
      <c r="F50" s="46"/>
      <c r="G50" s="46"/>
      <c r="H50" s="47"/>
      <c r="I50" s="48"/>
      <c r="K50" s="49"/>
      <c r="L50" s="50"/>
      <c r="M50" s="51"/>
      <c r="O50" s="49"/>
      <c r="P50" s="50"/>
      <c r="Q50" s="51"/>
      <c r="R50" s="52"/>
      <c r="S50" s="53"/>
      <c r="T50" s="54" t="str">
        <f aca="false">IF(ISNA(コード変換),"x",コード変換)</f>
        <v>x</v>
      </c>
      <c r="U50" s="55" t="str">
        <f aca="false">年齢計算</f>
        <v/>
      </c>
      <c r="V50" s="55" t="str">
        <f aca="false">享年計算</f>
        <v/>
      </c>
      <c r="W50" s="56" t="e">
        <f aca="false">西暦換算</f>
        <v>#N/A</v>
      </c>
      <c r="X50" s="56" t="e">
        <f aca="false">西暦換算２</f>
        <v>#N/A</v>
      </c>
      <c r="Y50" s="58" t="str">
        <f aca="false">生年テキスト</f>
        <v> </v>
      </c>
      <c r="Z50" s="59" t="str">
        <f aca="false">没年テキスト</f>
        <v> </v>
      </c>
      <c r="AA50" s="60" t="str">
        <f aca="false">年計算</f>
        <v/>
      </c>
      <c r="AB50" s="61" t="str">
        <f aca="false">年計算</f>
        <v/>
      </c>
      <c r="AC50" s="61" t="str">
        <f aca="false">年計算</f>
        <v/>
      </c>
      <c r="AD50" s="61" t="str">
        <f aca="false">年計算</f>
        <v/>
      </c>
      <c r="AE50" s="61" t="str">
        <f aca="false">年計算</f>
        <v/>
      </c>
      <c r="AF50" s="61" t="str">
        <f aca="false">年計算</f>
        <v/>
      </c>
      <c r="AG50" s="61" t="str">
        <f aca="false">年計算</f>
        <v/>
      </c>
      <c r="AH50" s="61" t="str">
        <f aca="false">年計算</f>
        <v/>
      </c>
      <c r="AI50" s="61" t="str">
        <f aca="false">年計算</f>
        <v/>
      </c>
      <c r="AJ50" s="61" t="str">
        <f aca="false">年計算</f>
        <v/>
      </c>
      <c r="AK50" s="61" t="str">
        <f aca="false">年計算</f>
        <v/>
      </c>
      <c r="AP50" s="13" t="s">
        <v>215</v>
      </c>
      <c r="AQ50" s="13" t="e">
        <f aca="false">100-VALUE(LEFT(AP50,2))&amp;RIGHT(AP50,8)</f>
        <v>#VALUE!</v>
      </c>
    </row>
    <row r="51" customFormat="false" ht="13.2" hidden="false" customHeight="false" outlineLevel="0" collapsed="false">
      <c r="A51" s="62" t="n">
        <f aca="false">ROW()-3</f>
        <v>48</v>
      </c>
      <c r="B51" s="44"/>
      <c r="C51" s="45"/>
      <c r="D51" s="46"/>
      <c r="E51" s="46"/>
      <c r="F51" s="46"/>
      <c r="G51" s="46"/>
      <c r="H51" s="47"/>
      <c r="I51" s="48"/>
      <c r="K51" s="49"/>
      <c r="L51" s="50"/>
      <c r="M51" s="51"/>
      <c r="O51" s="49"/>
      <c r="P51" s="50"/>
      <c r="Q51" s="51"/>
      <c r="R51" s="52"/>
      <c r="S51" s="53"/>
      <c r="T51" s="54" t="str">
        <f aca="false">IF(ISNA(コード変換),"x",コード変換)</f>
        <v>x</v>
      </c>
      <c r="U51" s="55" t="str">
        <f aca="false">年齢計算</f>
        <v/>
      </c>
      <c r="V51" s="55" t="str">
        <f aca="false">享年計算</f>
        <v/>
      </c>
      <c r="W51" s="56" t="e">
        <f aca="false">西暦換算</f>
        <v>#N/A</v>
      </c>
      <c r="X51" s="56" t="e">
        <f aca="false">西暦換算２</f>
        <v>#N/A</v>
      </c>
      <c r="Y51" s="58" t="str">
        <f aca="false">生年テキスト</f>
        <v> </v>
      </c>
      <c r="Z51" s="59" t="str">
        <f aca="false">没年テキスト</f>
        <v> </v>
      </c>
      <c r="AA51" s="60" t="str">
        <f aca="false">年計算</f>
        <v/>
      </c>
      <c r="AB51" s="61" t="str">
        <f aca="false">年計算</f>
        <v/>
      </c>
      <c r="AC51" s="61" t="str">
        <f aca="false">年計算</f>
        <v/>
      </c>
      <c r="AD51" s="61" t="str">
        <f aca="false">年計算</f>
        <v/>
      </c>
      <c r="AE51" s="61" t="str">
        <f aca="false">年計算</f>
        <v/>
      </c>
      <c r="AF51" s="61" t="str">
        <f aca="false">年計算</f>
        <v/>
      </c>
      <c r="AG51" s="61" t="str">
        <f aca="false">年計算</f>
        <v/>
      </c>
      <c r="AH51" s="61" t="str">
        <f aca="false">年計算</f>
        <v/>
      </c>
      <c r="AI51" s="61" t="str">
        <f aca="false">年計算</f>
        <v/>
      </c>
      <c r="AJ51" s="61" t="str">
        <f aca="false">年計算</f>
        <v/>
      </c>
      <c r="AK51" s="61" t="str">
        <f aca="false">年計算</f>
        <v/>
      </c>
      <c r="AP51" s="13" t="s">
        <v>215</v>
      </c>
      <c r="AQ51" s="13" t="e">
        <f aca="false">100-VALUE(LEFT(AP51,2))&amp;RIGHT(AP51,8)</f>
        <v>#VALUE!</v>
      </c>
    </row>
    <row r="52" customFormat="false" ht="13.2" hidden="false" customHeight="false" outlineLevel="0" collapsed="false">
      <c r="A52" s="62" t="n">
        <f aca="false">ROW()-3</f>
        <v>49</v>
      </c>
      <c r="B52" s="44"/>
      <c r="C52" s="45"/>
      <c r="D52" s="46"/>
      <c r="E52" s="46"/>
      <c r="F52" s="46"/>
      <c r="G52" s="46"/>
      <c r="H52" s="47"/>
      <c r="I52" s="48"/>
      <c r="K52" s="49"/>
      <c r="L52" s="50"/>
      <c r="M52" s="51"/>
      <c r="O52" s="49"/>
      <c r="P52" s="50"/>
      <c r="Q52" s="51"/>
      <c r="R52" s="52"/>
      <c r="S52" s="53"/>
      <c r="T52" s="54" t="str">
        <f aca="false">IF(ISNA(コード変換),"x",コード変換)</f>
        <v>x</v>
      </c>
      <c r="U52" s="55" t="str">
        <f aca="false">年齢計算</f>
        <v/>
      </c>
      <c r="V52" s="55" t="str">
        <f aca="false">享年計算</f>
        <v/>
      </c>
      <c r="W52" s="56" t="e">
        <f aca="false">西暦換算</f>
        <v>#N/A</v>
      </c>
      <c r="X52" s="56" t="e">
        <f aca="false">西暦換算２</f>
        <v>#N/A</v>
      </c>
      <c r="Y52" s="58" t="str">
        <f aca="false">生年テキスト</f>
        <v> </v>
      </c>
      <c r="Z52" s="59" t="str">
        <f aca="false">没年テキスト</f>
        <v> </v>
      </c>
      <c r="AA52" s="60" t="str">
        <f aca="false">年計算</f>
        <v/>
      </c>
      <c r="AB52" s="61" t="str">
        <f aca="false">年計算</f>
        <v/>
      </c>
      <c r="AC52" s="61" t="str">
        <f aca="false">年計算</f>
        <v/>
      </c>
      <c r="AD52" s="61" t="str">
        <f aca="false">年計算</f>
        <v/>
      </c>
      <c r="AE52" s="61" t="str">
        <f aca="false">年計算</f>
        <v/>
      </c>
      <c r="AF52" s="61" t="str">
        <f aca="false">年計算</f>
        <v/>
      </c>
      <c r="AG52" s="61" t="str">
        <f aca="false">年計算</f>
        <v/>
      </c>
      <c r="AH52" s="61" t="str">
        <f aca="false">年計算</f>
        <v/>
      </c>
      <c r="AI52" s="61" t="str">
        <f aca="false">年計算</f>
        <v/>
      </c>
      <c r="AJ52" s="61" t="str">
        <f aca="false">年計算</f>
        <v/>
      </c>
      <c r="AK52" s="61" t="str">
        <f aca="false">年計算</f>
        <v/>
      </c>
      <c r="AP52" s="13" t="s">
        <v>215</v>
      </c>
      <c r="AQ52" s="13" t="e">
        <f aca="false">100-VALUE(LEFT(AP52,2))&amp;RIGHT(AP52,8)</f>
        <v>#VALUE!</v>
      </c>
    </row>
    <row r="53" customFormat="false" ht="13.2" hidden="false" customHeight="false" outlineLevel="0" collapsed="false">
      <c r="A53" s="62" t="n">
        <f aca="false">ROW()-3</f>
        <v>50</v>
      </c>
      <c r="B53" s="44"/>
      <c r="C53" s="45"/>
      <c r="D53" s="46"/>
      <c r="E53" s="46"/>
      <c r="F53" s="46"/>
      <c r="G53" s="46"/>
      <c r="H53" s="47"/>
      <c r="I53" s="48"/>
      <c r="K53" s="49"/>
      <c r="L53" s="50"/>
      <c r="M53" s="51"/>
      <c r="O53" s="49"/>
      <c r="P53" s="50"/>
      <c r="Q53" s="51"/>
      <c r="R53" s="52"/>
      <c r="S53" s="53"/>
      <c r="T53" s="54" t="str">
        <f aca="false">IF(ISNA(コード変換),"x",コード変換)</f>
        <v>x</v>
      </c>
      <c r="U53" s="55" t="str">
        <f aca="false">年齢計算</f>
        <v/>
      </c>
      <c r="V53" s="55" t="str">
        <f aca="false">享年計算</f>
        <v/>
      </c>
      <c r="W53" s="56" t="e">
        <f aca="false">西暦換算</f>
        <v>#N/A</v>
      </c>
      <c r="X53" s="56" t="e">
        <f aca="false">西暦換算２</f>
        <v>#N/A</v>
      </c>
      <c r="Y53" s="58" t="str">
        <f aca="false">生年テキスト</f>
        <v> </v>
      </c>
      <c r="Z53" s="59" t="str">
        <f aca="false">没年テキスト</f>
        <v> </v>
      </c>
      <c r="AA53" s="60" t="str">
        <f aca="false">年計算</f>
        <v/>
      </c>
      <c r="AB53" s="61" t="str">
        <f aca="false">年計算</f>
        <v/>
      </c>
      <c r="AC53" s="61" t="str">
        <f aca="false">年計算</f>
        <v/>
      </c>
      <c r="AD53" s="61" t="str">
        <f aca="false">年計算</f>
        <v/>
      </c>
      <c r="AE53" s="61" t="str">
        <f aca="false">年計算</f>
        <v/>
      </c>
      <c r="AF53" s="61" t="str">
        <f aca="false">年計算</f>
        <v/>
      </c>
      <c r="AG53" s="61" t="str">
        <f aca="false">年計算</f>
        <v/>
      </c>
      <c r="AH53" s="61" t="str">
        <f aca="false">年計算</f>
        <v/>
      </c>
      <c r="AI53" s="61" t="str">
        <f aca="false">年計算</f>
        <v/>
      </c>
      <c r="AJ53" s="61" t="str">
        <f aca="false">年計算</f>
        <v/>
      </c>
      <c r="AK53" s="61" t="str">
        <f aca="false">年計算</f>
        <v/>
      </c>
      <c r="AP53" s="13" t="s">
        <v>215</v>
      </c>
      <c r="AQ53" s="13" t="e">
        <f aca="false">100-VALUE(LEFT(AP53,2))&amp;RIGHT(AP53,8)</f>
        <v>#VALUE!</v>
      </c>
    </row>
    <row r="54" customFormat="false" ht="13.2" hidden="false" customHeight="false" outlineLevel="0" collapsed="false">
      <c r="A54" s="62" t="n">
        <f aca="false">ROW()-3</f>
        <v>51</v>
      </c>
      <c r="B54" s="44"/>
      <c r="C54" s="45"/>
      <c r="D54" s="46"/>
      <c r="E54" s="46"/>
      <c r="F54" s="46"/>
      <c r="G54" s="46"/>
      <c r="H54" s="47"/>
      <c r="I54" s="48"/>
      <c r="K54" s="49"/>
      <c r="L54" s="50"/>
      <c r="M54" s="51"/>
      <c r="O54" s="49"/>
      <c r="P54" s="50"/>
      <c r="Q54" s="51"/>
      <c r="R54" s="52"/>
      <c r="S54" s="53"/>
      <c r="T54" s="54" t="str">
        <f aca="false">IF(ISNA(コード変換),"x",コード変換)</f>
        <v>x</v>
      </c>
      <c r="U54" s="55" t="str">
        <f aca="false">年齢計算</f>
        <v/>
      </c>
      <c r="V54" s="55" t="str">
        <f aca="false">享年計算</f>
        <v/>
      </c>
      <c r="W54" s="56" t="e">
        <f aca="false">西暦換算</f>
        <v>#N/A</v>
      </c>
      <c r="X54" s="56" t="e">
        <f aca="false">西暦換算２</f>
        <v>#N/A</v>
      </c>
      <c r="Y54" s="58" t="str">
        <f aca="false">生年テキスト</f>
        <v> </v>
      </c>
      <c r="Z54" s="59" t="str">
        <f aca="false">没年テキスト</f>
        <v> </v>
      </c>
      <c r="AA54" s="60" t="str">
        <f aca="false">年計算</f>
        <v/>
      </c>
      <c r="AB54" s="61" t="str">
        <f aca="false">年計算</f>
        <v/>
      </c>
      <c r="AC54" s="61" t="str">
        <f aca="false">年計算</f>
        <v/>
      </c>
      <c r="AD54" s="61" t="str">
        <f aca="false">年計算</f>
        <v/>
      </c>
      <c r="AE54" s="61" t="str">
        <f aca="false">年計算</f>
        <v/>
      </c>
      <c r="AF54" s="61" t="str">
        <f aca="false">年計算</f>
        <v/>
      </c>
      <c r="AG54" s="61" t="str">
        <f aca="false">年計算</f>
        <v/>
      </c>
      <c r="AH54" s="61" t="str">
        <f aca="false">年計算</f>
        <v/>
      </c>
      <c r="AI54" s="61" t="str">
        <f aca="false">年計算</f>
        <v/>
      </c>
      <c r="AJ54" s="61" t="str">
        <f aca="false">年計算</f>
        <v/>
      </c>
      <c r="AK54" s="61" t="str">
        <f aca="false">年計算</f>
        <v/>
      </c>
      <c r="AP54" s="13" t="s">
        <v>215</v>
      </c>
      <c r="AQ54" s="13" t="e">
        <f aca="false">100-VALUE(LEFT(AP54,2))&amp;RIGHT(AP54,8)</f>
        <v>#VALUE!</v>
      </c>
    </row>
    <row r="55" customFormat="false" ht="13.2" hidden="false" customHeight="false" outlineLevel="0" collapsed="false">
      <c r="A55" s="62" t="n">
        <f aca="false">ROW()-3</f>
        <v>52</v>
      </c>
      <c r="B55" s="44"/>
      <c r="C55" s="45"/>
      <c r="D55" s="46"/>
      <c r="E55" s="46"/>
      <c r="F55" s="46"/>
      <c r="G55" s="46"/>
      <c r="H55" s="47"/>
      <c r="I55" s="48"/>
      <c r="K55" s="49"/>
      <c r="L55" s="50"/>
      <c r="M55" s="51"/>
      <c r="O55" s="49"/>
      <c r="P55" s="50"/>
      <c r="Q55" s="51"/>
      <c r="R55" s="52"/>
      <c r="S55" s="53"/>
      <c r="T55" s="54" t="str">
        <f aca="false">IF(ISNA(コード変換),"x",コード変換)</f>
        <v>x</v>
      </c>
      <c r="U55" s="55" t="str">
        <f aca="false">年齢計算</f>
        <v/>
      </c>
      <c r="V55" s="55" t="str">
        <f aca="false">享年計算</f>
        <v/>
      </c>
      <c r="W55" s="56" t="e">
        <f aca="false">西暦換算</f>
        <v>#N/A</v>
      </c>
      <c r="X55" s="56" t="e">
        <f aca="false">西暦換算２</f>
        <v>#N/A</v>
      </c>
      <c r="Y55" s="58" t="str">
        <f aca="false">生年テキスト</f>
        <v> </v>
      </c>
      <c r="Z55" s="59" t="str">
        <f aca="false">没年テキスト</f>
        <v> </v>
      </c>
      <c r="AA55" s="60" t="str">
        <f aca="false">年計算</f>
        <v/>
      </c>
      <c r="AB55" s="61" t="str">
        <f aca="false">年計算</f>
        <v/>
      </c>
      <c r="AC55" s="61" t="str">
        <f aca="false">年計算</f>
        <v/>
      </c>
      <c r="AD55" s="61" t="str">
        <f aca="false">年計算</f>
        <v/>
      </c>
      <c r="AE55" s="61" t="str">
        <f aca="false">年計算</f>
        <v/>
      </c>
      <c r="AF55" s="61" t="str">
        <f aca="false">年計算</f>
        <v/>
      </c>
      <c r="AG55" s="61" t="str">
        <f aca="false">年計算</f>
        <v/>
      </c>
      <c r="AH55" s="61" t="str">
        <f aca="false">年計算</f>
        <v/>
      </c>
      <c r="AI55" s="61" t="str">
        <f aca="false">年計算</f>
        <v/>
      </c>
      <c r="AJ55" s="61" t="str">
        <f aca="false">年計算</f>
        <v/>
      </c>
      <c r="AK55" s="61" t="str">
        <f aca="false">年計算</f>
        <v/>
      </c>
      <c r="AP55" s="13" t="s">
        <v>215</v>
      </c>
      <c r="AQ55" s="13" t="e">
        <f aca="false">100-VALUE(LEFT(AP55,2))&amp;RIGHT(AP55,8)</f>
        <v>#VALUE!</v>
      </c>
    </row>
    <row r="56" customFormat="false" ht="13.2" hidden="false" customHeight="false" outlineLevel="0" collapsed="false">
      <c r="A56" s="62" t="n">
        <f aca="false">ROW()-3</f>
        <v>53</v>
      </c>
      <c r="B56" s="44"/>
      <c r="C56" s="45"/>
      <c r="D56" s="46"/>
      <c r="E56" s="46"/>
      <c r="F56" s="46"/>
      <c r="G56" s="46"/>
      <c r="H56" s="47"/>
      <c r="I56" s="48"/>
      <c r="K56" s="49"/>
      <c r="L56" s="50"/>
      <c r="M56" s="51"/>
      <c r="O56" s="49"/>
      <c r="P56" s="50"/>
      <c r="Q56" s="51"/>
      <c r="R56" s="52"/>
      <c r="S56" s="53"/>
      <c r="T56" s="54" t="str">
        <f aca="false">IF(ISNA(コード変換),"x",コード変換)</f>
        <v>x</v>
      </c>
      <c r="U56" s="55" t="str">
        <f aca="false">年齢計算</f>
        <v/>
      </c>
      <c r="V56" s="55" t="str">
        <f aca="false">享年計算</f>
        <v/>
      </c>
      <c r="W56" s="56" t="e">
        <f aca="false">西暦換算</f>
        <v>#N/A</v>
      </c>
      <c r="X56" s="56" t="e">
        <f aca="false">西暦換算２</f>
        <v>#N/A</v>
      </c>
      <c r="Y56" s="58" t="str">
        <f aca="false">生年テキスト</f>
        <v> </v>
      </c>
      <c r="Z56" s="59" t="str">
        <f aca="false">没年テキスト</f>
        <v> </v>
      </c>
      <c r="AA56" s="60" t="str">
        <f aca="false">年計算</f>
        <v/>
      </c>
      <c r="AB56" s="61" t="str">
        <f aca="false">年計算</f>
        <v/>
      </c>
      <c r="AC56" s="61" t="str">
        <f aca="false">年計算</f>
        <v/>
      </c>
      <c r="AD56" s="61" t="str">
        <f aca="false">年計算</f>
        <v/>
      </c>
      <c r="AE56" s="61" t="str">
        <f aca="false">年計算</f>
        <v/>
      </c>
      <c r="AF56" s="61" t="str">
        <f aca="false">年計算</f>
        <v/>
      </c>
      <c r="AG56" s="61" t="str">
        <f aca="false">年計算</f>
        <v/>
      </c>
      <c r="AH56" s="61" t="str">
        <f aca="false">年計算</f>
        <v/>
      </c>
      <c r="AI56" s="61" t="str">
        <f aca="false">年計算</f>
        <v/>
      </c>
      <c r="AJ56" s="61" t="str">
        <f aca="false">年計算</f>
        <v/>
      </c>
      <c r="AK56" s="61" t="str">
        <f aca="false">年計算</f>
        <v/>
      </c>
      <c r="AP56" s="13" t="s">
        <v>215</v>
      </c>
      <c r="AQ56" s="13" t="e">
        <f aca="false">100-VALUE(LEFT(AP56,2))&amp;RIGHT(AP56,8)</f>
        <v>#VALUE!</v>
      </c>
    </row>
    <row r="57" customFormat="false" ht="13.2" hidden="false" customHeight="false" outlineLevel="0" collapsed="false">
      <c r="A57" s="62" t="n">
        <f aca="false">ROW()-3</f>
        <v>54</v>
      </c>
      <c r="B57" s="44"/>
      <c r="C57" s="45"/>
      <c r="D57" s="46"/>
      <c r="E57" s="46"/>
      <c r="F57" s="46"/>
      <c r="G57" s="46"/>
      <c r="H57" s="47"/>
      <c r="I57" s="48"/>
      <c r="K57" s="49"/>
      <c r="L57" s="50"/>
      <c r="M57" s="51"/>
      <c r="O57" s="49"/>
      <c r="P57" s="50"/>
      <c r="Q57" s="51"/>
      <c r="R57" s="52"/>
      <c r="S57" s="53"/>
      <c r="T57" s="54" t="str">
        <f aca="false">IF(ISNA(コード変換),"x",コード変換)</f>
        <v>x</v>
      </c>
      <c r="U57" s="55" t="str">
        <f aca="false">年齢計算</f>
        <v/>
      </c>
      <c r="V57" s="55" t="str">
        <f aca="false">享年計算</f>
        <v/>
      </c>
      <c r="W57" s="56" t="e">
        <f aca="false">西暦換算</f>
        <v>#N/A</v>
      </c>
      <c r="X57" s="56" t="e">
        <f aca="false">西暦換算２</f>
        <v>#N/A</v>
      </c>
      <c r="Y57" s="58" t="str">
        <f aca="false">生年テキスト</f>
        <v> </v>
      </c>
      <c r="Z57" s="59" t="str">
        <f aca="false">没年テキスト</f>
        <v> </v>
      </c>
      <c r="AA57" s="60" t="str">
        <f aca="false">年計算</f>
        <v/>
      </c>
      <c r="AB57" s="61" t="str">
        <f aca="false">年計算</f>
        <v/>
      </c>
      <c r="AC57" s="61" t="str">
        <f aca="false">年計算</f>
        <v/>
      </c>
      <c r="AD57" s="61" t="str">
        <f aca="false">年計算</f>
        <v/>
      </c>
      <c r="AE57" s="61" t="str">
        <f aca="false">年計算</f>
        <v/>
      </c>
      <c r="AF57" s="61" t="str">
        <f aca="false">年計算</f>
        <v/>
      </c>
      <c r="AG57" s="61" t="str">
        <f aca="false">年計算</f>
        <v/>
      </c>
      <c r="AH57" s="61" t="str">
        <f aca="false">年計算</f>
        <v/>
      </c>
      <c r="AI57" s="61" t="str">
        <f aca="false">年計算</f>
        <v/>
      </c>
      <c r="AJ57" s="61" t="str">
        <f aca="false">年計算</f>
        <v/>
      </c>
      <c r="AK57" s="61" t="str">
        <f aca="false">年計算</f>
        <v/>
      </c>
      <c r="AP57" s="13" t="s">
        <v>215</v>
      </c>
      <c r="AQ57" s="13" t="e">
        <f aca="false">100-VALUE(LEFT(AP57,2))&amp;RIGHT(AP57,8)</f>
        <v>#VALUE!</v>
      </c>
    </row>
    <row r="58" customFormat="false" ht="13.2" hidden="false" customHeight="false" outlineLevel="0" collapsed="false">
      <c r="A58" s="62" t="n">
        <f aca="false">ROW()-3</f>
        <v>55</v>
      </c>
      <c r="B58" s="44"/>
      <c r="C58" s="45"/>
      <c r="D58" s="46"/>
      <c r="E58" s="46"/>
      <c r="F58" s="46"/>
      <c r="G58" s="46"/>
      <c r="H58" s="47"/>
      <c r="I58" s="48"/>
      <c r="K58" s="49"/>
      <c r="L58" s="50"/>
      <c r="M58" s="51"/>
      <c r="O58" s="49"/>
      <c r="P58" s="50"/>
      <c r="Q58" s="51"/>
      <c r="R58" s="52"/>
      <c r="S58" s="53"/>
      <c r="T58" s="54" t="str">
        <f aca="false">IF(ISNA(コード変換),"x",コード変換)</f>
        <v>x</v>
      </c>
      <c r="U58" s="55" t="str">
        <f aca="false">年齢計算</f>
        <v/>
      </c>
      <c r="V58" s="55" t="str">
        <f aca="false">享年計算</f>
        <v/>
      </c>
      <c r="W58" s="56" t="e">
        <f aca="false">西暦換算</f>
        <v>#N/A</v>
      </c>
      <c r="X58" s="56" t="e">
        <f aca="false">西暦換算２</f>
        <v>#N/A</v>
      </c>
      <c r="Y58" s="58" t="str">
        <f aca="false">生年テキスト</f>
        <v> </v>
      </c>
      <c r="Z58" s="59" t="str">
        <f aca="false">没年テキスト</f>
        <v> </v>
      </c>
      <c r="AA58" s="60" t="str">
        <f aca="false">年計算</f>
        <v/>
      </c>
      <c r="AB58" s="61" t="str">
        <f aca="false">年計算</f>
        <v/>
      </c>
      <c r="AC58" s="61" t="str">
        <f aca="false">年計算</f>
        <v/>
      </c>
      <c r="AD58" s="61" t="str">
        <f aca="false">年計算</f>
        <v/>
      </c>
      <c r="AE58" s="61" t="str">
        <f aca="false">年計算</f>
        <v/>
      </c>
      <c r="AF58" s="61" t="str">
        <f aca="false">年計算</f>
        <v/>
      </c>
      <c r="AG58" s="61" t="str">
        <f aca="false">年計算</f>
        <v/>
      </c>
      <c r="AH58" s="61" t="str">
        <f aca="false">年計算</f>
        <v/>
      </c>
      <c r="AI58" s="61" t="str">
        <f aca="false">年計算</f>
        <v/>
      </c>
      <c r="AJ58" s="61" t="str">
        <f aca="false">年計算</f>
        <v/>
      </c>
      <c r="AK58" s="61" t="str">
        <f aca="false">年計算</f>
        <v/>
      </c>
      <c r="AP58" s="13" t="s">
        <v>215</v>
      </c>
      <c r="AQ58" s="13" t="e">
        <f aca="false">100-VALUE(LEFT(AP58,2))&amp;RIGHT(AP58,8)</f>
        <v>#VALUE!</v>
      </c>
    </row>
    <row r="59" customFormat="false" ht="13.2" hidden="false" customHeight="false" outlineLevel="0" collapsed="false">
      <c r="A59" s="62" t="n">
        <f aca="false">ROW()-3</f>
        <v>56</v>
      </c>
      <c r="B59" s="44"/>
      <c r="C59" s="45"/>
      <c r="D59" s="46"/>
      <c r="E59" s="46"/>
      <c r="F59" s="46"/>
      <c r="G59" s="46"/>
      <c r="H59" s="47"/>
      <c r="I59" s="48"/>
      <c r="K59" s="49"/>
      <c r="L59" s="50"/>
      <c r="M59" s="51"/>
      <c r="O59" s="49"/>
      <c r="P59" s="50"/>
      <c r="Q59" s="51"/>
      <c r="R59" s="52"/>
      <c r="S59" s="53"/>
      <c r="T59" s="54" t="str">
        <f aca="false">IF(ISNA(コード変換),"x",コード変換)</f>
        <v>x</v>
      </c>
      <c r="U59" s="55" t="str">
        <f aca="false">年齢計算</f>
        <v/>
      </c>
      <c r="V59" s="55" t="str">
        <f aca="false">享年計算</f>
        <v/>
      </c>
      <c r="W59" s="56" t="e">
        <f aca="false">西暦換算</f>
        <v>#N/A</v>
      </c>
      <c r="X59" s="56" t="e">
        <f aca="false">西暦換算２</f>
        <v>#N/A</v>
      </c>
      <c r="Y59" s="58" t="str">
        <f aca="false">生年テキスト</f>
        <v> </v>
      </c>
      <c r="Z59" s="59" t="str">
        <f aca="false">没年テキスト</f>
        <v> </v>
      </c>
      <c r="AA59" s="60" t="str">
        <f aca="false">年計算</f>
        <v/>
      </c>
      <c r="AB59" s="61" t="str">
        <f aca="false">年計算</f>
        <v/>
      </c>
      <c r="AC59" s="61" t="str">
        <f aca="false">年計算</f>
        <v/>
      </c>
      <c r="AD59" s="61" t="str">
        <f aca="false">年計算</f>
        <v/>
      </c>
      <c r="AE59" s="61" t="str">
        <f aca="false">年計算</f>
        <v/>
      </c>
      <c r="AF59" s="61" t="str">
        <f aca="false">年計算</f>
        <v/>
      </c>
      <c r="AG59" s="61" t="str">
        <f aca="false">年計算</f>
        <v/>
      </c>
      <c r="AH59" s="61" t="str">
        <f aca="false">年計算</f>
        <v/>
      </c>
      <c r="AI59" s="61" t="str">
        <f aca="false">年計算</f>
        <v/>
      </c>
      <c r="AJ59" s="61" t="str">
        <f aca="false">年計算</f>
        <v/>
      </c>
      <c r="AK59" s="61" t="str">
        <f aca="false">年計算</f>
        <v/>
      </c>
      <c r="AP59" s="13" t="s">
        <v>215</v>
      </c>
      <c r="AQ59" s="13" t="e">
        <f aca="false">100-VALUE(LEFT(AP59,2))&amp;RIGHT(AP59,8)</f>
        <v>#VALUE!</v>
      </c>
    </row>
    <row r="60" customFormat="false" ht="13.2" hidden="false" customHeight="false" outlineLevel="0" collapsed="false">
      <c r="A60" s="62" t="n">
        <f aca="false">ROW()-3</f>
        <v>57</v>
      </c>
      <c r="B60" s="44"/>
      <c r="C60" s="45"/>
      <c r="D60" s="46"/>
      <c r="E60" s="46"/>
      <c r="F60" s="46"/>
      <c r="G60" s="46"/>
      <c r="H60" s="47"/>
      <c r="I60" s="48"/>
      <c r="K60" s="49"/>
      <c r="L60" s="50"/>
      <c r="M60" s="51"/>
      <c r="O60" s="49"/>
      <c r="P60" s="50"/>
      <c r="Q60" s="51"/>
      <c r="R60" s="52"/>
      <c r="S60" s="53"/>
      <c r="T60" s="54" t="str">
        <f aca="false">IF(ISNA(コード変換),"x",コード変換)</f>
        <v>x</v>
      </c>
      <c r="U60" s="55" t="str">
        <f aca="false">年齢計算</f>
        <v/>
      </c>
      <c r="V60" s="55" t="str">
        <f aca="false">享年計算</f>
        <v/>
      </c>
      <c r="W60" s="56" t="e">
        <f aca="false">西暦換算</f>
        <v>#N/A</v>
      </c>
      <c r="X60" s="56" t="e">
        <f aca="false">西暦換算２</f>
        <v>#N/A</v>
      </c>
      <c r="Y60" s="58" t="str">
        <f aca="false">生年テキスト</f>
        <v> </v>
      </c>
      <c r="Z60" s="59" t="str">
        <f aca="false">没年テキスト</f>
        <v> </v>
      </c>
      <c r="AA60" s="60" t="str">
        <f aca="false">年計算</f>
        <v/>
      </c>
      <c r="AB60" s="61" t="str">
        <f aca="false">年計算</f>
        <v/>
      </c>
      <c r="AC60" s="61" t="str">
        <f aca="false">年計算</f>
        <v/>
      </c>
      <c r="AD60" s="61" t="str">
        <f aca="false">年計算</f>
        <v/>
      </c>
      <c r="AE60" s="61" t="str">
        <f aca="false">年計算</f>
        <v/>
      </c>
      <c r="AF60" s="61" t="str">
        <f aca="false">年計算</f>
        <v/>
      </c>
      <c r="AG60" s="61" t="str">
        <f aca="false">年計算</f>
        <v/>
      </c>
      <c r="AH60" s="61" t="str">
        <f aca="false">年計算</f>
        <v/>
      </c>
      <c r="AI60" s="61" t="str">
        <f aca="false">年計算</f>
        <v/>
      </c>
      <c r="AJ60" s="61" t="str">
        <f aca="false">年計算</f>
        <v/>
      </c>
      <c r="AK60" s="61" t="str">
        <f aca="false">年計算</f>
        <v/>
      </c>
      <c r="AP60" s="13" t="s">
        <v>215</v>
      </c>
      <c r="AQ60" s="13" t="e">
        <f aca="false">100-VALUE(LEFT(AP60,2))&amp;RIGHT(AP60,8)</f>
        <v>#VALUE!</v>
      </c>
    </row>
    <row r="61" customFormat="false" ht="13.2" hidden="false" customHeight="false" outlineLevel="0" collapsed="false">
      <c r="A61" s="62" t="n">
        <f aca="false">ROW()-3</f>
        <v>58</v>
      </c>
      <c r="B61" s="44"/>
      <c r="C61" s="45"/>
      <c r="D61" s="46"/>
      <c r="E61" s="46"/>
      <c r="F61" s="46"/>
      <c r="G61" s="46"/>
      <c r="H61" s="47"/>
      <c r="I61" s="48"/>
      <c r="K61" s="49"/>
      <c r="L61" s="50"/>
      <c r="M61" s="51"/>
      <c r="O61" s="49"/>
      <c r="P61" s="50"/>
      <c r="Q61" s="51"/>
      <c r="R61" s="52"/>
      <c r="S61" s="53"/>
      <c r="T61" s="54" t="str">
        <f aca="false">IF(ISNA(コード変換),"x",コード変換)</f>
        <v>x</v>
      </c>
      <c r="U61" s="55" t="str">
        <f aca="false">年齢計算</f>
        <v/>
      </c>
      <c r="V61" s="55" t="str">
        <f aca="false">享年計算</f>
        <v/>
      </c>
      <c r="W61" s="56" t="e">
        <f aca="false">西暦換算</f>
        <v>#N/A</v>
      </c>
      <c r="X61" s="56" t="e">
        <f aca="false">西暦換算２</f>
        <v>#N/A</v>
      </c>
      <c r="Y61" s="58" t="str">
        <f aca="false">生年テキスト</f>
        <v> </v>
      </c>
      <c r="Z61" s="59" t="str">
        <f aca="false">没年テキスト</f>
        <v> </v>
      </c>
      <c r="AA61" s="60" t="str">
        <f aca="false">年計算</f>
        <v/>
      </c>
      <c r="AB61" s="61" t="str">
        <f aca="false">年計算</f>
        <v/>
      </c>
      <c r="AC61" s="61" t="str">
        <f aca="false">年計算</f>
        <v/>
      </c>
      <c r="AD61" s="61" t="str">
        <f aca="false">年計算</f>
        <v/>
      </c>
      <c r="AE61" s="61" t="str">
        <f aca="false">年計算</f>
        <v/>
      </c>
      <c r="AF61" s="61" t="str">
        <f aca="false">年計算</f>
        <v/>
      </c>
      <c r="AG61" s="61" t="str">
        <f aca="false">年計算</f>
        <v/>
      </c>
      <c r="AH61" s="61" t="str">
        <f aca="false">年計算</f>
        <v/>
      </c>
      <c r="AI61" s="61" t="str">
        <f aca="false">年計算</f>
        <v/>
      </c>
      <c r="AJ61" s="61" t="str">
        <f aca="false">年計算</f>
        <v/>
      </c>
      <c r="AK61" s="61" t="str">
        <f aca="false">年計算</f>
        <v/>
      </c>
      <c r="AP61" s="13" t="s">
        <v>215</v>
      </c>
      <c r="AQ61" s="13" t="e">
        <f aca="false">100-VALUE(LEFT(AP61,2))&amp;RIGHT(AP61,8)</f>
        <v>#VALUE!</v>
      </c>
    </row>
    <row r="62" customFormat="false" ht="13.2" hidden="false" customHeight="false" outlineLevel="0" collapsed="false">
      <c r="A62" s="62" t="n">
        <f aca="false">ROW()-3</f>
        <v>59</v>
      </c>
      <c r="B62" s="44"/>
      <c r="C62" s="45"/>
      <c r="D62" s="46"/>
      <c r="E62" s="46"/>
      <c r="F62" s="46"/>
      <c r="G62" s="46"/>
      <c r="H62" s="47"/>
      <c r="I62" s="48"/>
      <c r="K62" s="49"/>
      <c r="L62" s="50"/>
      <c r="M62" s="51"/>
      <c r="O62" s="49"/>
      <c r="P62" s="50"/>
      <c r="Q62" s="51"/>
      <c r="R62" s="52"/>
      <c r="S62" s="53"/>
      <c r="T62" s="54" t="str">
        <f aca="false">IF(ISNA(コード変換),"x",コード変換)</f>
        <v>x</v>
      </c>
      <c r="U62" s="55" t="str">
        <f aca="false">年齢計算</f>
        <v/>
      </c>
      <c r="V62" s="55" t="str">
        <f aca="false">享年計算</f>
        <v/>
      </c>
      <c r="W62" s="56" t="e">
        <f aca="false">西暦換算</f>
        <v>#N/A</v>
      </c>
      <c r="X62" s="56" t="e">
        <f aca="false">西暦換算２</f>
        <v>#N/A</v>
      </c>
      <c r="Y62" s="58" t="str">
        <f aca="false">生年テキスト</f>
        <v> </v>
      </c>
      <c r="Z62" s="59" t="str">
        <f aca="false">没年テキスト</f>
        <v> </v>
      </c>
      <c r="AA62" s="60" t="str">
        <f aca="false">年計算</f>
        <v/>
      </c>
      <c r="AB62" s="61" t="str">
        <f aca="false">年計算</f>
        <v/>
      </c>
      <c r="AC62" s="61" t="str">
        <f aca="false">年計算</f>
        <v/>
      </c>
      <c r="AD62" s="61" t="str">
        <f aca="false">年計算</f>
        <v/>
      </c>
      <c r="AE62" s="61" t="str">
        <f aca="false">年計算</f>
        <v/>
      </c>
      <c r="AF62" s="61" t="str">
        <f aca="false">年計算</f>
        <v/>
      </c>
      <c r="AG62" s="61" t="str">
        <f aca="false">年計算</f>
        <v/>
      </c>
      <c r="AH62" s="61" t="str">
        <f aca="false">年計算</f>
        <v/>
      </c>
      <c r="AI62" s="61" t="str">
        <f aca="false">年計算</f>
        <v/>
      </c>
      <c r="AJ62" s="61" t="str">
        <f aca="false">年計算</f>
        <v/>
      </c>
      <c r="AK62" s="61" t="str">
        <f aca="false">年計算</f>
        <v/>
      </c>
      <c r="AP62" s="13" t="s">
        <v>215</v>
      </c>
      <c r="AQ62" s="13" t="e">
        <f aca="false">100-VALUE(LEFT(AP62,2))&amp;RIGHT(AP62,8)</f>
        <v>#VALUE!</v>
      </c>
    </row>
    <row r="63" customFormat="false" ht="13.2" hidden="false" customHeight="false" outlineLevel="0" collapsed="false">
      <c r="A63" s="62" t="n">
        <f aca="false">ROW()-3</f>
        <v>60</v>
      </c>
      <c r="B63" s="44"/>
      <c r="C63" s="45"/>
      <c r="D63" s="46"/>
      <c r="E63" s="46"/>
      <c r="F63" s="46"/>
      <c r="G63" s="46"/>
      <c r="H63" s="47"/>
      <c r="I63" s="48"/>
      <c r="K63" s="49"/>
      <c r="L63" s="50"/>
      <c r="M63" s="51"/>
      <c r="O63" s="49"/>
      <c r="P63" s="50"/>
      <c r="Q63" s="51"/>
      <c r="R63" s="52"/>
      <c r="S63" s="53"/>
      <c r="T63" s="54" t="str">
        <f aca="false">IF(ISNA(コード変換),"x",コード変換)</f>
        <v>x</v>
      </c>
      <c r="U63" s="55" t="str">
        <f aca="false">年齢計算</f>
        <v/>
      </c>
      <c r="V63" s="55" t="str">
        <f aca="false">享年計算</f>
        <v/>
      </c>
      <c r="W63" s="56" t="e">
        <f aca="false">西暦換算</f>
        <v>#N/A</v>
      </c>
      <c r="X63" s="56" t="e">
        <f aca="false">西暦換算２</f>
        <v>#N/A</v>
      </c>
      <c r="Y63" s="58" t="str">
        <f aca="false">生年テキスト</f>
        <v> </v>
      </c>
      <c r="Z63" s="59" t="str">
        <f aca="false">没年テキスト</f>
        <v> </v>
      </c>
      <c r="AA63" s="60" t="str">
        <f aca="false">年計算</f>
        <v/>
      </c>
      <c r="AB63" s="61" t="str">
        <f aca="false">年計算</f>
        <v/>
      </c>
      <c r="AC63" s="61" t="str">
        <f aca="false">年計算</f>
        <v/>
      </c>
      <c r="AD63" s="61" t="str">
        <f aca="false">年計算</f>
        <v/>
      </c>
      <c r="AE63" s="61" t="str">
        <f aca="false">年計算</f>
        <v/>
      </c>
      <c r="AF63" s="61" t="str">
        <f aca="false">年計算</f>
        <v/>
      </c>
      <c r="AG63" s="61" t="str">
        <f aca="false">年計算</f>
        <v/>
      </c>
      <c r="AH63" s="61" t="str">
        <f aca="false">年計算</f>
        <v/>
      </c>
      <c r="AI63" s="61" t="str">
        <f aca="false">年計算</f>
        <v/>
      </c>
      <c r="AJ63" s="61" t="str">
        <f aca="false">年計算</f>
        <v/>
      </c>
      <c r="AK63" s="61" t="str">
        <f aca="false">年計算</f>
        <v/>
      </c>
      <c r="AP63" s="13" t="s">
        <v>215</v>
      </c>
      <c r="AQ63" s="13" t="e">
        <f aca="false">100-VALUE(LEFT(AP63,2))&amp;RIGHT(AP63,8)</f>
        <v>#VALUE!</v>
      </c>
    </row>
    <row r="64" customFormat="false" ht="13.2" hidden="false" customHeight="false" outlineLevel="0" collapsed="false">
      <c r="A64" s="62" t="n">
        <f aca="false">ROW()-3</f>
        <v>61</v>
      </c>
      <c r="B64" s="44"/>
      <c r="C64" s="45"/>
      <c r="D64" s="46"/>
      <c r="E64" s="46"/>
      <c r="F64" s="46"/>
      <c r="G64" s="46"/>
      <c r="H64" s="47"/>
      <c r="I64" s="48"/>
      <c r="K64" s="49"/>
      <c r="L64" s="50"/>
      <c r="M64" s="51"/>
      <c r="O64" s="49"/>
      <c r="P64" s="50"/>
      <c r="Q64" s="51"/>
      <c r="R64" s="52"/>
      <c r="S64" s="53"/>
      <c r="T64" s="54" t="str">
        <f aca="false">IF(ISNA(コード変換),"x",コード変換)</f>
        <v>x</v>
      </c>
      <c r="U64" s="55" t="str">
        <f aca="false">年齢計算</f>
        <v/>
      </c>
      <c r="V64" s="55" t="str">
        <f aca="false">享年計算</f>
        <v/>
      </c>
      <c r="W64" s="56" t="e">
        <f aca="false">西暦換算</f>
        <v>#N/A</v>
      </c>
      <c r="X64" s="56" t="e">
        <f aca="false">西暦換算２</f>
        <v>#N/A</v>
      </c>
      <c r="Y64" s="58" t="str">
        <f aca="false">生年テキスト</f>
        <v> </v>
      </c>
      <c r="Z64" s="59" t="str">
        <f aca="false">没年テキスト</f>
        <v> </v>
      </c>
      <c r="AA64" s="60" t="str">
        <f aca="false">年計算</f>
        <v/>
      </c>
      <c r="AB64" s="61" t="str">
        <f aca="false">年計算</f>
        <v/>
      </c>
      <c r="AC64" s="61" t="str">
        <f aca="false">年計算</f>
        <v/>
      </c>
      <c r="AD64" s="61" t="str">
        <f aca="false">年計算</f>
        <v/>
      </c>
      <c r="AE64" s="61" t="str">
        <f aca="false">年計算</f>
        <v/>
      </c>
      <c r="AF64" s="61" t="str">
        <f aca="false">年計算</f>
        <v/>
      </c>
      <c r="AG64" s="61" t="str">
        <f aca="false">年計算</f>
        <v/>
      </c>
      <c r="AH64" s="61" t="str">
        <f aca="false">年計算</f>
        <v/>
      </c>
      <c r="AI64" s="61" t="str">
        <f aca="false">年計算</f>
        <v/>
      </c>
      <c r="AJ64" s="61" t="str">
        <f aca="false">年計算</f>
        <v/>
      </c>
      <c r="AK64" s="61" t="str">
        <f aca="false">年計算</f>
        <v/>
      </c>
      <c r="AP64" s="13" t="s">
        <v>215</v>
      </c>
      <c r="AQ64" s="13" t="e">
        <f aca="false">100-VALUE(LEFT(AP64,2))&amp;RIGHT(AP64,8)</f>
        <v>#VALUE!</v>
      </c>
    </row>
    <row r="65" customFormat="false" ht="13.2" hidden="false" customHeight="false" outlineLevel="0" collapsed="false">
      <c r="A65" s="62" t="n">
        <f aca="false">ROW()-3</f>
        <v>62</v>
      </c>
      <c r="B65" s="44"/>
      <c r="C65" s="45"/>
      <c r="D65" s="46"/>
      <c r="E65" s="46"/>
      <c r="F65" s="46"/>
      <c r="G65" s="46"/>
      <c r="H65" s="47"/>
      <c r="I65" s="48"/>
      <c r="K65" s="49"/>
      <c r="L65" s="50"/>
      <c r="M65" s="51"/>
      <c r="O65" s="49"/>
      <c r="P65" s="50"/>
      <c r="Q65" s="51"/>
      <c r="R65" s="52"/>
      <c r="S65" s="53"/>
      <c r="T65" s="54" t="str">
        <f aca="false">IF(ISNA(コード変換),"x",コード変換)</f>
        <v>x</v>
      </c>
      <c r="U65" s="55" t="str">
        <f aca="false">年齢計算</f>
        <v/>
      </c>
      <c r="V65" s="55" t="str">
        <f aca="false">享年計算</f>
        <v/>
      </c>
      <c r="W65" s="56" t="e">
        <f aca="false">西暦換算</f>
        <v>#N/A</v>
      </c>
      <c r="X65" s="56" t="e">
        <f aca="false">西暦換算２</f>
        <v>#N/A</v>
      </c>
      <c r="Y65" s="58" t="str">
        <f aca="false">生年テキスト</f>
        <v> </v>
      </c>
      <c r="Z65" s="59" t="str">
        <f aca="false">没年テキスト</f>
        <v> </v>
      </c>
      <c r="AA65" s="60" t="str">
        <f aca="false">年計算</f>
        <v/>
      </c>
      <c r="AB65" s="61" t="str">
        <f aca="false">年計算</f>
        <v/>
      </c>
      <c r="AC65" s="61" t="str">
        <f aca="false">年計算</f>
        <v/>
      </c>
      <c r="AD65" s="61" t="str">
        <f aca="false">年計算</f>
        <v/>
      </c>
      <c r="AE65" s="61" t="str">
        <f aca="false">年計算</f>
        <v/>
      </c>
      <c r="AF65" s="61" t="str">
        <f aca="false">年計算</f>
        <v/>
      </c>
      <c r="AG65" s="61" t="str">
        <f aca="false">年計算</f>
        <v/>
      </c>
      <c r="AH65" s="61" t="str">
        <f aca="false">年計算</f>
        <v/>
      </c>
      <c r="AI65" s="61" t="str">
        <f aca="false">年計算</f>
        <v/>
      </c>
      <c r="AJ65" s="61" t="str">
        <f aca="false">年計算</f>
        <v/>
      </c>
      <c r="AK65" s="61" t="str">
        <f aca="false">年計算</f>
        <v/>
      </c>
      <c r="AP65" s="13" t="s">
        <v>215</v>
      </c>
      <c r="AQ65" s="13" t="e">
        <f aca="false">100-VALUE(LEFT(AP65,2))&amp;RIGHT(AP65,8)</f>
        <v>#VALUE!</v>
      </c>
    </row>
    <row r="66" customFormat="false" ht="13.2" hidden="false" customHeight="false" outlineLevel="0" collapsed="false">
      <c r="A66" s="62" t="n">
        <f aca="false">ROW()-3</f>
        <v>63</v>
      </c>
      <c r="B66" s="44"/>
      <c r="C66" s="45"/>
      <c r="D66" s="46"/>
      <c r="E66" s="46"/>
      <c r="F66" s="46"/>
      <c r="G66" s="46"/>
      <c r="H66" s="47"/>
      <c r="I66" s="48"/>
      <c r="K66" s="49"/>
      <c r="L66" s="50"/>
      <c r="M66" s="51"/>
      <c r="O66" s="49"/>
      <c r="P66" s="50"/>
      <c r="Q66" s="51"/>
      <c r="R66" s="52"/>
      <c r="S66" s="53"/>
      <c r="T66" s="54" t="str">
        <f aca="false">IF(ISNA(コード変換),"x",コード変換)</f>
        <v>x</v>
      </c>
      <c r="U66" s="55" t="str">
        <f aca="false">年齢計算</f>
        <v/>
      </c>
      <c r="V66" s="55" t="str">
        <f aca="false">享年計算</f>
        <v/>
      </c>
      <c r="W66" s="56" t="e">
        <f aca="false">西暦換算</f>
        <v>#N/A</v>
      </c>
      <c r="X66" s="56" t="e">
        <f aca="false">西暦換算２</f>
        <v>#N/A</v>
      </c>
      <c r="Y66" s="58" t="str">
        <f aca="false">生年テキスト</f>
        <v> </v>
      </c>
      <c r="Z66" s="59" t="str">
        <f aca="false">没年テキスト</f>
        <v> </v>
      </c>
      <c r="AA66" s="60" t="str">
        <f aca="false">年計算</f>
        <v/>
      </c>
      <c r="AB66" s="61" t="str">
        <f aca="false">年計算</f>
        <v/>
      </c>
      <c r="AC66" s="61" t="str">
        <f aca="false">年計算</f>
        <v/>
      </c>
      <c r="AD66" s="61" t="str">
        <f aca="false">年計算</f>
        <v/>
      </c>
      <c r="AE66" s="61" t="str">
        <f aca="false">年計算</f>
        <v/>
      </c>
      <c r="AF66" s="61" t="str">
        <f aca="false">年計算</f>
        <v/>
      </c>
      <c r="AG66" s="61" t="str">
        <f aca="false">年計算</f>
        <v/>
      </c>
      <c r="AH66" s="61" t="str">
        <f aca="false">年計算</f>
        <v/>
      </c>
      <c r="AI66" s="61" t="str">
        <f aca="false">年計算</f>
        <v/>
      </c>
      <c r="AJ66" s="61" t="str">
        <f aca="false">年計算</f>
        <v/>
      </c>
      <c r="AK66" s="61" t="str">
        <f aca="false">年計算</f>
        <v/>
      </c>
      <c r="AP66" s="13" t="s">
        <v>215</v>
      </c>
      <c r="AQ66" s="13" t="e">
        <f aca="false">100-VALUE(LEFT(AP66,2))&amp;RIGHT(AP66,8)</f>
        <v>#VALUE!</v>
      </c>
    </row>
    <row r="67" customFormat="false" ht="13.2" hidden="false" customHeight="false" outlineLevel="0" collapsed="false">
      <c r="A67" s="62" t="n">
        <f aca="false">ROW()-3</f>
        <v>64</v>
      </c>
      <c r="B67" s="44"/>
      <c r="C67" s="45"/>
      <c r="D67" s="46"/>
      <c r="E67" s="46"/>
      <c r="F67" s="46"/>
      <c r="G67" s="46"/>
      <c r="H67" s="47"/>
      <c r="I67" s="48"/>
      <c r="K67" s="49"/>
      <c r="L67" s="50"/>
      <c r="M67" s="51"/>
      <c r="O67" s="49"/>
      <c r="P67" s="50"/>
      <c r="Q67" s="51"/>
      <c r="R67" s="52"/>
      <c r="S67" s="53"/>
      <c r="T67" s="54" t="str">
        <f aca="false">IF(ISNA(コード変換),"x",コード変換)</f>
        <v>x</v>
      </c>
      <c r="U67" s="55" t="str">
        <f aca="false">年齢計算</f>
        <v/>
      </c>
      <c r="V67" s="55" t="str">
        <f aca="false">享年計算</f>
        <v/>
      </c>
      <c r="W67" s="56" t="e">
        <f aca="false">西暦換算</f>
        <v>#N/A</v>
      </c>
      <c r="X67" s="56" t="e">
        <f aca="false">西暦換算２</f>
        <v>#N/A</v>
      </c>
      <c r="Y67" s="58" t="str">
        <f aca="false">生年テキスト</f>
        <v> </v>
      </c>
      <c r="Z67" s="59" t="str">
        <f aca="false">没年テキスト</f>
        <v> </v>
      </c>
      <c r="AA67" s="60" t="str">
        <f aca="false">年計算</f>
        <v/>
      </c>
      <c r="AB67" s="61" t="str">
        <f aca="false">年計算</f>
        <v/>
      </c>
      <c r="AC67" s="61" t="str">
        <f aca="false">年計算</f>
        <v/>
      </c>
      <c r="AD67" s="61" t="str">
        <f aca="false">年計算</f>
        <v/>
      </c>
      <c r="AE67" s="61" t="str">
        <f aca="false">年計算</f>
        <v/>
      </c>
      <c r="AF67" s="61" t="str">
        <f aca="false">年計算</f>
        <v/>
      </c>
      <c r="AG67" s="61" t="str">
        <f aca="false">年計算</f>
        <v/>
      </c>
      <c r="AH67" s="61" t="str">
        <f aca="false">年計算</f>
        <v/>
      </c>
      <c r="AI67" s="61" t="str">
        <f aca="false">年計算</f>
        <v/>
      </c>
      <c r="AJ67" s="61" t="str">
        <f aca="false">年計算</f>
        <v/>
      </c>
      <c r="AK67" s="61" t="str">
        <f aca="false">年計算</f>
        <v/>
      </c>
      <c r="AP67" s="13" t="s">
        <v>215</v>
      </c>
      <c r="AQ67" s="13" t="e">
        <f aca="false">100-VALUE(LEFT(AP67,2))&amp;RIGHT(AP67,8)</f>
        <v>#VALUE!</v>
      </c>
    </row>
    <row r="68" customFormat="false" ht="13.2" hidden="false" customHeight="false" outlineLevel="0" collapsed="false">
      <c r="A68" s="62" t="n">
        <f aca="false">ROW()-3</f>
        <v>65</v>
      </c>
      <c r="B68" s="44"/>
      <c r="C68" s="45"/>
      <c r="D68" s="46"/>
      <c r="E68" s="46"/>
      <c r="F68" s="46"/>
      <c r="G68" s="46"/>
      <c r="H68" s="47"/>
      <c r="I68" s="48"/>
      <c r="K68" s="49"/>
      <c r="L68" s="50"/>
      <c r="M68" s="51"/>
      <c r="O68" s="49"/>
      <c r="P68" s="50"/>
      <c r="Q68" s="51"/>
      <c r="R68" s="52"/>
      <c r="S68" s="53"/>
      <c r="T68" s="54" t="str">
        <f aca="false">IF(ISNA(コード変換),"x",コード変換)</f>
        <v>x</v>
      </c>
      <c r="U68" s="55" t="str">
        <f aca="false">年齢計算</f>
        <v/>
      </c>
      <c r="V68" s="55" t="str">
        <f aca="false">享年計算</f>
        <v/>
      </c>
      <c r="W68" s="56" t="e">
        <f aca="false">西暦換算</f>
        <v>#N/A</v>
      </c>
      <c r="X68" s="56" t="e">
        <f aca="false">西暦換算２</f>
        <v>#N/A</v>
      </c>
      <c r="Y68" s="58" t="str">
        <f aca="false">生年テキスト</f>
        <v> </v>
      </c>
      <c r="Z68" s="59" t="str">
        <f aca="false">没年テキスト</f>
        <v> </v>
      </c>
      <c r="AA68" s="60" t="str">
        <f aca="false">年計算</f>
        <v/>
      </c>
      <c r="AB68" s="61" t="str">
        <f aca="false">年計算</f>
        <v/>
      </c>
      <c r="AC68" s="61" t="str">
        <f aca="false">年計算</f>
        <v/>
      </c>
      <c r="AD68" s="61" t="str">
        <f aca="false">年計算</f>
        <v/>
      </c>
      <c r="AE68" s="61" t="str">
        <f aca="false">年計算</f>
        <v/>
      </c>
      <c r="AF68" s="61" t="str">
        <f aca="false">年計算</f>
        <v/>
      </c>
      <c r="AG68" s="61" t="str">
        <f aca="false">年計算</f>
        <v/>
      </c>
      <c r="AH68" s="61" t="str">
        <f aca="false">年計算</f>
        <v/>
      </c>
      <c r="AI68" s="61" t="str">
        <f aca="false">年計算</f>
        <v/>
      </c>
      <c r="AJ68" s="61" t="str">
        <f aca="false">年計算</f>
        <v/>
      </c>
      <c r="AK68" s="61" t="str">
        <f aca="false">年計算</f>
        <v/>
      </c>
      <c r="AP68" s="13" t="s">
        <v>215</v>
      </c>
      <c r="AQ68" s="13" t="e">
        <f aca="false">100-VALUE(LEFT(AP68,2))&amp;RIGHT(AP68,8)</f>
        <v>#VALUE!</v>
      </c>
    </row>
    <row r="69" customFormat="false" ht="13.2" hidden="false" customHeight="false" outlineLevel="0" collapsed="false">
      <c r="A69" s="62" t="n">
        <f aca="false">ROW()-3</f>
        <v>66</v>
      </c>
      <c r="B69" s="44"/>
      <c r="C69" s="45"/>
      <c r="D69" s="46"/>
      <c r="E69" s="46"/>
      <c r="F69" s="46"/>
      <c r="G69" s="46"/>
      <c r="H69" s="47"/>
      <c r="I69" s="48"/>
      <c r="K69" s="49"/>
      <c r="L69" s="50"/>
      <c r="M69" s="51"/>
      <c r="O69" s="49"/>
      <c r="P69" s="50"/>
      <c r="Q69" s="51"/>
      <c r="R69" s="52"/>
      <c r="S69" s="53"/>
      <c r="T69" s="54" t="str">
        <f aca="false">IF(ISNA(コード変換),"x",コード変換)</f>
        <v>x</v>
      </c>
      <c r="U69" s="55" t="str">
        <f aca="false">年齢計算</f>
        <v/>
      </c>
      <c r="V69" s="55" t="str">
        <f aca="false">享年計算</f>
        <v/>
      </c>
      <c r="W69" s="56" t="e">
        <f aca="false">西暦換算</f>
        <v>#N/A</v>
      </c>
      <c r="X69" s="56" t="e">
        <f aca="false">西暦換算２</f>
        <v>#N/A</v>
      </c>
      <c r="Y69" s="58" t="str">
        <f aca="false">生年テキスト</f>
        <v> </v>
      </c>
      <c r="Z69" s="59" t="str">
        <f aca="false">没年テキスト</f>
        <v> </v>
      </c>
      <c r="AA69" s="60" t="str">
        <f aca="false">年計算</f>
        <v/>
      </c>
      <c r="AB69" s="61" t="str">
        <f aca="false">年計算</f>
        <v/>
      </c>
      <c r="AC69" s="61" t="str">
        <f aca="false">年計算</f>
        <v/>
      </c>
      <c r="AD69" s="61" t="str">
        <f aca="false">年計算</f>
        <v/>
      </c>
      <c r="AE69" s="61" t="str">
        <f aca="false">年計算</f>
        <v/>
      </c>
      <c r="AF69" s="61" t="str">
        <f aca="false">年計算</f>
        <v/>
      </c>
      <c r="AG69" s="61" t="str">
        <f aca="false">年計算</f>
        <v/>
      </c>
      <c r="AH69" s="61" t="str">
        <f aca="false">年計算</f>
        <v/>
      </c>
      <c r="AI69" s="61" t="str">
        <f aca="false">年計算</f>
        <v/>
      </c>
      <c r="AJ69" s="61" t="str">
        <f aca="false">年計算</f>
        <v/>
      </c>
      <c r="AK69" s="61" t="str">
        <f aca="false">年計算</f>
        <v/>
      </c>
      <c r="AP69" s="13" t="s">
        <v>215</v>
      </c>
      <c r="AQ69" s="13" t="e">
        <f aca="false">100-VALUE(LEFT(AP69,2))&amp;RIGHT(AP69,8)</f>
        <v>#VALUE!</v>
      </c>
    </row>
    <row r="70" customFormat="false" ht="13.2" hidden="false" customHeight="false" outlineLevel="0" collapsed="false">
      <c r="A70" s="62" t="n">
        <f aca="false">ROW()-3</f>
        <v>67</v>
      </c>
      <c r="B70" s="44"/>
      <c r="C70" s="45"/>
      <c r="D70" s="46"/>
      <c r="E70" s="46"/>
      <c r="F70" s="46"/>
      <c r="G70" s="46"/>
      <c r="H70" s="47"/>
      <c r="I70" s="48"/>
      <c r="K70" s="49"/>
      <c r="L70" s="50"/>
      <c r="M70" s="51"/>
      <c r="O70" s="49"/>
      <c r="P70" s="50"/>
      <c r="Q70" s="51"/>
      <c r="R70" s="52"/>
      <c r="S70" s="53"/>
      <c r="T70" s="54" t="str">
        <f aca="false">IF(ISNA(コード変換),"x",コード変換)</f>
        <v>x</v>
      </c>
      <c r="U70" s="55" t="str">
        <f aca="false">年齢計算</f>
        <v/>
      </c>
      <c r="V70" s="55" t="str">
        <f aca="false">享年計算</f>
        <v/>
      </c>
      <c r="W70" s="56" t="e">
        <f aca="false">西暦換算</f>
        <v>#N/A</v>
      </c>
      <c r="X70" s="56" t="e">
        <f aca="false">西暦換算２</f>
        <v>#N/A</v>
      </c>
      <c r="Y70" s="58" t="str">
        <f aca="false">生年テキスト</f>
        <v> </v>
      </c>
      <c r="Z70" s="59" t="str">
        <f aca="false">没年テキスト</f>
        <v> </v>
      </c>
      <c r="AA70" s="60" t="str">
        <f aca="false">年計算</f>
        <v/>
      </c>
      <c r="AB70" s="61" t="str">
        <f aca="false">年計算</f>
        <v/>
      </c>
      <c r="AC70" s="61" t="str">
        <f aca="false">年計算</f>
        <v/>
      </c>
      <c r="AD70" s="61" t="str">
        <f aca="false">年計算</f>
        <v/>
      </c>
      <c r="AE70" s="61" t="str">
        <f aca="false">年計算</f>
        <v/>
      </c>
      <c r="AF70" s="61" t="str">
        <f aca="false">年計算</f>
        <v/>
      </c>
      <c r="AG70" s="61" t="str">
        <f aca="false">年計算</f>
        <v/>
      </c>
      <c r="AH70" s="61" t="str">
        <f aca="false">年計算</f>
        <v/>
      </c>
      <c r="AI70" s="61" t="str">
        <f aca="false">年計算</f>
        <v/>
      </c>
      <c r="AJ70" s="61" t="str">
        <f aca="false">年計算</f>
        <v/>
      </c>
      <c r="AK70" s="61" t="str">
        <f aca="false">年計算</f>
        <v/>
      </c>
      <c r="AP70" s="13" t="s">
        <v>215</v>
      </c>
      <c r="AQ70" s="13" t="e">
        <f aca="false">100-VALUE(LEFT(AP70,2))&amp;RIGHT(AP70,8)</f>
        <v>#VALUE!</v>
      </c>
    </row>
    <row r="71" customFormat="false" ht="13.2" hidden="false" customHeight="false" outlineLevel="0" collapsed="false">
      <c r="A71" s="62" t="n">
        <f aca="false">ROW()-3</f>
        <v>68</v>
      </c>
      <c r="B71" s="44"/>
      <c r="C71" s="45"/>
      <c r="D71" s="46"/>
      <c r="E71" s="46"/>
      <c r="F71" s="46"/>
      <c r="G71" s="46"/>
      <c r="H71" s="47"/>
      <c r="I71" s="48"/>
      <c r="K71" s="49"/>
      <c r="L71" s="50"/>
      <c r="M71" s="51"/>
      <c r="O71" s="49"/>
      <c r="P71" s="50"/>
      <c r="Q71" s="51"/>
      <c r="R71" s="52"/>
      <c r="S71" s="53"/>
      <c r="T71" s="54" t="str">
        <f aca="false">IF(ISNA(コード変換),"x",コード変換)</f>
        <v>x</v>
      </c>
      <c r="U71" s="55" t="str">
        <f aca="false">年齢計算</f>
        <v/>
      </c>
      <c r="V71" s="55" t="str">
        <f aca="false">享年計算</f>
        <v/>
      </c>
      <c r="W71" s="56" t="e">
        <f aca="false">西暦換算</f>
        <v>#N/A</v>
      </c>
      <c r="X71" s="56" t="e">
        <f aca="false">西暦換算２</f>
        <v>#N/A</v>
      </c>
      <c r="Y71" s="58" t="str">
        <f aca="false">生年テキスト</f>
        <v> </v>
      </c>
      <c r="Z71" s="59" t="str">
        <f aca="false">没年テキスト</f>
        <v> </v>
      </c>
      <c r="AA71" s="60" t="str">
        <f aca="false">年計算</f>
        <v/>
      </c>
      <c r="AB71" s="61" t="str">
        <f aca="false">年計算</f>
        <v/>
      </c>
      <c r="AC71" s="61" t="str">
        <f aca="false">年計算</f>
        <v/>
      </c>
      <c r="AD71" s="61" t="str">
        <f aca="false">年計算</f>
        <v/>
      </c>
      <c r="AE71" s="61" t="str">
        <f aca="false">年計算</f>
        <v/>
      </c>
      <c r="AF71" s="61" t="str">
        <f aca="false">年計算</f>
        <v/>
      </c>
      <c r="AG71" s="61" t="str">
        <f aca="false">年計算</f>
        <v/>
      </c>
      <c r="AH71" s="61" t="str">
        <f aca="false">年計算</f>
        <v/>
      </c>
      <c r="AI71" s="61" t="str">
        <f aca="false">年計算</f>
        <v/>
      </c>
      <c r="AJ71" s="61" t="str">
        <f aca="false">年計算</f>
        <v/>
      </c>
      <c r="AK71" s="61" t="str">
        <f aca="false">年計算</f>
        <v/>
      </c>
      <c r="AP71" s="13" t="s">
        <v>215</v>
      </c>
      <c r="AQ71" s="13" t="e">
        <f aca="false">100-VALUE(LEFT(AP71,2))&amp;RIGHT(AP71,8)</f>
        <v>#VALUE!</v>
      </c>
    </row>
    <row r="72" customFormat="false" ht="13.2" hidden="false" customHeight="false" outlineLevel="0" collapsed="false">
      <c r="A72" s="62" t="n">
        <f aca="false">ROW()-3</f>
        <v>69</v>
      </c>
      <c r="B72" s="44"/>
      <c r="C72" s="45"/>
      <c r="D72" s="46"/>
      <c r="E72" s="46"/>
      <c r="F72" s="46"/>
      <c r="G72" s="46"/>
      <c r="H72" s="47"/>
      <c r="I72" s="48"/>
      <c r="K72" s="49"/>
      <c r="L72" s="50"/>
      <c r="M72" s="51"/>
      <c r="O72" s="49"/>
      <c r="P72" s="50"/>
      <c r="Q72" s="51"/>
      <c r="R72" s="52"/>
      <c r="S72" s="53"/>
      <c r="T72" s="54" t="str">
        <f aca="false">IF(ISNA(コード変換),"x",コード変換)</f>
        <v>x</v>
      </c>
      <c r="U72" s="55" t="str">
        <f aca="false">年齢計算</f>
        <v/>
      </c>
      <c r="V72" s="55" t="str">
        <f aca="false">享年計算</f>
        <v/>
      </c>
      <c r="W72" s="56" t="e">
        <f aca="false">西暦換算</f>
        <v>#N/A</v>
      </c>
      <c r="X72" s="56" t="e">
        <f aca="false">西暦換算２</f>
        <v>#N/A</v>
      </c>
      <c r="Y72" s="58" t="str">
        <f aca="false">生年テキスト</f>
        <v> </v>
      </c>
      <c r="Z72" s="59" t="str">
        <f aca="false">没年テキスト</f>
        <v> </v>
      </c>
      <c r="AA72" s="60" t="str">
        <f aca="false">年計算</f>
        <v/>
      </c>
      <c r="AB72" s="61" t="str">
        <f aca="false">年計算</f>
        <v/>
      </c>
      <c r="AC72" s="61" t="str">
        <f aca="false">年計算</f>
        <v/>
      </c>
      <c r="AD72" s="61" t="str">
        <f aca="false">年計算</f>
        <v/>
      </c>
      <c r="AE72" s="61" t="str">
        <f aca="false">年計算</f>
        <v/>
      </c>
      <c r="AF72" s="61" t="str">
        <f aca="false">年計算</f>
        <v/>
      </c>
      <c r="AG72" s="61" t="str">
        <f aca="false">年計算</f>
        <v/>
      </c>
      <c r="AH72" s="61" t="str">
        <f aca="false">年計算</f>
        <v/>
      </c>
      <c r="AI72" s="61" t="str">
        <f aca="false">年計算</f>
        <v/>
      </c>
      <c r="AJ72" s="61" t="str">
        <f aca="false">年計算</f>
        <v/>
      </c>
      <c r="AK72" s="61" t="str">
        <f aca="false">年計算</f>
        <v/>
      </c>
      <c r="AP72" s="13" t="s">
        <v>215</v>
      </c>
      <c r="AQ72" s="13" t="e">
        <f aca="false">100-VALUE(LEFT(AP72,2))&amp;RIGHT(AP72,8)</f>
        <v>#VALUE!</v>
      </c>
    </row>
    <row r="73" customFormat="false" ht="13.2" hidden="false" customHeight="false" outlineLevel="0" collapsed="false">
      <c r="A73" s="62" t="n">
        <f aca="false">ROW()-3</f>
        <v>70</v>
      </c>
      <c r="B73" s="44"/>
      <c r="C73" s="45"/>
      <c r="D73" s="46"/>
      <c r="E73" s="46"/>
      <c r="F73" s="46"/>
      <c r="G73" s="46"/>
      <c r="H73" s="47"/>
      <c r="I73" s="48"/>
      <c r="K73" s="49"/>
      <c r="L73" s="50"/>
      <c r="M73" s="51"/>
      <c r="O73" s="49"/>
      <c r="P73" s="50"/>
      <c r="Q73" s="51"/>
      <c r="R73" s="52"/>
      <c r="S73" s="53"/>
      <c r="T73" s="54" t="str">
        <f aca="false">IF(ISNA(コード変換),"x",コード変換)</f>
        <v>x</v>
      </c>
      <c r="U73" s="55" t="str">
        <f aca="false">年齢計算</f>
        <v/>
      </c>
      <c r="V73" s="55" t="str">
        <f aca="false">享年計算</f>
        <v/>
      </c>
      <c r="W73" s="56" t="e">
        <f aca="false">西暦換算</f>
        <v>#N/A</v>
      </c>
      <c r="X73" s="56" t="e">
        <f aca="false">西暦換算２</f>
        <v>#N/A</v>
      </c>
      <c r="Y73" s="58" t="str">
        <f aca="false">生年テキスト</f>
        <v> </v>
      </c>
      <c r="Z73" s="59" t="str">
        <f aca="false">没年テキスト</f>
        <v> </v>
      </c>
      <c r="AA73" s="60" t="str">
        <f aca="false">年計算</f>
        <v/>
      </c>
      <c r="AB73" s="61" t="str">
        <f aca="false">年計算</f>
        <v/>
      </c>
      <c r="AC73" s="61" t="str">
        <f aca="false">年計算</f>
        <v/>
      </c>
      <c r="AD73" s="61" t="str">
        <f aca="false">年計算</f>
        <v/>
      </c>
      <c r="AE73" s="61" t="str">
        <f aca="false">年計算</f>
        <v/>
      </c>
      <c r="AF73" s="61" t="str">
        <f aca="false">年計算</f>
        <v/>
      </c>
      <c r="AG73" s="61" t="str">
        <f aca="false">年計算</f>
        <v/>
      </c>
      <c r="AH73" s="61" t="str">
        <f aca="false">年計算</f>
        <v/>
      </c>
      <c r="AI73" s="61" t="str">
        <f aca="false">年計算</f>
        <v/>
      </c>
      <c r="AJ73" s="61" t="str">
        <f aca="false">年計算</f>
        <v/>
      </c>
      <c r="AK73" s="61" t="str">
        <f aca="false">年計算</f>
        <v/>
      </c>
      <c r="AP73" s="13" t="s">
        <v>215</v>
      </c>
      <c r="AQ73" s="13" t="e">
        <f aca="false">100-VALUE(LEFT(AP73,2))&amp;RIGHT(AP73,8)</f>
        <v>#VALUE!</v>
      </c>
    </row>
    <row r="74" customFormat="false" ht="13.2" hidden="false" customHeight="false" outlineLevel="0" collapsed="false">
      <c r="A74" s="62" t="n">
        <f aca="false">ROW()-3</f>
        <v>71</v>
      </c>
      <c r="B74" s="44"/>
      <c r="C74" s="45"/>
      <c r="D74" s="46"/>
      <c r="E74" s="46"/>
      <c r="F74" s="46"/>
      <c r="G74" s="46"/>
      <c r="H74" s="47"/>
      <c r="I74" s="48"/>
      <c r="K74" s="49"/>
      <c r="L74" s="50"/>
      <c r="M74" s="51"/>
      <c r="O74" s="49"/>
      <c r="P74" s="50"/>
      <c r="Q74" s="51"/>
      <c r="R74" s="52"/>
      <c r="S74" s="53"/>
      <c r="T74" s="54" t="str">
        <f aca="false">IF(ISNA(コード変換),"x",コード変換)</f>
        <v>x</v>
      </c>
      <c r="U74" s="55" t="str">
        <f aca="false">年齢計算</f>
        <v/>
      </c>
      <c r="V74" s="55" t="str">
        <f aca="false">享年計算</f>
        <v/>
      </c>
      <c r="W74" s="56" t="e">
        <f aca="false">西暦換算</f>
        <v>#N/A</v>
      </c>
      <c r="X74" s="56" t="e">
        <f aca="false">西暦換算２</f>
        <v>#N/A</v>
      </c>
      <c r="Y74" s="58" t="str">
        <f aca="false">生年テキスト</f>
        <v> </v>
      </c>
      <c r="Z74" s="59" t="str">
        <f aca="false">没年テキスト</f>
        <v> </v>
      </c>
      <c r="AA74" s="60" t="str">
        <f aca="false">年計算</f>
        <v/>
      </c>
      <c r="AB74" s="61" t="str">
        <f aca="false">年計算</f>
        <v/>
      </c>
      <c r="AC74" s="61" t="str">
        <f aca="false">年計算</f>
        <v/>
      </c>
      <c r="AD74" s="61" t="str">
        <f aca="false">年計算</f>
        <v/>
      </c>
      <c r="AE74" s="61" t="str">
        <f aca="false">年計算</f>
        <v/>
      </c>
      <c r="AF74" s="61" t="str">
        <f aca="false">年計算</f>
        <v/>
      </c>
      <c r="AG74" s="61" t="str">
        <f aca="false">年計算</f>
        <v/>
      </c>
      <c r="AH74" s="61" t="str">
        <f aca="false">年計算</f>
        <v/>
      </c>
      <c r="AI74" s="61" t="str">
        <f aca="false">年計算</f>
        <v/>
      </c>
      <c r="AJ74" s="61" t="str">
        <f aca="false">年計算</f>
        <v/>
      </c>
      <c r="AK74" s="61" t="str">
        <f aca="false">年計算</f>
        <v/>
      </c>
      <c r="AP74" s="13" t="s">
        <v>215</v>
      </c>
      <c r="AQ74" s="13" t="e">
        <f aca="false">100-VALUE(LEFT(AP74,2))&amp;RIGHT(AP74,8)</f>
        <v>#VALUE!</v>
      </c>
    </row>
    <row r="75" customFormat="false" ht="13.2" hidden="false" customHeight="false" outlineLevel="0" collapsed="false">
      <c r="A75" s="62" t="n">
        <f aca="false">ROW()-3</f>
        <v>72</v>
      </c>
      <c r="B75" s="44"/>
      <c r="C75" s="45"/>
      <c r="D75" s="46"/>
      <c r="E75" s="46"/>
      <c r="F75" s="46"/>
      <c r="G75" s="46"/>
      <c r="H75" s="47"/>
      <c r="I75" s="48"/>
      <c r="K75" s="49"/>
      <c r="L75" s="50"/>
      <c r="M75" s="51"/>
      <c r="O75" s="49"/>
      <c r="P75" s="50"/>
      <c r="Q75" s="51"/>
      <c r="R75" s="52"/>
      <c r="S75" s="53"/>
      <c r="T75" s="54" t="str">
        <f aca="false">IF(ISNA(コード変換),"x",コード変換)</f>
        <v>x</v>
      </c>
      <c r="U75" s="55" t="str">
        <f aca="false">年齢計算</f>
        <v/>
      </c>
      <c r="V75" s="55" t="str">
        <f aca="false">享年計算</f>
        <v/>
      </c>
      <c r="W75" s="56" t="e">
        <f aca="false">西暦換算</f>
        <v>#N/A</v>
      </c>
      <c r="X75" s="56" t="e">
        <f aca="false">西暦換算２</f>
        <v>#N/A</v>
      </c>
      <c r="Y75" s="58" t="str">
        <f aca="false">生年テキスト</f>
        <v> </v>
      </c>
      <c r="Z75" s="59" t="str">
        <f aca="false">没年テキスト</f>
        <v> </v>
      </c>
      <c r="AA75" s="60" t="str">
        <f aca="false">年計算</f>
        <v/>
      </c>
      <c r="AB75" s="61" t="str">
        <f aca="false">年計算</f>
        <v/>
      </c>
      <c r="AC75" s="61" t="str">
        <f aca="false">年計算</f>
        <v/>
      </c>
      <c r="AD75" s="61" t="str">
        <f aca="false">年計算</f>
        <v/>
      </c>
      <c r="AE75" s="61" t="str">
        <f aca="false">年計算</f>
        <v/>
      </c>
      <c r="AF75" s="61" t="str">
        <f aca="false">年計算</f>
        <v/>
      </c>
      <c r="AG75" s="61" t="str">
        <f aca="false">年計算</f>
        <v/>
      </c>
      <c r="AH75" s="61" t="str">
        <f aca="false">年計算</f>
        <v/>
      </c>
      <c r="AI75" s="61" t="str">
        <f aca="false">年計算</f>
        <v/>
      </c>
      <c r="AJ75" s="61" t="str">
        <f aca="false">年計算</f>
        <v/>
      </c>
      <c r="AK75" s="61" t="str">
        <f aca="false">年計算</f>
        <v/>
      </c>
      <c r="AP75" s="13" t="s">
        <v>215</v>
      </c>
      <c r="AQ75" s="13" t="e">
        <f aca="false">100-VALUE(LEFT(AP75,2))&amp;RIGHT(AP75,8)</f>
        <v>#VALUE!</v>
      </c>
    </row>
    <row r="76" customFormat="false" ht="13.2" hidden="false" customHeight="false" outlineLevel="0" collapsed="false">
      <c r="A76" s="62" t="n">
        <f aca="false">ROW()-3</f>
        <v>73</v>
      </c>
      <c r="B76" s="44"/>
      <c r="C76" s="45"/>
      <c r="D76" s="46"/>
      <c r="E76" s="46"/>
      <c r="F76" s="46"/>
      <c r="G76" s="46"/>
      <c r="H76" s="47"/>
      <c r="I76" s="48"/>
      <c r="K76" s="49"/>
      <c r="L76" s="50"/>
      <c r="M76" s="51"/>
      <c r="O76" s="49"/>
      <c r="P76" s="50"/>
      <c r="Q76" s="51"/>
      <c r="R76" s="52"/>
      <c r="S76" s="53"/>
      <c r="T76" s="54" t="str">
        <f aca="false">IF(ISNA(コード変換),"x",コード変換)</f>
        <v>x</v>
      </c>
      <c r="U76" s="55" t="str">
        <f aca="false">年齢計算</f>
        <v/>
      </c>
      <c r="V76" s="55" t="str">
        <f aca="false">享年計算</f>
        <v/>
      </c>
      <c r="W76" s="56" t="e">
        <f aca="false">西暦換算</f>
        <v>#N/A</v>
      </c>
      <c r="X76" s="56" t="e">
        <f aca="false">西暦換算２</f>
        <v>#N/A</v>
      </c>
      <c r="Y76" s="58" t="str">
        <f aca="false">生年テキスト</f>
        <v> </v>
      </c>
      <c r="Z76" s="59" t="str">
        <f aca="false">没年テキスト</f>
        <v> </v>
      </c>
      <c r="AA76" s="60" t="str">
        <f aca="false">年計算</f>
        <v/>
      </c>
      <c r="AB76" s="61" t="str">
        <f aca="false">年計算</f>
        <v/>
      </c>
      <c r="AC76" s="61" t="str">
        <f aca="false">年計算</f>
        <v/>
      </c>
      <c r="AD76" s="61" t="str">
        <f aca="false">年計算</f>
        <v/>
      </c>
      <c r="AE76" s="61" t="str">
        <f aca="false">年計算</f>
        <v/>
      </c>
      <c r="AF76" s="61" t="str">
        <f aca="false">年計算</f>
        <v/>
      </c>
      <c r="AG76" s="61" t="str">
        <f aca="false">年計算</f>
        <v/>
      </c>
      <c r="AH76" s="61" t="str">
        <f aca="false">年計算</f>
        <v/>
      </c>
      <c r="AI76" s="61" t="str">
        <f aca="false">年計算</f>
        <v/>
      </c>
      <c r="AJ76" s="61" t="str">
        <f aca="false">年計算</f>
        <v/>
      </c>
      <c r="AK76" s="61" t="str">
        <f aca="false">年計算</f>
        <v/>
      </c>
      <c r="AP76" s="13" t="s">
        <v>215</v>
      </c>
      <c r="AQ76" s="13" t="e">
        <f aca="false">100-VALUE(LEFT(AP76,2))&amp;RIGHT(AP76,8)</f>
        <v>#VALUE!</v>
      </c>
    </row>
    <row r="77" customFormat="false" ht="13.2" hidden="false" customHeight="false" outlineLevel="0" collapsed="false">
      <c r="A77" s="62" t="n">
        <f aca="false">ROW()-3</f>
        <v>74</v>
      </c>
      <c r="B77" s="44"/>
      <c r="C77" s="45"/>
      <c r="D77" s="46"/>
      <c r="E77" s="46"/>
      <c r="F77" s="46"/>
      <c r="G77" s="46"/>
      <c r="H77" s="47"/>
      <c r="I77" s="48"/>
      <c r="K77" s="49"/>
      <c r="L77" s="50"/>
      <c r="M77" s="51"/>
      <c r="O77" s="49"/>
      <c r="P77" s="50"/>
      <c r="Q77" s="51"/>
      <c r="R77" s="52"/>
      <c r="S77" s="53"/>
      <c r="T77" s="54" t="str">
        <f aca="false">IF(ISNA(コード変換),"x",コード変換)</f>
        <v>x</v>
      </c>
      <c r="U77" s="55" t="str">
        <f aca="false">年齢計算</f>
        <v/>
      </c>
      <c r="V77" s="55" t="str">
        <f aca="false">享年計算</f>
        <v/>
      </c>
      <c r="W77" s="56" t="e">
        <f aca="false">西暦換算</f>
        <v>#N/A</v>
      </c>
      <c r="X77" s="56" t="e">
        <f aca="false">西暦換算２</f>
        <v>#N/A</v>
      </c>
      <c r="Y77" s="58" t="str">
        <f aca="false">生年テキスト</f>
        <v> </v>
      </c>
      <c r="Z77" s="59" t="str">
        <f aca="false">没年テキスト</f>
        <v> </v>
      </c>
      <c r="AA77" s="60" t="str">
        <f aca="false">年計算</f>
        <v/>
      </c>
      <c r="AB77" s="61" t="str">
        <f aca="false">年計算</f>
        <v/>
      </c>
      <c r="AC77" s="61" t="str">
        <f aca="false">年計算</f>
        <v/>
      </c>
      <c r="AD77" s="61" t="str">
        <f aca="false">年計算</f>
        <v/>
      </c>
      <c r="AE77" s="61" t="str">
        <f aca="false">年計算</f>
        <v/>
      </c>
      <c r="AF77" s="61" t="str">
        <f aca="false">年計算</f>
        <v/>
      </c>
      <c r="AG77" s="61" t="str">
        <f aca="false">年計算</f>
        <v/>
      </c>
      <c r="AH77" s="61" t="str">
        <f aca="false">年計算</f>
        <v/>
      </c>
      <c r="AI77" s="61" t="str">
        <f aca="false">年計算</f>
        <v/>
      </c>
      <c r="AJ77" s="61" t="str">
        <f aca="false">年計算</f>
        <v/>
      </c>
      <c r="AK77" s="61" t="str">
        <f aca="false">年計算</f>
        <v/>
      </c>
      <c r="AP77" s="13" t="s">
        <v>215</v>
      </c>
      <c r="AQ77" s="13" t="e">
        <f aca="false">100-VALUE(LEFT(AP77,2))&amp;RIGHT(AP77,8)</f>
        <v>#VALUE!</v>
      </c>
    </row>
    <row r="78" customFormat="false" ht="13.2" hidden="false" customHeight="false" outlineLevel="0" collapsed="false">
      <c r="A78" s="62" t="n">
        <f aca="false">ROW()-3</f>
        <v>75</v>
      </c>
      <c r="B78" s="44"/>
      <c r="C78" s="45"/>
      <c r="D78" s="46"/>
      <c r="E78" s="46"/>
      <c r="F78" s="46"/>
      <c r="G78" s="46"/>
      <c r="H78" s="47"/>
      <c r="I78" s="48"/>
      <c r="K78" s="49"/>
      <c r="L78" s="50"/>
      <c r="M78" s="51"/>
      <c r="O78" s="49"/>
      <c r="P78" s="50"/>
      <c r="Q78" s="51"/>
      <c r="R78" s="52"/>
      <c r="S78" s="53"/>
      <c r="T78" s="54" t="str">
        <f aca="false">IF(ISNA(コード変換),"x",コード変換)</f>
        <v>x</v>
      </c>
      <c r="U78" s="55" t="str">
        <f aca="false">年齢計算</f>
        <v/>
      </c>
      <c r="V78" s="55" t="str">
        <f aca="false">享年計算</f>
        <v/>
      </c>
      <c r="W78" s="56" t="e">
        <f aca="false">西暦換算</f>
        <v>#N/A</v>
      </c>
      <c r="X78" s="56" t="e">
        <f aca="false">西暦換算２</f>
        <v>#N/A</v>
      </c>
      <c r="Y78" s="58" t="str">
        <f aca="false">生年テキスト</f>
        <v> </v>
      </c>
      <c r="Z78" s="59" t="str">
        <f aca="false">没年テキスト</f>
        <v> </v>
      </c>
      <c r="AA78" s="60" t="str">
        <f aca="false">年計算</f>
        <v/>
      </c>
      <c r="AB78" s="61" t="str">
        <f aca="false">年計算</f>
        <v/>
      </c>
      <c r="AC78" s="61" t="str">
        <f aca="false">年計算</f>
        <v/>
      </c>
      <c r="AD78" s="61" t="str">
        <f aca="false">年計算</f>
        <v/>
      </c>
      <c r="AE78" s="61" t="str">
        <f aca="false">年計算</f>
        <v/>
      </c>
      <c r="AF78" s="61" t="str">
        <f aca="false">年計算</f>
        <v/>
      </c>
      <c r="AG78" s="61" t="str">
        <f aca="false">年計算</f>
        <v/>
      </c>
      <c r="AH78" s="61" t="str">
        <f aca="false">年計算</f>
        <v/>
      </c>
      <c r="AI78" s="61" t="str">
        <f aca="false">年計算</f>
        <v/>
      </c>
      <c r="AJ78" s="61" t="str">
        <f aca="false">年計算</f>
        <v/>
      </c>
      <c r="AK78" s="61" t="str">
        <f aca="false">年計算</f>
        <v/>
      </c>
      <c r="AP78" s="13" t="s">
        <v>215</v>
      </c>
      <c r="AQ78" s="13" t="e">
        <f aca="false">100-VALUE(LEFT(AP78,2))&amp;RIGHT(AP78,8)</f>
        <v>#VALUE!</v>
      </c>
    </row>
    <row r="79" customFormat="false" ht="13.2" hidden="false" customHeight="false" outlineLevel="0" collapsed="false">
      <c r="A79" s="62" t="n">
        <f aca="false">ROW()-3</f>
        <v>76</v>
      </c>
      <c r="B79" s="44"/>
      <c r="C79" s="45"/>
      <c r="D79" s="46"/>
      <c r="E79" s="46"/>
      <c r="F79" s="46"/>
      <c r="G79" s="46"/>
      <c r="H79" s="47"/>
      <c r="I79" s="48"/>
      <c r="K79" s="49"/>
      <c r="L79" s="50"/>
      <c r="M79" s="51"/>
      <c r="O79" s="49"/>
      <c r="P79" s="50"/>
      <c r="Q79" s="51"/>
      <c r="R79" s="52"/>
      <c r="S79" s="53"/>
      <c r="T79" s="54" t="str">
        <f aca="false">IF(ISNA(コード変換),"x",コード変換)</f>
        <v>x</v>
      </c>
      <c r="U79" s="55" t="str">
        <f aca="false">年齢計算</f>
        <v/>
      </c>
      <c r="V79" s="55" t="str">
        <f aca="false">享年計算</f>
        <v/>
      </c>
      <c r="W79" s="56" t="e">
        <f aca="false">西暦換算</f>
        <v>#N/A</v>
      </c>
      <c r="X79" s="56" t="e">
        <f aca="false">西暦換算２</f>
        <v>#N/A</v>
      </c>
      <c r="Y79" s="58" t="str">
        <f aca="false">生年テキスト</f>
        <v> </v>
      </c>
      <c r="Z79" s="59" t="str">
        <f aca="false">没年テキスト</f>
        <v> </v>
      </c>
      <c r="AA79" s="60" t="str">
        <f aca="false">年計算</f>
        <v/>
      </c>
      <c r="AB79" s="61" t="str">
        <f aca="false">年計算</f>
        <v/>
      </c>
      <c r="AC79" s="61" t="str">
        <f aca="false">年計算</f>
        <v/>
      </c>
      <c r="AD79" s="61" t="str">
        <f aca="false">年計算</f>
        <v/>
      </c>
      <c r="AE79" s="61" t="str">
        <f aca="false">年計算</f>
        <v/>
      </c>
      <c r="AF79" s="61" t="str">
        <f aca="false">年計算</f>
        <v/>
      </c>
      <c r="AG79" s="61" t="str">
        <f aca="false">年計算</f>
        <v/>
      </c>
      <c r="AH79" s="61" t="str">
        <f aca="false">年計算</f>
        <v/>
      </c>
      <c r="AI79" s="61" t="str">
        <f aca="false">年計算</f>
        <v/>
      </c>
      <c r="AJ79" s="61" t="str">
        <f aca="false">年計算</f>
        <v/>
      </c>
      <c r="AK79" s="61" t="str">
        <f aca="false">年計算</f>
        <v/>
      </c>
      <c r="AP79" s="13" t="s">
        <v>215</v>
      </c>
      <c r="AQ79" s="13" t="e">
        <f aca="false">100-VALUE(LEFT(AP79,2))&amp;RIGHT(AP79,8)</f>
        <v>#VALUE!</v>
      </c>
    </row>
    <row r="80" customFormat="false" ht="13.2" hidden="false" customHeight="false" outlineLevel="0" collapsed="false">
      <c r="A80" s="62" t="n">
        <f aca="false">ROW()-3</f>
        <v>77</v>
      </c>
      <c r="B80" s="44"/>
      <c r="C80" s="45"/>
      <c r="D80" s="46"/>
      <c r="E80" s="46"/>
      <c r="F80" s="46"/>
      <c r="G80" s="46"/>
      <c r="H80" s="47"/>
      <c r="I80" s="48"/>
      <c r="K80" s="49"/>
      <c r="L80" s="50"/>
      <c r="M80" s="51"/>
      <c r="O80" s="49"/>
      <c r="P80" s="50"/>
      <c r="Q80" s="51"/>
      <c r="R80" s="52"/>
      <c r="S80" s="53"/>
      <c r="T80" s="54" t="str">
        <f aca="false">IF(ISNA(コード変換),"x",コード変換)</f>
        <v>x</v>
      </c>
      <c r="U80" s="55" t="str">
        <f aca="false">年齢計算</f>
        <v/>
      </c>
      <c r="V80" s="55" t="str">
        <f aca="false">享年計算</f>
        <v/>
      </c>
      <c r="W80" s="56" t="e">
        <f aca="false">西暦換算</f>
        <v>#N/A</v>
      </c>
      <c r="X80" s="56" t="e">
        <f aca="false">西暦換算２</f>
        <v>#N/A</v>
      </c>
      <c r="Y80" s="58" t="str">
        <f aca="false">生年テキスト</f>
        <v> </v>
      </c>
      <c r="Z80" s="59" t="str">
        <f aca="false">没年テキスト</f>
        <v> </v>
      </c>
      <c r="AA80" s="60" t="str">
        <f aca="false">年計算</f>
        <v/>
      </c>
      <c r="AB80" s="61" t="str">
        <f aca="false">年計算</f>
        <v/>
      </c>
      <c r="AC80" s="61" t="str">
        <f aca="false">年計算</f>
        <v/>
      </c>
      <c r="AD80" s="61" t="str">
        <f aca="false">年計算</f>
        <v/>
      </c>
      <c r="AE80" s="61" t="str">
        <f aca="false">年計算</f>
        <v/>
      </c>
      <c r="AF80" s="61" t="str">
        <f aca="false">年計算</f>
        <v/>
      </c>
      <c r="AG80" s="61" t="str">
        <f aca="false">年計算</f>
        <v/>
      </c>
      <c r="AH80" s="61" t="str">
        <f aca="false">年計算</f>
        <v/>
      </c>
      <c r="AI80" s="61" t="str">
        <f aca="false">年計算</f>
        <v/>
      </c>
      <c r="AJ80" s="61" t="str">
        <f aca="false">年計算</f>
        <v/>
      </c>
      <c r="AK80" s="61" t="str">
        <f aca="false">年計算</f>
        <v/>
      </c>
      <c r="AP80" s="13" t="s">
        <v>215</v>
      </c>
      <c r="AQ80" s="13" t="e">
        <f aca="false">100-VALUE(LEFT(AP80,2))&amp;RIGHT(AP80,8)</f>
        <v>#VALUE!</v>
      </c>
    </row>
    <row r="81" customFormat="false" ht="13.2" hidden="false" customHeight="false" outlineLevel="0" collapsed="false">
      <c r="A81" s="62" t="n">
        <f aca="false">ROW()-3</f>
        <v>78</v>
      </c>
      <c r="B81" s="44"/>
      <c r="C81" s="45"/>
      <c r="D81" s="46"/>
      <c r="E81" s="46"/>
      <c r="F81" s="46"/>
      <c r="G81" s="46"/>
      <c r="H81" s="47"/>
      <c r="I81" s="48"/>
      <c r="K81" s="49"/>
      <c r="L81" s="50"/>
      <c r="M81" s="51"/>
      <c r="O81" s="49"/>
      <c r="P81" s="50"/>
      <c r="Q81" s="51"/>
      <c r="R81" s="52"/>
      <c r="S81" s="53"/>
      <c r="T81" s="54" t="str">
        <f aca="false">IF(ISNA(コード変換),"x",コード変換)</f>
        <v>x</v>
      </c>
      <c r="U81" s="55" t="str">
        <f aca="false">年齢計算</f>
        <v/>
      </c>
      <c r="V81" s="55" t="str">
        <f aca="false">享年計算</f>
        <v/>
      </c>
      <c r="W81" s="56" t="e">
        <f aca="false">西暦換算</f>
        <v>#N/A</v>
      </c>
      <c r="X81" s="56" t="e">
        <f aca="false">西暦換算２</f>
        <v>#N/A</v>
      </c>
      <c r="Y81" s="58" t="str">
        <f aca="false">生年テキスト</f>
        <v> </v>
      </c>
      <c r="Z81" s="59" t="str">
        <f aca="false">没年テキスト</f>
        <v> </v>
      </c>
      <c r="AA81" s="60" t="str">
        <f aca="false">年計算</f>
        <v/>
      </c>
      <c r="AB81" s="61" t="str">
        <f aca="false">年計算</f>
        <v/>
      </c>
      <c r="AC81" s="61" t="str">
        <f aca="false">年計算</f>
        <v/>
      </c>
      <c r="AD81" s="61" t="str">
        <f aca="false">年計算</f>
        <v/>
      </c>
      <c r="AE81" s="61" t="str">
        <f aca="false">年計算</f>
        <v/>
      </c>
      <c r="AF81" s="61" t="str">
        <f aca="false">年計算</f>
        <v/>
      </c>
      <c r="AG81" s="61" t="str">
        <f aca="false">年計算</f>
        <v/>
      </c>
      <c r="AH81" s="61" t="str">
        <f aca="false">年計算</f>
        <v/>
      </c>
      <c r="AI81" s="61" t="str">
        <f aca="false">年計算</f>
        <v/>
      </c>
      <c r="AJ81" s="61" t="str">
        <f aca="false">年計算</f>
        <v/>
      </c>
      <c r="AK81" s="61" t="str">
        <f aca="false">年計算</f>
        <v/>
      </c>
      <c r="AP81" s="13" t="s">
        <v>215</v>
      </c>
      <c r="AQ81" s="13" t="e">
        <f aca="false">100-VALUE(LEFT(AP81,2))&amp;RIGHT(AP81,8)</f>
        <v>#VALUE!</v>
      </c>
    </row>
    <row r="82" customFormat="false" ht="13.2" hidden="false" customHeight="false" outlineLevel="0" collapsed="false">
      <c r="A82" s="62" t="n">
        <f aca="false">ROW()-3</f>
        <v>79</v>
      </c>
      <c r="B82" s="44"/>
      <c r="C82" s="45"/>
      <c r="D82" s="46"/>
      <c r="E82" s="46"/>
      <c r="F82" s="46"/>
      <c r="G82" s="46"/>
      <c r="H82" s="47"/>
      <c r="I82" s="48"/>
      <c r="K82" s="49"/>
      <c r="L82" s="50"/>
      <c r="M82" s="51"/>
      <c r="O82" s="49"/>
      <c r="P82" s="50"/>
      <c r="Q82" s="51"/>
      <c r="R82" s="52"/>
      <c r="S82" s="53"/>
      <c r="T82" s="54" t="str">
        <f aca="false">IF(ISNA(コード変換),"x",コード変換)</f>
        <v>x</v>
      </c>
      <c r="U82" s="55" t="str">
        <f aca="false">年齢計算</f>
        <v/>
      </c>
      <c r="V82" s="55" t="str">
        <f aca="false">享年計算</f>
        <v/>
      </c>
      <c r="W82" s="56" t="e">
        <f aca="false">西暦換算</f>
        <v>#N/A</v>
      </c>
      <c r="X82" s="56" t="e">
        <f aca="false">西暦換算２</f>
        <v>#N/A</v>
      </c>
      <c r="Y82" s="58" t="str">
        <f aca="false">生年テキスト</f>
        <v> </v>
      </c>
      <c r="Z82" s="59" t="str">
        <f aca="false">没年テキスト</f>
        <v> </v>
      </c>
      <c r="AA82" s="60" t="str">
        <f aca="false">年計算</f>
        <v/>
      </c>
      <c r="AB82" s="61" t="str">
        <f aca="false">年計算</f>
        <v/>
      </c>
      <c r="AC82" s="61" t="str">
        <f aca="false">年計算</f>
        <v/>
      </c>
      <c r="AD82" s="61" t="str">
        <f aca="false">年計算</f>
        <v/>
      </c>
      <c r="AE82" s="61" t="str">
        <f aca="false">年計算</f>
        <v/>
      </c>
      <c r="AF82" s="61" t="str">
        <f aca="false">年計算</f>
        <v/>
      </c>
      <c r="AG82" s="61" t="str">
        <f aca="false">年計算</f>
        <v/>
      </c>
      <c r="AH82" s="61" t="str">
        <f aca="false">年計算</f>
        <v/>
      </c>
      <c r="AI82" s="61" t="str">
        <f aca="false">年計算</f>
        <v/>
      </c>
      <c r="AJ82" s="61" t="str">
        <f aca="false">年計算</f>
        <v/>
      </c>
      <c r="AK82" s="61" t="str">
        <f aca="false">年計算</f>
        <v/>
      </c>
      <c r="AP82" s="13" t="s">
        <v>215</v>
      </c>
      <c r="AQ82" s="13" t="e">
        <f aca="false">100-VALUE(LEFT(AP82,2))&amp;RIGHT(AP82,8)</f>
        <v>#VALUE!</v>
      </c>
    </row>
    <row r="83" customFormat="false" ht="13.2" hidden="false" customHeight="false" outlineLevel="0" collapsed="false">
      <c r="A83" s="62" t="n">
        <f aca="false">ROW()-3</f>
        <v>80</v>
      </c>
      <c r="B83" s="44"/>
      <c r="C83" s="45"/>
      <c r="D83" s="46"/>
      <c r="E83" s="46"/>
      <c r="F83" s="46"/>
      <c r="G83" s="46"/>
      <c r="H83" s="47"/>
      <c r="I83" s="48"/>
      <c r="K83" s="49"/>
      <c r="L83" s="50"/>
      <c r="M83" s="51"/>
      <c r="O83" s="49"/>
      <c r="P83" s="50"/>
      <c r="Q83" s="51"/>
      <c r="R83" s="52"/>
      <c r="S83" s="53"/>
      <c r="T83" s="54" t="str">
        <f aca="false">IF(ISNA(コード変換),"x",コード変換)</f>
        <v>x</v>
      </c>
      <c r="U83" s="55" t="str">
        <f aca="false">年齢計算</f>
        <v/>
      </c>
      <c r="V83" s="55" t="str">
        <f aca="false">享年計算</f>
        <v/>
      </c>
      <c r="W83" s="56" t="e">
        <f aca="false">西暦換算</f>
        <v>#N/A</v>
      </c>
      <c r="X83" s="56" t="e">
        <f aca="false">西暦換算２</f>
        <v>#N/A</v>
      </c>
      <c r="Y83" s="58" t="str">
        <f aca="false">生年テキスト</f>
        <v> </v>
      </c>
      <c r="Z83" s="59" t="str">
        <f aca="false">没年テキスト</f>
        <v> </v>
      </c>
      <c r="AA83" s="60" t="str">
        <f aca="false">年計算</f>
        <v/>
      </c>
      <c r="AB83" s="61" t="str">
        <f aca="false">年計算</f>
        <v/>
      </c>
      <c r="AC83" s="61" t="str">
        <f aca="false">年計算</f>
        <v/>
      </c>
      <c r="AD83" s="61" t="str">
        <f aca="false">年計算</f>
        <v/>
      </c>
      <c r="AE83" s="61" t="str">
        <f aca="false">年計算</f>
        <v/>
      </c>
      <c r="AF83" s="61" t="str">
        <f aca="false">年計算</f>
        <v/>
      </c>
      <c r="AG83" s="61" t="str">
        <f aca="false">年計算</f>
        <v/>
      </c>
      <c r="AH83" s="61" t="str">
        <f aca="false">年計算</f>
        <v/>
      </c>
      <c r="AI83" s="61" t="str">
        <f aca="false">年計算</f>
        <v/>
      </c>
      <c r="AJ83" s="61" t="str">
        <f aca="false">年計算</f>
        <v/>
      </c>
      <c r="AK83" s="61" t="str">
        <f aca="false">年計算</f>
        <v/>
      </c>
      <c r="AP83" s="13" t="s">
        <v>215</v>
      </c>
      <c r="AQ83" s="13" t="e">
        <f aca="false">100-VALUE(LEFT(AP83,2))&amp;RIGHT(AP83,8)</f>
        <v>#VALUE!</v>
      </c>
    </row>
    <row r="84" customFormat="false" ht="13.2" hidden="false" customHeight="false" outlineLevel="0" collapsed="false">
      <c r="A84" s="62" t="n">
        <f aca="false">ROW()-3</f>
        <v>81</v>
      </c>
      <c r="B84" s="44"/>
      <c r="C84" s="45"/>
      <c r="D84" s="46"/>
      <c r="E84" s="46"/>
      <c r="F84" s="46"/>
      <c r="G84" s="46"/>
      <c r="H84" s="47"/>
      <c r="I84" s="48"/>
      <c r="K84" s="49"/>
      <c r="L84" s="50"/>
      <c r="M84" s="51"/>
      <c r="O84" s="49"/>
      <c r="P84" s="50"/>
      <c r="Q84" s="51"/>
      <c r="R84" s="52"/>
      <c r="S84" s="53"/>
      <c r="T84" s="54" t="str">
        <f aca="false">IF(ISNA(コード変換),"x",コード変換)</f>
        <v>x</v>
      </c>
      <c r="U84" s="55" t="str">
        <f aca="false">年齢計算</f>
        <v/>
      </c>
      <c r="V84" s="55" t="str">
        <f aca="false">享年計算</f>
        <v/>
      </c>
      <c r="W84" s="56" t="e">
        <f aca="false">西暦換算</f>
        <v>#N/A</v>
      </c>
      <c r="X84" s="56" t="e">
        <f aca="false">西暦換算２</f>
        <v>#N/A</v>
      </c>
      <c r="Y84" s="58" t="str">
        <f aca="false">生年テキスト</f>
        <v> </v>
      </c>
      <c r="Z84" s="59" t="str">
        <f aca="false">没年テキスト</f>
        <v> </v>
      </c>
      <c r="AA84" s="60" t="str">
        <f aca="false">年計算</f>
        <v/>
      </c>
      <c r="AB84" s="61" t="str">
        <f aca="false">年計算</f>
        <v/>
      </c>
      <c r="AC84" s="61" t="str">
        <f aca="false">年計算</f>
        <v/>
      </c>
      <c r="AD84" s="61" t="str">
        <f aca="false">年計算</f>
        <v/>
      </c>
      <c r="AE84" s="61" t="str">
        <f aca="false">年計算</f>
        <v/>
      </c>
      <c r="AF84" s="61" t="str">
        <f aca="false">年計算</f>
        <v/>
      </c>
      <c r="AG84" s="61" t="str">
        <f aca="false">年計算</f>
        <v/>
      </c>
      <c r="AH84" s="61" t="str">
        <f aca="false">年計算</f>
        <v/>
      </c>
      <c r="AI84" s="61" t="str">
        <f aca="false">年計算</f>
        <v/>
      </c>
      <c r="AJ84" s="61" t="str">
        <f aca="false">年計算</f>
        <v/>
      </c>
      <c r="AK84" s="61" t="str">
        <f aca="false">年計算</f>
        <v/>
      </c>
      <c r="AP84" s="13" t="s">
        <v>215</v>
      </c>
      <c r="AQ84" s="13" t="e">
        <f aca="false">100-VALUE(LEFT(AP84,2))&amp;RIGHT(AP84,8)</f>
        <v>#VALUE!</v>
      </c>
    </row>
    <row r="85" customFormat="false" ht="13.2" hidden="false" customHeight="false" outlineLevel="0" collapsed="false">
      <c r="A85" s="62" t="n">
        <f aca="false">ROW()-3</f>
        <v>82</v>
      </c>
      <c r="B85" s="44"/>
      <c r="C85" s="45"/>
      <c r="D85" s="46"/>
      <c r="E85" s="46"/>
      <c r="F85" s="46"/>
      <c r="G85" s="46"/>
      <c r="H85" s="47"/>
      <c r="I85" s="48"/>
      <c r="K85" s="49"/>
      <c r="L85" s="50"/>
      <c r="M85" s="51"/>
      <c r="O85" s="49"/>
      <c r="P85" s="50"/>
      <c r="Q85" s="51"/>
      <c r="R85" s="52"/>
      <c r="S85" s="53"/>
      <c r="T85" s="54" t="str">
        <f aca="false">IF(ISNA(コード変換),"x",コード変換)</f>
        <v>x</v>
      </c>
      <c r="U85" s="55" t="str">
        <f aca="false">年齢計算</f>
        <v/>
      </c>
      <c r="V85" s="55" t="str">
        <f aca="false">享年計算</f>
        <v/>
      </c>
      <c r="W85" s="56" t="e">
        <f aca="false">西暦換算</f>
        <v>#N/A</v>
      </c>
      <c r="X85" s="56" t="e">
        <f aca="false">西暦換算２</f>
        <v>#N/A</v>
      </c>
      <c r="Y85" s="58" t="str">
        <f aca="false">生年テキスト</f>
        <v> </v>
      </c>
      <c r="Z85" s="59" t="str">
        <f aca="false">没年テキスト</f>
        <v> </v>
      </c>
      <c r="AA85" s="60" t="str">
        <f aca="false">年計算</f>
        <v/>
      </c>
      <c r="AB85" s="61" t="str">
        <f aca="false">年計算</f>
        <v/>
      </c>
      <c r="AC85" s="61" t="str">
        <f aca="false">年計算</f>
        <v/>
      </c>
      <c r="AD85" s="61" t="str">
        <f aca="false">年計算</f>
        <v/>
      </c>
      <c r="AE85" s="61" t="str">
        <f aca="false">年計算</f>
        <v/>
      </c>
      <c r="AF85" s="61" t="str">
        <f aca="false">年計算</f>
        <v/>
      </c>
      <c r="AG85" s="61" t="str">
        <f aca="false">年計算</f>
        <v/>
      </c>
      <c r="AH85" s="61" t="str">
        <f aca="false">年計算</f>
        <v/>
      </c>
      <c r="AI85" s="61" t="str">
        <f aca="false">年計算</f>
        <v/>
      </c>
      <c r="AJ85" s="61" t="str">
        <f aca="false">年計算</f>
        <v/>
      </c>
      <c r="AK85" s="61" t="str">
        <f aca="false">年計算</f>
        <v/>
      </c>
      <c r="AP85" s="13" t="s">
        <v>215</v>
      </c>
      <c r="AQ85" s="13" t="e">
        <f aca="false">100-VALUE(LEFT(AP85,2))&amp;RIGHT(AP85,8)</f>
        <v>#VALUE!</v>
      </c>
    </row>
    <row r="86" customFormat="false" ht="13.2" hidden="false" customHeight="false" outlineLevel="0" collapsed="false">
      <c r="A86" s="62" t="n">
        <f aca="false">ROW()-3</f>
        <v>83</v>
      </c>
      <c r="B86" s="44"/>
      <c r="C86" s="45"/>
      <c r="D86" s="46"/>
      <c r="E86" s="46"/>
      <c r="F86" s="46"/>
      <c r="G86" s="46"/>
      <c r="H86" s="47"/>
      <c r="I86" s="48"/>
      <c r="K86" s="49"/>
      <c r="L86" s="50"/>
      <c r="M86" s="51"/>
      <c r="O86" s="49"/>
      <c r="P86" s="50"/>
      <c r="Q86" s="51"/>
      <c r="R86" s="52"/>
      <c r="S86" s="53"/>
      <c r="T86" s="54" t="str">
        <f aca="false">IF(ISNA(コード変換),"x",コード変換)</f>
        <v>x</v>
      </c>
      <c r="U86" s="55" t="str">
        <f aca="false">年齢計算</f>
        <v/>
      </c>
      <c r="V86" s="55" t="str">
        <f aca="false">享年計算</f>
        <v/>
      </c>
      <c r="W86" s="56" t="e">
        <f aca="false">西暦換算</f>
        <v>#N/A</v>
      </c>
      <c r="X86" s="56" t="e">
        <f aca="false">西暦換算２</f>
        <v>#N/A</v>
      </c>
      <c r="Y86" s="58" t="str">
        <f aca="false">生年テキスト</f>
        <v> </v>
      </c>
      <c r="Z86" s="59" t="str">
        <f aca="false">没年テキスト</f>
        <v> </v>
      </c>
      <c r="AA86" s="60" t="str">
        <f aca="false">年計算</f>
        <v/>
      </c>
      <c r="AB86" s="61" t="str">
        <f aca="false">年計算</f>
        <v/>
      </c>
      <c r="AC86" s="61" t="str">
        <f aca="false">年計算</f>
        <v/>
      </c>
      <c r="AD86" s="61" t="str">
        <f aca="false">年計算</f>
        <v/>
      </c>
      <c r="AE86" s="61" t="str">
        <f aca="false">年計算</f>
        <v/>
      </c>
      <c r="AF86" s="61" t="str">
        <f aca="false">年計算</f>
        <v/>
      </c>
      <c r="AG86" s="61" t="str">
        <f aca="false">年計算</f>
        <v/>
      </c>
      <c r="AH86" s="61" t="str">
        <f aca="false">年計算</f>
        <v/>
      </c>
      <c r="AI86" s="61" t="str">
        <f aca="false">年計算</f>
        <v/>
      </c>
      <c r="AJ86" s="61" t="str">
        <f aca="false">年計算</f>
        <v/>
      </c>
      <c r="AK86" s="61" t="str">
        <f aca="false">年計算</f>
        <v/>
      </c>
      <c r="AP86" s="13" t="s">
        <v>215</v>
      </c>
      <c r="AQ86" s="13" t="e">
        <f aca="false">100-VALUE(LEFT(AP86,2))&amp;RIGHT(AP86,8)</f>
        <v>#VALUE!</v>
      </c>
    </row>
    <row r="87" customFormat="false" ht="13.2" hidden="false" customHeight="false" outlineLevel="0" collapsed="false">
      <c r="A87" s="62" t="n">
        <f aca="false">ROW()-3</f>
        <v>84</v>
      </c>
      <c r="B87" s="44"/>
      <c r="C87" s="45"/>
      <c r="D87" s="46"/>
      <c r="E87" s="46"/>
      <c r="F87" s="46"/>
      <c r="G87" s="46"/>
      <c r="H87" s="47"/>
      <c r="I87" s="48"/>
      <c r="K87" s="49"/>
      <c r="L87" s="50"/>
      <c r="M87" s="51"/>
      <c r="O87" s="49"/>
      <c r="P87" s="50"/>
      <c r="Q87" s="51"/>
      <c r="R87" s="52"/>
      <c r="S87" s="53"/>
      <c r="T87" s="54" t="str">
        <f aca="false">IF(ISNA(コード変換),"x",コード変換)</f>
        <v>x</v>
      </c>
      <c r="U87" s="55" t="str">
        <f aca="false">年齢計算</f>
        <v/>
      </c>
      <c r="V87" s="55" t="str">
        <f aca="false">享年計算</f>
        <v/>
      </c>
      <c r="W87" s="56" t="e">
        <f aca="false">西暦換算</f>
        <v>#N/A</v>
      </c>
      <c r="X87" s="56" t="e">
        <f aca="false">西暦換算２</f>
        <v>#N/A</v>
      </c>
      <c r="Y87" s="58" t="str">
        <f aca="false">生年テキスト</f>
        <v> </v>
      </c>
      <c r="Z87" s="59" t="str">
        <f aca="false">没年テキスト</f>
        <v> </v>
      </c>
      <c r="AA87" s="60" t="str">
        <f aca="false">年計算</f>
        <v/>
      </c>
      <c r="AB87" s="61" t="str">
        <f aca="false">年計算</f>
        <v/>
      </c>
      <c r="AC87" s="61" t="str">
        <f aca="false">年計算</f>
        <v/>
      </c>
      <c r="AD87" s="61" t="str">
        <f aca="false">年計算</f>
        <v/>
      </c>
      <c r="AE87" s="61" t="str">
        <f aca="false">年計算</f>
        <v/>
      </c>
      <c r="AF87" s="61" t="str">
        <f aca="false">年計算</f>
        <v/>
      </c>
      <c r="AG87" s="61" t="str">
        <f aca="false">年計算</f>
        <v/>
      </c>
      <c r="AH87" s="61" t="str">
        <f aca="false">年計算</f>
        <v/>
      </c>
      <c r="AI87" s="61" t="str">
        <f aca="false">年計算</f>
        <v/>
      </c>
      <c r="AJ87" s="61" t="str">
        <f aca="false">年計算</f>
        <v/>
      </c>
      <c r="AK87" s="61" t="str">
        <f aca="false">年計算</f>
        <v/>
      </c>
      <c r="AP87" s="13" t="s">
        <v>215</v>
      </c>
      <c r="AQ87" s="13" t="e">
        <f aca="false">100-VALUE(LEFT(AP87,2))&amp;RIGHT(AP87,8)</f>
        <v>#VALUE!</v>
      </c>
    </row>
    <row r="88" customFormat="false" ht="13.2" hidden="false" customHeight="false" outlineLevel="0" collapsed="false">
      <c r="A88" s="62" t="n">
        <f aca="false">ROW()-3</f>
        <v>85</v>
      </c>
      <c r="B88" s="44"/>
      <c r="C88" s="45"/>
      <c r="D88" s="46"/>
      <c r="E88" s="46"/>
      <c r="F88" s="46"/>
      <c r="G88" s="46"/>
      <c r="H88" s="47"/>
      <c r="I88" s="48"/>
      <c r="K88" s="49"/>
      <c r="L88" s="50"/>
      <c r="M88" s="51"/>
      <c r="O88" s="49"/>
      <c r="P88" s="50"/>
      <c r="Q88" s="51"/>
      <c r="R88" s="52"/>
      <c r="S88" s="53"/>
      <c r="T88" s="54" t="str">
        <f aca="false">IF(ISNA(コード変換),"x",コード変換)</f>
        <v>x</v>
      </c>
      <c r="U88" s="55" t="str">
        <f aca="false">年齢計算</f>
        <v/>
      </c>
      <c r="V88" s="55" t="str">
        <f aca="false">享年計算</f>
        <v/>
      </c>
      <c r="W88" s="56" t="e">
        <f aca="false">西暦換算</f>
        <v>#N/A</v>
      </c>
      <c r="X88" s="56" t="e">
        <f aca="false">西暦換算２</f>
        <v>#N/A</v>
      </c>
      <c r="Y88" s="58" t="str">
        <f aca="false">生年テキスト</f>
        <v> </v>
      </c>
      <c r="Z88" s="59" t="str">
        <f aca="false">没年テキスト</f>
        <v> </v>
      </c>
      <c r="AA88" s="60" t="str">
        <f aca="false">年計算</f>
        <v/>
      </c>
      <c r="AB88" s="61" t="str">
        <f aca="false">年計算</f>
        <v/>
      </c>
      <c r="AC88" s="61" t="str">
        <f aca="false">年計算</f>
        <v/>
      </c>
      <c r="AD88" s="61" t="str">
        <f aca="false">年計算</f>
        <v/>
      </c>
      <c r="AE88" s="61" t="str">
        <f aca="false">年計算</f>
        <v/>
      </c>
      <c r="AF88" s="61" t="str">
        <f aca="false">年計算</f>
        <v/>
      </c>
      <c r="AG88" s="61" t="str">
        <f aca="false">年計算</f>
        <v/>
      </c>
      <c r="AH88" s="61" t="str">
        <f aca="false">年計算</f>
        <v/>
      </c>
      <c r="AI88" s="61" t="str">
        <f aca="false">年計算</f>
        <v/>
      </c>
      <c r="AJ88" s="61" t="str">
        <f aca="false">年計算</f>
        <v/>
      </c>
      <c r="AK88" s="61" t="str">
        <f aca="false">年計算</f>
        <v/>
      </c>
      <c r="AP88" s="13" t="s">
        <v>215</v>
      </c>
      <c r="AQ88" s="13" t="e">
        <f aca="false">100-VALUE(LEFT(AP88,2))&amp;RIGHT(AP88,8)</f>
        <v>#VALUE!</v>
      </c>
    </row>
    <row r="89" customFormat="false" ht="13.2" hidden="false" customHeight="false" outlineLevel="0" collapsed="false">
      <c r="A89" s="62" t="n">
        <f aca="false">ROW()-3</f>
        <v>86</v>
      </c>
      <c r="B89" s="44"/>
      <c r="C89" s="45"/>
      <c r="D89" s="46"/>
      <c r="E89" s="46"/>
      <c r="F89" s="46"/>
      <c r="G89" s="46"/>
      <c r="H89" s="47"/>
      <c r="I89" s="48"/>
      <c r="K89" s="49"/>
      <c r="L89" s="50"/>
      <c r="M89" s="51"/>
      <c r="O89" s="49"/>
      <c r="P89" s="50"/>
      <c r="Q89" s="51"/>
      <c r="R89" s="52"/>
      <c r="S89" s="53"/>
      <c r="T89" s="54" t="str">
        <f aca="false">IF(ISNA(コード変換),"x",コード変換)</f>
        <v>x</v>
      </c>
      <c r="U89" s="55" t="str">
        <f aca="false">年齢計算</f>
        <v/>
      </c>
      <c r="V89" s="55" t="str">
        <f aca="false">享年計算</f>
        <v/>
      </c>
      <c r="W89" s="56" t="e">
        <f aca="false">西暦換算</f>
        <v>#N/A</v>
      </c>
      <c r="X89" s="56" t="e">
        <f aca="false">西暦換算２</f>
        <v>#N/A</v>
      </c>
      <c r="Y89" s="58" t="str">
        <f aca="false">生年テキスト</f>
        <v> </v>
      </c>
      <c r="Z89" s="59" t="str">
        <f aca="false">没年テキスト</f>
        <v> </v>
      </c>
      <c r="AA89" s="60" t="str">
        <f aca="false">年計算</f>
        <v/>
      </c>
      <c r="AB89" s="61" t="str">
        <f aca="false">年計算</f>
        <v/>
      </c>
      <c r="AC89" s="61" t="str">
        <f aca="false">年計算</f>
        <v/>
      </c>
      <c r="AD89" s="61" t="str">
        <f aca="false">年計算</f>
        <v/>
      </c>
      <c r="AE89" s="61" t="str">
        <f aca="false">年計算</f>
        <v/>
      </c>
      <c r="AF89" s="61" t="str">
        <f aca="false">年計算</f>
        <v/>
      </c>
      <c r="AG89" s="61" t="str">
        <f aca="false">年計算</f>
        <v/>
      </c>
      <c r="AH89" s="61" t="str">
        <f aca="false">年計算</f>
        <v/>
      </c>
      <c r="AI89" s="61" t="str">
        <f aca="false">年計算</f>
        <v/>
      </c>
      <c r="AJ89" s="61" t="str">
        <f aca="false">年計算</f>
        <v/>
      </c>
      <c r="AK89" s="61" t="str">
        <f aca="false">年計算</f>
        <v/>
      </c>
      <c r="AP89" s="13" t="s">
        <v>215</v>
      </c>
      <c r="AQ89" s="13" t="e">
        <f aca="false">100-VALUE(LEFT(AP89,2))&amp;RIGHT(AP89,8)</f>
        <v>#VALUE!</v>
      </c>
    </row>
    <row r="90" customFormat="false" ht="13.2" hidden="false" customHeight="false" outlineLevel="0" collapsed="false">
      <c r="A90" s="62" t="n">
        <f aca="false">ROW()-3</f>
        <v>87</v>
      </c>
      <c r="B90" s="44"/>
      <c r="C90" s="45"/>
      <c r="D90" s="46"/>
      <c r="E90" s="46"/>
      <c r="F90" s="46"/>
      <c r="G90" s="46"/>
      <c r="H90" s="47"/>
      <c r="I90" s="48"/>
      <c r="K90" s="49"/>
      <c r="L90" s="50"/>
      <c r="M90" s="51"/>
      <c r="O90" s="49"/>
      <c r="P90" s="50"/>
      <c r="Q90" s="51"/>
      <c r="R90" s="52"/>
      <c r="S90" s="53"/>
      <c r="T90" s="54" t="str">
        <f aca="false">IF(ISNA(コード変換),"x",コード変換)</f>
        <v>x</v>
      </c>
      <c r="U90" s="55" t="str">
        <f aca="false">年齢計算</f>
        <v/>
      </c>
      <c r="V90" s="55" t="str">
        <f aca="false">享年計算</f>
        <v/>
      </c>
      <c r="W90" s="56" t="e">
        <f aca="false">西暦換算</f>
        <v>#N/A</v>
      </c>
      <c r="X90" s="56" t="e">
        <f aca="false">西暦換算２</f>
        <v>#N/A</v>
      </c>
      <c r="Y90" s="58" t="str">
        <f aca="false">生年テキスト</f>
        <v> </v>
      </c>
      <c r="Z90" s="59" t="str">
        <f aca="false">没年テキスト</f>
        <v> </v>
      </c>
      <c r="AA90" s="60" t="str">
        <f aca="false">年計算</f>
        <v/>
      </c>
      <c r="AB90" s="61" t="str">
        <f aca="false">年計算</f>
        <v/>
      </c>
      <c r="AC90" s="61" t="str">
        <f aca="false">年計算</f>
        <v/>
      </c>
      <c r="AD90" s="61" t="str">
        <f aca="false">年計算</f>
        <v/>
      </c>
      <c r="AE90" s="61" t="str">
        <f aca="false">年計算</f>
        <v/>
      </c>
      <c r="AF90" s="61" t="str">
        <f aca="false">年計算</f>
        <v/>
      </c>
      <c r="AG90" s="61" t="str">
        <f aca="false">年計算</f>
        <v/>
      </c>
      <c r="AH90" s="61" t="str">
        <f aca="false">年計算</f>
        <v/>
      </c>
      <c r="AI90" s="61" t="str">
        <f aca="false">年計算</f>
        <v/>
      </c>
      <c r="AJ90" s="61" t="str">
        <f aca="false">年計算</f>
        <v/>
      </c>
      <c r="AK90" s="61" t="str">
        <f aca="false">年計算</f>
        <v/>
      </c>
      <c r="AP90" s="13" t="s">
        <v>215</v>
      </c>
      <c r="AQ90" s="13" t="e">
        <f aca="false">100-VALUE(LEFT(AP90,2))&amp;RIGHT(AP90,8)</f>
        <v>#VALUE!</v>
      </c>
    </row>
    <row r="91" customFormat="false" ht="13.2" hidden="false" customHeight="false" outlineLevel="0" collapsed="false">
      <c r="A91" s="62" t="n">
        <f aca="false">ROW()-3</f>
        <v>88</v>
      </c>
      <c r="B91" s="44"/>
      <c r="C91" s="45"/>
      <c r="D91" s="46"/>
      <c r="E91" s="46"/>
      <c r="F91" s="46"/>
      <c r="G91" s="46"/>
      <c r="H91" s="47"/>
      <c r="I91" s="48"/>
      <c r="K91" s="49"/>
      <c r="L91" s="50"/>
      <c r="M91" s="51"/>
      <c r="O91" s="49"/>
      <c r="P91" s="50"/>
      <c r="Q91" s="51"/>
      <c r="R91" s="52"/>
      <c r="S91" s="53"/>
      <c r="T91" s="54" t="str">
        <f aca="false">IF(ISNA(コード変換),"x",コード変換)</f>
        <v>x</v>
      </c>
      <c r="U91" s="55" t="str">
        <f aca="false">年齢計算</f>
        <v/>
      </c>
      <c r="V91" s="55" t="str">
        <f aca="false">享年計算</f>
        <v/>
      </c>
      <c r="W91" s="56" t="e">
        <f aca="false">西暦換算</f>
        <v>#N/A</v>
      </c>
      <c r="X91" s="56" t="e">
        <f aca="false">西暦換算２</f>
        <v>#N/A</v>
      </c>
      <c r="Y91" s="58" t="str">
        <f aca="false">生年テキスト</f>
        <v> </v>
      </c>
      <c r="Z91" s="59" t="str">
        <f aca="false">没年テキスト</f>
        <v> </v>
      </c>
      <c r="AA91" s="60" t="str">
        <f aca="false">年計算</f>
        <v/>
      </c>
      <c r="AB91" s="61" t="str">
        <f aca="false">年計算</f>
        <v/>
      </c>
      <c r="AC91" s="61" t="str">
        <f aca="false">年計算</f>
        <v/>
      </c>
      <c r="AD91" s="61" t="str">
        <f aca="false">年計算</f>
        <v/>
      </c>
      <c r="AE91" s="61" t="str">
        <f aca="false">年計算</f>
        <v/>
      </c>
      <c r="AF91" s="61" t="str">
        <f aca="false">年計算</f>
        <v/>
      </c>
      <c r="AG91" s="61" t="str">
        <f aca="false">年計算</f>
        <v/>
      </c>
      <c r="AH91" s="61" t="str">
        <f aca="false">年計算</f>
        <v/>
      </c>
      <c r="AI91" s="61" t="str">
        <f aca="false">年計算</f>
        <v/>
      </c>
      <c r="AJ91" s="61" t="str">
        <f aca="false">年計算</f>
        <v/>
      </c>
      <c r="AK91" s="61" t="str">
        <f aca="false">年計算</f>
        <v/>
      </c>
      <c r="AP91" s="13" t="s">
        <v>215</v>
      </c>
      <c r="AQ91" s="13" t="e">
        <f aca="false">100-VALUE(LEFT(AP91,2))&amp;RIGHT(AP91,8)</f>
        <v>#VALUE!</v>
      </c>
    </row>
    <row r="92" customFormat="false" ht="13.2" hidden="false" customHeight="false" outlineLevel="0" collapsed="false">
      <c r="A92" s="62" t="n">
        <f aca="false">ROW()-3</f>
        <v>89</v>
      </c>
      <c r="B92" s="44"/>
      <c r="C92" s="45"/>
      <c r="D92" s="46"/>
      <c r="E92" s="46"/>
      <c r="F92" s="46"/>
      <c r="G92" s="46"/>
      <c r="H92" s="47"/>
      <c r="I92" s="48"/>
      <c r="K92" s="49"/>
      <c r="L92" s="50"/>
      <c r="M92" s="51"/>
      <c r="O92" s="49"/>
      <c r="P92" s="50"/>
      <c r="Q92" s="51"/>
      <c r="R92" s="52"/>
      <c r="S92" s="53"/>
      <c r="T92" s="54" t="str">
        <f aca="false">IF(ISNA(コード変換),"x",コード変換)</f>
        <v>x</v>
      </c>
      <c r="U92" s="55" t="str">
        <f aca="false">年齢計算</f>
        <v/>
      </c>
      <c r="V92" s="55" t="str">
        <f aca="false">享年計算</f>
        <v/>
      </c>
      <c r="W92" s="56" t="e">
        <f aca="false">西暦換算</f>
        <v>#N/A</v>
      </c>
      <c r="X92" s="56" t="e">
        <f aca="false">西暦換算２</f>
        <v>#N/A</v>
      </c>
      <c r="Y92" s="58" t="str">
        <f aca="false">生年テキスト</f>
        <v> </v>
      </c>
      <c r="Z92" s="59" t="str">
        <f aca="false">没年テキスト</f>
        <v> </v>
      </c>
      <c r="AA92" s="60" t="str">
        <f aca="false">年計算</f>
        <v/>
      </c>
      <c r="AB92" s="61" t="str">
        <f aca="false">年計算</f>
        <v/>
      </c>
      <c r="AC92" s="61" t="str">
        <f aca="false">年計算</f>
        <v/>
      </c>
      <c r="AD92" s="61" t="str">
        <f aca="false">年計算</f>
        <v/>
      </c>
      <c r="AE92" s="61" t="str">
        <f aca="false">年計算</f>
        <v/>
      </c>
      <c r="AF92" s="61" t="str">
        <f aca="false">年計算</f>
        <v/>
      </c>
      <c r="AG92" s="61" t="str">
        <f aca="false">年計算</f>
        <v/>
      </c>
      <c r="AH92" s="61" t="str">
        <f aca="false">年計算</f>
        <v/>
      </c>
      <c r="AI92" s="61" t="str">
        <f aca="false">年計算</f>
        <v/>
      </c>
      <c r="AJ92" s="61" t="str">
        <f aca="false">年計算</f>
        <v/>
      </c>
      <c r="AK92" s="61" t="str">
        <f aca="false">年計算</f>
        <v/>
      </c>
      <c r="AP92" s="13" t="s">
        <v>215</v>
      </c>
      <c r="AQ92" s="13" t="e">
        <f aca="false">100-VALUE(LEFT(AP92,2))&amp;RIGHT(AP92,8)</f>
        <v>#VALUE!</v>
      </c>
    </row>
    <row r="93" customFormat="false" ht="13.2" hidden="false" customHeight="false" outlineLevel="0" collapsed="false">
      <c r="A93" s="62" t="n">
        <f aca="false">ROW()-3</f>
        <v>90</v>
      </c>
      <c r="B93" s="44"/>
      <c r="C93" s="45"/>
      <c r="D93" s="46"/>
      <c r="E93" s="46"/>
      <c r="F93" s="46"/>
      <c r="G93" s="46"/>
      <c r="H93" s="47"/>
      <c r="I93" s="48"/>
      <c r="K93" s="49"/>
      <c r="L93" s="50"/>
      <c r="M93" s="51"/>
      <c r="O93" s="49"/>
      <c r="P93" s="50"/>
      <c r="Q93" s="51"/>
      <c r="R93" s="52"/>
      <c r="S93" s="53"/>
      <c r="T93" s="54" t="str">
        <f aca="false">IF(ISNA(コード変換),"x",コード変換)</f>
        <v>x</v>
      </c>
      <c r="U93" s="55" t="str">
        <f aca="false">年齢計算</f>
        <v/>
      </c>
      <c r="V93" s="55" t="str">
        <f aca="false">享年計算</f>
        <v/>
      </c>
      <c r="W93" s="56" t="e">
        <f aca="false">西暦換算</f>
        <v>#N/A</v>
      </c>
      <c r="X93" s="56" t="e">
        <f aca="false">西暦換算２</f>
        <v>#N/A</v>
      </c>
      <c r="Y93" s="58" t="str">
        <f aca="false">生年テキスト</f>
        <v> </v>
      </c>
      <c r="Z93" s="59" t="str">
        <f aca="false">没年テキスト</f>
        <v> </v>
      </c>
      <c r="AA93" s="60" t="str">
        <f aca="false">年計算</f>
        <v/>
      </c>
      <c r="AB93" s="61" t="str">
        <f aca="false">年計算</f>
        <v/>
      </c>
      <c r="AC93" s="61" t="str">
        <f aca="false">年計算</f>
        <v/>
      </c>
      <c r="AD93" s="61" t="str">
        <f aca="false">年計算</f>
        <v/>
      </c>
      <c r="AE93" s="61" t="str">
        <f aca="false">年計算</f>
        <v/>
      </c>
      <c r="AF93" s="61" t="str">
        <f aca="false">年計算</f>
        <v/>
      </c>
      <c r="AG93" s="61" t="str">
        <f aca="false">年計算</f>
        <v/>
      </c>
      <c r="AH93" s="61" t="str">
        <f aca="false">年計算</f>
        <v/>
      </c>
      <c r="AI93" s="61" t="str">
        <f aca="false">年計算</f>
        <v/>
      </c>
      <c r="AJ93" s="61" t="str">
        <f aca="false">年計算</f>
        <v/>
      </c>
      <c r="AK93" s="61" t="str">
        <f aca="false">年計算</f>
        <v/>
      </c>
      <c r="AP93" s="13" t="s">
        <v>215</v>
      </c>
      <c r="AQ93" s="13" t="e">
        <f aca="false">100-VALUE(LEFT(AP93,2))&amp;RIGHT(AP93,8)</f>
        <v>#VALUE!</v>
      </c>
    </row>
    <row r="94" customFormat="false" ht="13.2" hidden="false" customHeight="false" outlineLevel="0" collapsed="false">
      <c r="A94" s="62" t="n">
        <f aca="false">ROW()-3</f>
        <v>91</v>
      </c>
      <c r="B94" s="44"/>
      <c r="C94" s="45"/>
      <c r="D94" s="46"/>
      <c r="E94" s="46"/>
      <c r="F94" s="46"/>
      <c r="G94" s="46"/>
      <c r="H94" s="47"/>
      <c r="I94" s="48"/>
      <c r="K94" s="49"/>
      <c r="L94" s="50"/>
      <c r="M94" s="51"/>
      <c r="O94" s="49"/>
      <c r="P94" s="50"/>
      <c r="Q94" s="51"/>
      <c r="R94" s="52"/>
      <c r="S94" s="53"/>
      <c r="T94" s="54" t="str">
        <f aca="false">IF(ISNA(コード変換),"x",コード変換)</f>
        <v>x</v>
      </c>
      <c r="U94" s="55" t="str">
        <f aca="false">年齢計算</f>
        <v/>
      </c>
      <c r="V94" s="55" t="str">
        <f aca="false">享年計算</f>
        <v/>
      </c>
      <c r="W94" s="56" t="e">
        <f aca="false">西暦換算</f>
        <v>#N/A</v>
      </c>
      <c r="X94" s="56" t="e">
        <f aca="false">西暦換算２</f>
        <v>#N/A</v>
      </c>
      <c r="Y94" s="58" t="str">
        <f aca="false">生年テキスト</f>
        <v> </v>
      </c>
      <c r="Z94" s="59" t="str">
        <f aca="false">没年テキスト</f>
        <v> </v>
      </c>
      <c r="AA94" s="60" t="str">
        <f aca="false">年計算</f>
        <v/>
      </c>
      <c r="AB94" s="61" t="str">
        <f aca="false">年計算</f>
        <v/>
      </c>
      <c r="AC94" s="61" t="str">
        <f aca="false">年計算</f>
        <v/>
      </c>
      <c r="AD94" s="61" t="str">
        <f aca="false">年計算</f>
        <v/>
      </c>
      <c r="AE94" s="61" t="str">
        <f aca="false">年計算</f>
        <v/>
      </c>
      <c r="AF94" s="61" t="str">
        <f aca="false">年計算</f>
        <v/>
      </c>
      <c r="AG94" s="61" t="str">
        <f aca="false">年計算</f>
        <v/>
      </c>
      <c r="AH94" s="61" t="str">
        <f aca="false">年計算</f>
        <v/>
      </c>
      <c r="AI94" s="61" t="str">
        <f aca="false">年計算</f>
        <v/>
      </c>
      <c r="AJ94" s="61" t="str">
        <f aca="false">年計算</f>
        <v/>
      </c>
      <c r="AK94" s="61" t="str">
        <f aca="false">年計算</f>
        <v/>
      </c>
      <c r="AP94" s="13" t="s">
        <v>215</v>
      </c>
      <c r="AQ94" s="13" t="e">
        <f aca="false">100-VALUE(LEFT(AP94,2))&amp;RIGHT(AP94,8)</f>
        <v>#VALUE!</v>
      </c>
    </row>
    <row r="95" customFormat="false" ht="13.2" hidden="false" customHeight="false" outlineLevel="0" collapsed="false">
      <c r="A95" s="62" t="n">
        <f aca="false">ROW()-3</f>
        <v>92</v>
      </c>
      <c r="B95" s="44"/>
      <c r="C95" s="45"/>
      <c r="D95" s="46"/>
      <c r="E95" s="46"/>
      <c r="F95" s="46"/>
      <c r="G95" s="46"/>
      <c r="H95" s="47"/>
      <c r="I95" s="48"/>
      <c r="K95" s="49"/>
      <c r="L95" s="50"/>
      <c r="M95" s="51"/>
      <c r="O95" s="49"/>
      <c r="P95" s="50"/>
      <c r="Q95" s="51"/>
      <c r="R95" s="52"/>
      <c r="S95" s="53"/>
      <c r="T95" s="54" t="str">
        <f aca="false">IF(ISNA(コード変換),"x",コード変換)</f>
        <v>x</v>
      </c>
      <c r="U95" s="55" t="str">
        <f aca="false">年齢計算</f>
        <v/>
      </c>
      <c r="V95" s="55" t="str">
        <f aca="false">享年計算</f>
        <v/>
      </c>
      <c r="W95" s="56" t="e">
        <f aca="false">西暦換算</f>
        <v>#N/A</v>
      </c>
      <c r="X95" s="56" t="e">
        <f aca="false">西暦換算２</f>
        <v>#N/A</v>
      </c>
      <c r="Y95" s="58" t="str">
        <f aca="false">生年テキスト</f>
        <v> </v>
      </c>
      <c r="Z95" s="59" t="str">
        <f aca="false">没年テキスト</f>
        <v> </v>
      </c>
      <c r="AA95" s="60" t="str">
        <f aca="false">年計算</f>
        <v/>
      </c>
      <c r="AB95" s="61" t="str">
        <f aca="false">年計算</f>
        <v/>
      </c>
      <c r="AC95" s="61" t="str">
        <f aca="false">年計算</f>
        <v/>
      </c>
      <c r="AD95" s="61" t="str">
        <f aca="false">年計算</f>
        <v/>
      </c>
      <c r="AE95" s="61" t="str">
        <f aca="false">年計算</f>
        <v/>
      </c>
      <c r="AF95" s="61" t="str">
        <f aca="false">年計算</f>
        <v/>
      </c>
      <c r="AG95" s="61" t="str">
        <f aca="false">年計算</f>
        <v/>
      </c>
      <c r="AH95" s="61" t="str">
        <f aca="false">年計算</f>
        <v/>
      </c>
      <c r="AI95" s="61" t="str">
        <f aca="false">年計算</f>
        <v/>
      </c>
      <c r="AJ95" s="61" t="str">
        <f aca="false">年計算</f>
        <v/>
      </c>
      <c r="AK95" s="61" t="str">
        <f aca="false">年計算</f>
        <v/>
      </c>
      <c r="AP95" s="13" t="s">
        <v>215</v>
      </c>
      <c r="AQ95" s="13" t="e">
        <f aca="false">100-VALUE(LEFT(AP95,2))&amp;RIGHT(AP95,8)</f>
        <v>#VALUE!</v>
      </c>
    </row>
    <row r="96" customFormat="false" ht="13.2" hidden="false" customHeight="false" outlineLevel="0" collapsed="false">
      <c r="A96" s="62" t="n">
        <f aca="false">ROW()-3</f>
        <v>93</v>
      </c>
      <c r="B96" s="44"/>
      <c r="C96" s="45"/>
      <c r="D96" s="46"/>
      <c r="E96" s="46"/>
      <c r="F96" s="46"/>
      <c r="G96" s="46"/>
      <c r="H96" s="47"/>
      <c r="I96" s="48"/>
      <c r="K96" s="49"/>
      <c r="L96" s="50"/>
      <c r="M96" s="51"/>
      <c r="O96" s="49"/>
      <c r="P96" s="50"/>
      <c r="Q96" s="51"/>
      <c r="R96" s="52"/>
      <c r="S96" s="53"/>
      <c r="T96" s="54" t="str">
        <f aca="false">IF(ISNA(コード変換),"x",コード変換)</f>
        <v>x</v>
      </c>
      <c r="U96" s="55" t="str">
        <f aca="false">年齢計算</f>
        <v/>
      </c>
      <c r="V96" s="55" t="str">
        <f aca="false">享年計算</f>
        <v/>
      </c>
      <c r="W96" s="56" t="e">
        <f aca="false">西暦換算</f>
        <v>#N/A</v>
      </c>
      <c r="X96" s="56" t="e">
        <f aca="false">西暦換算２</f>
        <v>#N/A</v>
      </c>
      <c r="Y96" s="58" t="str">
        <f aca="false">生年テキスト</f>
        <v> </v>
      </c>
      <c r="Z96" s="59" t="str">
        <f aca="false">没年テキスト</f>
        <v> </v>
      </c>
      <c r="AA96" s="60" t="str">
        <f aca="false">年計算</f>
        <v/>
      </c>
      <c r="AB96" s="61" t="str">
        <f aca="false">年計算</f>
        <v/>
      </c>
      <c r="AC96" s="61" t="str">
        <f aca="false">年計算</f>
        <v/>
      </c>
      <c r="AD96" s="61" t="str">
        <f aca="false">年計算</f>
        <v/>
      </c>
      <c r="AE96" s="61" t="str">
        <f aca="false">年計算</f>
        <v/>
      </c>
      <c r="AF96" s="61" t="str">
        <f aca="false">年計算</f>
        <v/>
      </c>
      <c r="AG96" s="61" t="str">
        <f aca="false">年計算</f>
        <v/>
      </c>
      <c r="AH96" s="61" t="str">
        <f aca="false">年計算</f>
        <v/>
      </c>
      <c r="AI96" s="61" t="str">
        <f aca="false">年計算</f>
        <v/>
      </c>
      <c r="AJ96" s="61" t="str">
        <f aca="false">年計算</f>
        <v/>
      </c>
      <c r="AK96" s="61" t="str">
        <f aca="false">年計算</f>
        <v/>
      </c>
      <c r="AP96" s="13" t="s">
        <v>215</v>
      </c>
      <c r="AQ96" s="13" t="e">
        <f aca="false">100-VALUE(LEFT(AP96,2))&amp;RIGHT(AP96,8)</f>
        <v>#VALUE!</v>
      </c>
    </row>
    <row r="97" customFormat="false" ht="13.2" hidden="false" customHeight="false" outlineLevel="0" collapsed="false">
      <c r="A97" s="62" t="n">
        <f aca="false">ROW()-3</f>
        <v>94</v>
      </c>
      <c r="B97" s="44"/>
      <c r="C97" s="45"/>
      <c r="D97" s="46"/>
      <c r="E97" s="46"/>
      <c r="F97" s="46"/>
      <c r="G97" s="46"/>
      <c r="H97" s="47"/>
      <c r="I97" s="48"/>
      <c r="K97" s="49"/>
      <c r="L97" s="50"/>
      <c r="M97" s="51"/>
      <c r="O97" s="49"/>
      <c r="P97" s="50"/>
      <c r="Q97" s="51"/>
      <c r="R97" s="52"/>
      <c r="S97" s="53"/>
      <c r="T97" s="54" t="str">
        <f aca="false">IF(ISNA(コード変換),"x",コード変換)</f>
        <v>x</v>
      </c>
      <c r="U97" s="55" t="str">
        <f aca="false">年齢計算</f>
        <v/>
      </c>
      <c r="V97" s="55" t="str">
        <f aca="false">享年計算</f>
        <v/>
      </c>
      <c r="W97" s="56" t="e">
        <f aca="false">西暦換算</f>
        <v>#N/A</v>
      </c>
      <c r="X97" s="56" t="e">
        <f aca="false">西暦換算２</f>
        <v>#N/A</v>
      </c>
      <c r="Y97" s="58" t="str">
        <f aca="false">生年テキスト</f>
        <v> </v>
      </c>
      <c r="Z97" s="59" t="str">
        <f aca="false">没年テキスト</f>
        <v> </v>
      </c>
      <c r="AA97" s="60" t="str">
        <f aca="false">年計算</f>
        <v/>
      </c>
      <c r="AB97" s="61" t="str">
        <f aca="false">年計算</f>
        <v/>
      </c>
      <c r="AC97" s="61" t="str">
        <f aca="false">年計算</f>
        <v/>
      </c>
      <c r="AD97" s="61" t="str">
        <f aca="false">年計算</f>
        <v/>
      </c>
      <c r="AE97" s="61" t="str">
        <f aca="false">年計算</f>
        <v/>
      </c>
      <c r="AF97" s="61" t="str">
        <f aca="false">年計算</f>
        <v/>
      </c>
      <c r="AG97" s="61" t="str">
        <f aca="false">年計算</f>
        <v/>
      </c>
      <c r="AH97" s="61" t="str">
        <f aca="false">年計算</f>
        <v/>
      </c>
      <c r="AI97" s="61" t="str">
        <f aca="false">年計算</f>
        <v/>
      </c>
      <c r="AJ97" s="61" t="str">
        <f aca="false">年計算</f>
        <v/>
      </c>
      <c r="AK97" s="61" t="str">
        <f aca="false">年計算</f>
        <v/>
      </c>
      <c r="AP97" s="13" t="s">
        <v>215</v>
      </c>
      <c r="AQ97" s="13" t="e">
        <f aca="false">100-VALUE(LEFT(AP97,2))&amp;RIGHT(AP97,8)</f>
        <v>#VALUE!</v>
      </c>
    </row>
    <row r="98" customFormat="false" ht="13.2" hidden="false" customHeight="false" outlineLevel="0" collapsed="false">
      <c r="A98" s="62" t="n">
        <f aca="false">ROW()-3</f>
        <v>95</v>
      </c>
      <c r="B98" s="44"/>
      <c r="C98" s="45"/>
      <c r="D98" s="46"/>
      <c r="E98" s="46"/>
      <c r="F98" s="46"/>
      <c r="G98" s="46"/>
      <c r="H98" s="47"/>
      <c r="I98" s="48"/>
      <c r="K98" s="49"/>
      <c r="L98" s="50"/>
      <c r="M98" s="51"/>
      <c r="O98" s="49"/>
      <c r="P98" s="50"/>
      <c r="Q98" s="51"/>
      <c r="R98" s="52"/>
      <c r="S98" s="53"/>
      <c r="T98" s="54" t="str">
        <f aca="false">IF(ISNA(コード変換),"x",コード変換)</f>
        <v>x</v>
      </c>
      <c r="U98" s="55" t="str">
        <f aca="false">年齢計算</f>
        <v/>
      </c>
      <c r="V98" s="55" t="str">
        <f aca="false">享年計算</f>
        <v/>
      </c>
      <c r="W98" s="56" t="e">
        <f aca="false">西暦換算</f>
        <v>#N/A</v>
      </c>
      <c r="X98" s="56" t="e">
        <f aca="false">西暦換算２</f>
        <v>#N/A</v>
      </c>
      <c r="Y98" s="58" t="str">
        <f aca="false">生年テキスト</f>
        <v> </v>
      </c>
      <c r="Z98" s="59" t="str">
        <f aca="false">没年テキスト</f>
        <v> </v>
      </c>
      <c r="AA98" s="60" t="str">
        <f aca="false">年計算</f>
        <v/>
      </c>
      <c r="AB98" s="61" t="str">
        <f aca="false">年計算</f>
        <v/>
      </c>
      <c r="AC98" s="61" t="str">
        <f aca="false">年計算</f>
        <v/>
      </c>
      <c r="AD98" s="61" t="str">
        <f aca="false">年計算</f>
        <v/>
      </c>
      <c r="AE98" s="61" t="str">
        <f aca="false">年計算</f>
        <v/>
      </c>
      <c r="AF98" s="61" t="str">
        <f aca="false">年計算</f>
        <v/>
      </c>
      <c r="AG98" s="61" t="str">
        <f aca="false">年計算</f>
        <v/>
      </c>
      <c r="AH98" s="61" t="str">
        <f aca="false">年計算</f>
        <v/>
      </c>
      <c r="AI98" s="61" t="str">
        <f aca="false">年計算</f>
        <v/>
      </c>
      <c r="AJ98" s="61" t="str">
        <f aca="false">年計算</f>
        <v/>
      </c>
      <c r="AK98" s="61" t="str">
        <f aca="false">年計算</f>
        <v/>
      </c>
      <c r="AP98" s="13" t="s">
        <v>215</v>
      </c>
      <c r="AQ98" s="13" t="e">
        <f aca="false">100-VALUE(LEFT(AP98,2))&amp;RIGHT(AP98,8)</f>
        <v>#VALUE!</v>
      </c>
    </row>
    <row r="99" customFormat="false" ht="13.2" hidden="false" customHeight="false" outlineLevel="0" collapsed="false">
      <c r="A99" s="62" t="n">
        <f aca="false">ROW()-3</f>
        <v>96</v>
      </c>
      <c r="B99" s="44"/>
      <c r="C99" s="45"/>
      <c r="D99" s="46"/>
      <c r="E99" s="46"/>
      <c r="F99" s="46"/>
      <c r="G99" s="46"/>
      <c r="H99" s="47"/>
      <c r="I99" s="48"/>
      <c r="K99" s="49"/>
      <c r="L99" s="50"/>
      <c r="M99" s="51"/>
      <c r="O99" s="49"/>
      <c r="P99" s="50"/>
      <c r="Q99" s="51"/>
      <c r="R99" s="52"/>
      <c r="S99" s="53"/>
      <c r="T99" s="54" t="str">
        <f aca="false">IF(ISNA(コード変換),"x",コード変換)</f>
        <v>x</v>
      </c>
      <c r="U99" s="55" t="str">
        <f aca="false">年齢計算</f>
        <v/>
      </c>
      <c r="V99" s="55" t="str">
        <f aca="false">享年計算</f>
        <v/>
      </c>
      <c r="W99" s="56" t="e">
        <f aca="false">西暦換算</f>
        <v>#N/A</v>
      </c>
      <c r="X99" s="56" t="e">
        <f aca="false">西暦換算２</f>
        <v>#N/A</v>
      </c>
      <c r="Y99" s="58" t="str">
        <f aca="false">生年テキスト</f>
        <v> </v>
      </c>
      <c r="Z99" s="59" t="str">
        <f aca="false">没年テキスト</f>
        <v> </v>
      </c>
      <c r="AA99" s="60" t="str">
        <f aca="false">年計算</f>
        <v/>
      </c>
      <c r="AB99" s="61" t="str">
        <f aca="false">年計算</f>
        <v/>
      </c>
      <c r="AC99" s="61" t="str">
        <f aca="false">年計算</f>
        <v/>
      </c>
      <c r="AD99" s="61" t="str">
        <f aca="false">年計算</f>
        <v/>
      </c>
      <c r="AE99" s="61" t="str">
        <f aca="false">年計算</f>
        <v/>
      </c>
      <c r="AF99" s="61" t="str">
        <f aca="false">年計算</f>
        <v/>
      </c>
      <c r="AG99" s="61" t="str">
        <f aca="false">年計算</f>
        <v/>
      </c>
      <c r="AH99" s="61" t="str">
        <f aca="false">年計算</f>
        <v/>
      </c>
      <c r="AI99" s="61" t="str">
        <f aca="false">年計算</f>
        <v/>
      </c>
      <c r="AJ99" s="61" t="str">
        <f aca="false">年計算</f>
        <v/>
      </c>
      <c r="AK99" s="61" t="str">
        <f aca="false">年計算</f>
        <v/>
      </c>
      <c r="AP99" s="13" t="s">
        <v>215</v>
      </c>
      <c r="AQ99" s="13" t="e">
        <f aca="false">100-VALUE(LEFT(AP99,2))&amp;RIGHT(AP99,8)</f>
        <v>#VALUE!</v>
      </c>
    </row>
    <row r="100" customFormat="false" ht="13.2" hidden="false" customHeight="false" outlineLevel="0" collapsed="false">
      <c r="A100" s="62" t="n">
        <f aca="false">ROW()-3</f>
        <v>97</v>
      </c>
      <c r="B100" s="44"/>
      <c r="C100" s="45"/>
      <c r="D100" s="46"/>
      <c r="E100" s="46"/>
      <c r="F100" s="46"/>
      <c r="G100" s="46"/>
      <c r="H100" s="47"/>
      <c r="I100" s="48"/>
      <c r="K100" s="49"/>
      <c r="L100" s="50"/>
      <c r="M100" s="51"/>
      <c r="O100" s="49"/>
      <c r="P100" s="50"/>
      <c r="Q100" s="51"/>
      <c r="R100" s="52"/>
      <c r="S100" s="53"/>
      <c r="T100" s="54" t="str">
        <f aca="false">IF(ISNA(コード変換),"x",コード変換)</f>
        <v>x</v>
      </c>
      <c r="U100" s="55" t="str">
        <f aca="false">年齢計算</f>
        <v/>
      </c>
      <c r="V100" s="55" t="str">
        <f aca="false">享年計算</f>
        <v/>
      </c>
      <c r="W100" s="56" t="e">
        <f aca="false">西暦換算</f>
        <v>#N/A</v>
      </c>
      <c r="X100" s="56" t="e">
        <f aca="false">西暦換算２</f>
        <v>#N/A</v>
      </c>
      <c r="Y100" s="58" t="str">
        <f aca="false">生年テキスト</f>
        <v> </v>
      </c>
      <c r="Z100" s="59" t="str">
        <f aca="false">没年テキスト</f>
        <v> </v>
      </c>
      <c r="AA100" s="60" t="str">
        <f aca="false">年計算</f>
        <v/>
      </c>
      <c r="AB100" s="61" t="str">
        <f aca="false">年計算</f>
        <v/>
      </c>
      <c r="AC100" s="61" t="str">
        <f aca="false">年計算</f>
        <v/>
      </c>
      <c r="AD100" s="61" t="str">
        <f aca="false">年計算</f>
        <v/>
      </c>
      <c r="AE100" s="61" t="str">
        <f aca="false">年計算</f>
        <v/>
      </c>
      <c r="AF100" s="61" t="str">
        <f aca="false">年計算</f>
        <v/>
      </c>
      <c r="AG100" s="61" t="str">
        <f aca="false">年計算</f>
        <v/>
      </c>
      <c r="AH100" s="61" t="str">
        <f aca="false">年計算</f>
        <v/>
      </c>
      <c r="AI100" s="61" t="str">
        <f aca="false">年計算</f>
        <v/>
      </c>
      <c r="AJ100" s="61" t="str">
        <f aca="false">年計算</f>
        <v/>
      </c>
      <c r="AK100" s="61" t="str">
        <f aca="false">年計算</f>
        <v/>
      </c>
      <c r="AP100" s="13" t="s">
        <v>215</v>
      </c>
      <c r="AQ100" s="13" t="e">
        <f aca="false">100-VALUE(LEFT(AP100,2))&amp;RIGHT(AP100,8)</f>
        <v>#VALUE!</v>
      </c>
    </row>
    <row r="101" customFormat="false" ht="13.2" hidden="false" customHeight="false" outlineLevel="0" collapsed="false">
      <c r="A101" s="62" t="n">
        <f aca="false">ROW()-3</f>
        <v>98</v>
      </c>
      <c r="B101" s="44"/>
      <c r="C101" s="45"/>
      <c r="D101" s="46"/>
      <c r="E101" s="46"/>
      <c r="F101" s="46"/>
      <c r="G101" s="46"/>
      <c r="H101" s="47"/>
      <c r="I101" s="48"/>
      <c r="K101" s="49"/>
      <c r="L101" s="50"/>
      <c r="M101" s="51"/>
      <c r="O101" s="49"/>
      <c r="P101" s="50"/>
      <c r="Q101" s="51"/>
      <c r="R101" s="52"/>
      <c r="S101" s="53"/>
      <c r="T101" s="54" t="str">
        <f aca="false">IF(ISNA(コード変換),"x",コード変換)</f>
        <v>x</v>
      </c>
      <c r="U101" s="55" t="str">
        <f aca="false">年齢計算</f>
        <v/>
      </c>
      <c r="V101" s="55" t="str">
        <f aca="false">享年計算</f>
        <v/>
      </c>
      <c r="W101" s="56" t="e">
        <f aca="false">西暦換算</f>
        <v>#N/A</v>
      </c>
      <c r="X101" s="56" t="e">
        <f aca="false">西暦換算２</f>
        <v>#N/A</v>
      </c>
      <c r="Y101" s="58" t="str">
        <f aca="false">生年テキスト</f>
        <v> </v>
      </c>
      <c r="Z101" s="59" t="str">
        <f aca="false">没年テキスト</f>
        <v> </v>
      </c>
      <c r="AA101" s="60" t="str">
        <f aca="false">年計算</f>
        <v/>
      </c>
      <c r="AB101" s="61" t="str">
        <f aca="false">年計算</f>
        <v/>
      </c>
      <c r="AC101" s="61" t="str">
        <f aca="false">年計算</f>
        <v/>
      </c>
      <c r="AD101" s="61" t="str">
        <f aca="false">年計算</f>
        <v/>
      </c>
      <c r="AE101" s="61" t="str">
        <f aca="false">年計算</f>
        <v/>
      </c>
      <c r="AF101" s="61" t="str">
        <f aca="false">年計算</f>
        <v/>
      </c>
      <c r="AG101" s="61" t="str">
        <f aca="false">年計算</f>
        <v/>
      </c>
      <c r="AH101" s="61" t="str">
        <f aca="false">年計算</f>
        <v/>
      </c>
      <c r="AI101" s="61" t="str">
        <f aca="false">年計算</f>
        <v/>
      </c>
      <c r="AJ101" s="61" t="str">
        <f aca="false">年計算</f>
        <v/>
      </c>
      <c r="AK101" s="61" t="str">
        <f aca="false">年計算</f>
        <v/>
      </c>
      <c r="AP101" s="13" t="s">
        <v>215</v>
      </c>
      <c r="AQ101" s="13" t="e">
        <f aca="false">100-VALUE(LEFT(AP101,2))&amp;RIGHT(AP101,8)</f>
        <v>#VALUE!</v>
      </c>
    </row>
    <row r="102" customFormat="false" ht="13.2" hidden="false" customHeight="false" outlineLevel="0" collapsed="false">
      <c r="A102" s="62" t="n">
        <f aca="false">ROW()-3</f>
        <v>99</v>
      </c>
      <c r="B102" s="44"/>
      <c r="C102" s="45"/>
      <c r="D102" s="46"/>
      <c r="E102" s="46"/>
      <c r="F102" s="46"/>
      <c r="G102" s="46"/>
      <c r="H102" s="47"/>
      <c r="I102" s="48"/>
      <c r="K102" s="49"/>
      <c r="L102" s="50"/>
      <c r="M102" s="51"/>
      <c r="O102" s="49"/>
      <c r="P102" s="50"/>
      <c r="Q102" s="51"/>
      <c r="R102" s="52"/>
      <c r="S102" s="53"/>
      <c r="T102" s="54" t="str">
        <f aca="false">IF(ISNA(コード変換),"x",コード変換)</f>
        <v>x</v>
      </c>
      <c r="U102" s="55" t="str">
        <f aca="false">年齢計算</f>
        <v/>
      </c>
      <c r="V102" s="55" t="str">
        <f aca="false">享年計算</f>
        <v/>
      </c>
      <c r="W102" s="56" t="e">
        <f aca="false">西暦換算</f>
        <v>#N/A</v>
      </c>
      <c r="X102" s="56" t="e">
        <f aca="false">西暦換算２</f>
        <v>#N/A</v>
      </c>
      <c r="Y102" s="58" t="str">
        <f aca="false">生年テキスト</f>
        <v> </v>
      </c>
      <c r="Z102" s="59" t="str">
        <f aca="false">没年テキスト</f>
        <v> </v>
      </c>
      <c r="AA102" s="60" t="str">
        <f aca="false">年計算</f>
        <v/>
      </c>
      <c r="AB102" s="61" t="str">
        <f aca="false">年計算</f>
        <v/>
      </c>
      <c r="AC102" s="61" t="str">
        <f aca="false">年計算</f>
        <v/>
      </c>
      <c r="AD102" s="61" t="str">
        <f aca="false">年計算</f>
        <v/>
      </c>
      <c r="AE102" s="61" t="str">
        <f aca="false">年計算</f>
        <v/>
      </c>
      <c r="AF102" s="61" t="str">
        <f aca="false">年計算</f>
        <v/>
      </c>
      <c r="AG102" s="61" t="str">
        <f aca="false">年計算</f>
        <v/>
      </c>
      <c r="AH102" s="61" t="str">
        <f aca="false">年計算</f>
        <v/>
      </c>
      <c r="AI102" s="61" t="str">
        <f aca="false">年計算</f>
        <v/>
      </c>
      <c r="AJ102" s="61" t="str">
        <f aca="false">年計算</f>
        <v/>
      </c>
      <c r="AK102" s="61" t="str">
        <f aca="false">年計算</f>
        <v/>
      </c>
      <c r="AP102" s="13" t="s">
        <v>215</v>
      </c>
      <c r="AQ102" s="13" t="e">
        <f aca="false">100-VALUE(LEFT(AP102,2))&amp;RIGHT(AP102,8)</f>
        <v>#VALUE!</v>
      </c>
    </row>
    <row r="103" customFormat="false" ht="13.2" hidden="false" customHeight="false" outlineLevel="0" collapsed="false">
      <c r="A103" s="62" t="n">
        <f aca="false">ROW()-3</f>
        <v>100</v>
      </c>
      <c r="B103" s="44"/>
      <c r="C103" s="45"/>
      <c r="D103" s="46"/>
      <c r="E103" s="46"/>
      <c r="F103" s="46"/>
      <c r="G103" s="46"/>
      <c r="H103" s="47"/>
      <c r="I103" s="48"/>
      <c r="K103" s="49"/>
      <c r="L103" s="50"/>
      <c r="M103" s="51"/>
      <c r="O103" s="49"/>
      <c r="P103" s="50"/>
      <c r="Q103" s="51"/>
      <c r="R103" s="52"/>
      <c r="S103" s="53"/>
      <c r="T103" s="54" t="str">
        <f aca="false">IF(ISNA(コード変換),"x",コード変換)</f>
        <v>x</v>
      </c>
      <c r="U103" s="55" t="str">
        <f aca="false">年齢計算</f>
        <v/>
      </c>
      <c r="V103" s="55" t="str">
        <f aca="false">享年計算</f>
        <v/>
      </c>
      <c r="W103" s="56" t="e">
        <f aca="false">西暦換算</f>
        <v>#N/A</v>
      </c>
      <c r="X103" s="56" t="e">
        <f aca="false">西暦換算２</f>
        <v>#N/A</v>
      </c>
      <c r="Y103" s="58" t="str">
        <f aca="false">生年テキスト</f>
        <v> </v>
      </c>
      <c r="Z103" s="59" t="str">
        <f aca="false">没年テキスト</f>
        <v> </v>
      </c>
      <c r="AA103" s="60" t="str">
        <f aca="false">年計算</f>
        <v/>
      </c>
      <c r="AB103" s="61" t="str">
        <f aca="false">年計算</f>
        <v/>
      </c>
      <c r="AC103" s="61" t="str">
        <f aca="false">年計算</f>
        <v/>
      </c>
      <c r="AD103" s="61" t="str">
        <f aca="false">年計算</f>
        <v/>
      </c>
      <c r="AE103" s="61" t="str">
        <f aca="false">年計算</f>
        <v/>
      </c>
      <c r="AF103" s="61" t="str">
        <f aca="false">年計算</f>
        <v/>
      </c>
      <c r="AG103" s="61" t="str">
        <f aca="false">年計算</f>
        <v/>
      </c>
      <c r="AH103" s="61" t="str">
        <f aca="false">年計算</f>
        <v/>
      </c>
      <c r="AI103" s="61" t="str">
        <f aca="false">年計算</f>
        <v/>
      </c>
      <c r="AJ103" s="61" t="str">
        <f aca="false">年計算</f>
        <v/>
      </c>
      <c r="AK103" s="61" t="str">
        <f aca="false">年計算</f>
        <v/>
      </c>
      <c r="AP103" s="13" t="s">
        <v>215</v>
      </c>
      <c r="AQ103" s="13" t="e">
        <f aca="false">100-VALUE(LEFT(AP103,2))&amp;RIGHT(AP103,8)</f>
        <v>#VALUE!</v>
      </c>
    </row>
    <row r="104" customFormat="false" ht="13.2" hidden="false" customHeight="false" outlineLevel="0" collapsed="false">
      <c r="A104" s="62" t="n">
        <f aca="false">ROW()-3</f>
        <v>101</v>
      </c>
      <c r="B104" s="44"/>
      <c r="C104" s="45"/>
      <c r="D104" s="46"/>
      <c r="E104" s="46"/>
      <c r="F104" s="46"/>
      <c r="G104" s="46"/>
      <c r="H104" s="47"/>
      <c r="I104" s="48"/>
      <c r="K104" s="49"/>
      <c r="L104" s="50"/>
      <c r="M104" s="51"/>
      <c r="O104" s="49"/>
      <c r="P104" s="50"/>
      <c r="Q104" s="51"/>
      <c r="R104" s="52"/>
      <c r="S104" s="53"/>
      <c r="T104" s="54" t="str">
        <f aca="false">IF(ISNA(コード変換),"x",コード変換)</f>
        <v>x</v>
      </c>
      <c r="U104" s="55" t="str">
        <f aca="false">年齢計算</f>
        <v/>
      </c>
      <c r="V104" s="55" t="str">
        <f aca="false">享年計算</f>
        <v/>
      </c>
      <c r="W104" s="56" t="e">
        <f aca="false">西暦換算</f>
        <v>#N/A</v>
      </c>
      <c r="X104" s="56" t="e">
        <f aca="false">西暦換算２</f>
        <v>#N/A</v>
      </c>
      <c r="Y104" s="58" t="str">
        <f aca="false">生年テキスト</f>
        <v> </v>
      </c>
      <c r="Z104" s="59" t="str">
        <f aca="false">没年テキスト</f>
        <v> </v>
      </c>
      <c r="AA104" s="60" t="str">
        <f aca="false">年計算</f>
        <v/>
      </c>
      <c r="AB104" s="61" t="str">
        <f aca="false">年計算</f>
        <v/>
      </c>
      <c r="AC104" s="61" t="str">
        <f aca="false">年計算</f>
        <v/>
      </c>
      <c r="AD104" s="61" t="str">
        <f aca="false">年計算</f>
        <v/>
      </c>
      <c r="AE104" s="61" t="str">
        <f aca="false">年計算</f>
        <v/>
      </c>
      <c r="AF104" s="61" t="str">
        <f aca="false">年計算</f>
        <v/>
      </c>
      <c r="AG104" s="61" t="str">
        <f aca="false">年計算</f>
        <v/>
      </c>
      <c r="AH104" s="61" t="str">
        <f aca="false">年計算</f>
        <v/>
      </c>
      <c r="AI104" s="61" t="str">
        <f aca="false">年計算</f>
        <v/>
      </c>
      <c r="AJ104" s="61" t="str">
        <f aca="false">年計算</f>
        <v/>
      </c>
      <c r="AK104" s="61" t="str">
        <f aca="false">年計算</f>
        <v/>
      </c>
      <c r="AP104" s="13" t="s">
        <v>215</v>
      </c>
      <c r="AQ104" s="13" t="e">
        <f aca="false">100-VALUE(LEFT(AP104,2))&amp;RIGHT(AP104,8)</f>
        <v>#VALUE!</v>
      </c>
    </row>
    <row r="105" customFormat="false" ht="13.2" hidden="false" customHeight="false" outlineLevel="0" collapsed="false">
      <c r="A105" s="62" t="n">
        <f aca="false">ROW()-3</f>
        <v>102</v>
      </c>
      <c r="B105" s="44"/>
      <c r="C105" s="45"/>
      <c r="D105" s="46"/>
      <c r="E105" s="46"/>
      <c r="F105" s="46"/>
      <c r="G105" s="46"/>
      <c r="H105" s="47"/>
      <c r="I105" s="48"/>
      <c r="K105" s="49"/>
      <c r="L105" s="50"/>
      <c r="M105" s="51"/>
      <c r="O105" s="49"/>
      <c r="P105" s="50"/>
      <c r="Q105" s="51"/>
      <c r="R105" s="52"/>
      <c r="S105" s="53"/>
      <c r="T105" s="54" t="str">
        <f aca="false">IF(ISNA(コード変換),"x",コード変換)</f>
        <v>x</v>
      </c>
      <c r="U105" s="55" t="str">
        <f aca="false">年齢計算</f>
        <v/>
      </c>
      <c r="V105" s="55" t="str">
        <f aca="false">享年計算</f>
        <v/>
      </c>
      <c r="W105" s="56" t="e">
        <f aca="false">西暦換算</f>
        <v>#N/A</v>
      </c>
      <c r="X105" s="56" t="e">
        <f aca="false">西暦換算２</f>
        <v>#N/A</v>
      </c>
      <c r="Y105" s="58" t="str">
        <f aca="false">生年テキスト</f>
        <v> </v>
      </c>
      <c r="Z105" s="59" t="str">
        <f aca="false">没年テキスト</f>
        <v> </v>
      </c>
      <c r="AA105" s="60" t="str">
        <f aca="false">年計算</f>
        <v/>
      </c>
      <c r="AB105" s="61" t="str">
        <f aca="false">年計算</f>
        <v/>
      </c>
      <c r="AC105" s="61" t="str">
        <f aca="false">年計算</f>
        <v/>
      </c>
      <c r="AD105" s="61" t="str">
        <f aca="false">年計算</f>
        <v/>
      </c>
      <c r="AE105" s="61" t="str">
        <f aca="false">年計算</f>
        <v/>
      </c>
      <c r="AF105" s="61" t="str">
        <f aca="false">年計算</f>
        <v/>
      </c>
      <c r="AG105" s="61" t="str">
        <f aca="false">年計算</f>
        <v/>
      </c>
      <c r="AH105" s="61" t="str">
        <f aca="false">年計算</f>
        <v/>
      </c>
      <c r="AI105" s="61" t="str">
        <f aca="false">年計算</f>
        <v/>
      </c>
      <c r="AJ105" s="61" t="str">
        <f aca="false">年計算</f>
        <v/>
      </c>
      <c r="AK105" s="61" t="str">
        <f aca="false">年計算</f>
        <v/>
      </c>
      <c r="AP105" s="13" t="s">
        <v>215</v>
      </c>
      <c r="AQ105" s="13" t="e">
        <f aca="false">100-VALUE(LEFT(AP105,2))&amp;RIGHT(AP105,8)</f>
        <v>#VALUE!</v>
      </c>
    </row>
    <row r="106" customFormat="false" ht="13.2" hidden="false" customHeight="false" outlineLevel="0" collapsed="false">
      <c r="A106" s="62" t="n">
        <f aca="false">ROW()-3</f>
        <v>103</v>
      </c>
      <c r="B106" s="44"/>
      <c r="C106" s="45"/>
      <c r="D106" s="46"/>
      <c r="E106" s="46"/>
      <c r="F106" s="46"/>
      <c r="G106" s="46"/>
      <c r="H106" s="47"/>
      <c r="I106" s="48"/>
      <c r="K106" s="49"/>
      <c r="L106" s="50"/>
      <c r="M106" s="51"/>
      <c r="O106" s="49"/>
      <c r="P106" s="50"/>
      <c r="Q106" s="51"/>
      <c r="R106" s="52"/>
      <c r="S106" s="53"/>
      <c r="T106" s="54" t="str">
        <f aca="false">IF(ISNA(コード変換),"x",コード変換)</f>
        <v>x</v>
      </c>
      <c r="U106" s="55" t="str">
        <f aca="false">年齢計算</f>
        <v/>
      </c>
      <c r="V106" s="55" t="str">
        <f aca="false">享年計算</f>
        <v/>
      </c>
      <c r="W106" s="56" t="e">
        <f aca="false">西暦換算</f>
        <v>#N/A</v>
      </c>
      <c r="X106" s="56" t="e">
        <f aca="false">西暦換算２</f>
        <v>#N/A</v>
      </c>
      <c r="Y106" s="58" t="str">
        <f aca="false">生年テキスト</f>
        <v> </v>
      </c>
      <c r="Z106" s="59" t="str">
        <f aca="false">没年テキスト</f>
        <v> </v>
      </c>
      <c r="AA106" s="60" t="str">
        <f aca="false">年計算</f>
        <v/>
      </c>
      <c r="AB106" s="61" t="str">
        <f aca="false">年計算</f>
        <v/>
      </c>
      <c r="AC106" s="61" t="str">
        <f aca="false">年計算</f>
        <v/>
      </c>
      <c r="AD106" s="61" t="str">
        <f aca="false">年計算</f>
        <v/>
      </c>
      <c r="AE106" s="61" t="str">
        <f aca="false">年計算</f>
        <v/>
      </c>
      <c r="AF106" s="61" t="str">
        <f aca="false">年計算</f>
        <v/>
      </c>
      <c r="AG106" s="61" t="str">
        <f aca="false">年計算</f>
        <v/>
      </c>
      <c r="AH106" s="61" t="str">
        <f aca="false">年計算</f>
        <v/>
      </c>
      <c r="AI106" s="61" t="str">
        <f aca="false">年計算</f>
        <v/>
      </c>
      <c r="AJ106" s="61" t="str">
        <f aca="false">年計算</f>
        <v/>
      </c>
      <c r="AK106" s="61" t="str">
        <f aca="false">年計算</f>
        <v/>
      </c>
      <c r="AP106" s="13" t="s">
        <v>215</v>
      </c>
      <c r="AQ106" s="13" t="e">
        <f aca="false">100-VALUE(LEFT(AP106,2))&amp;RIGHT(AP106,8)</f>
        <v>#VALUE!</v>
      </c>
    </row>
    <row r="107" customFormat="false" ht="13.2" hidden="false" customHeight="false" outlineLevel="0" collapsed="false">
      <c r="A107" s="62" t="n">
        <f aca="false">ROW()-3</f>
        <v>104</v>
      </c>
      <c r="B107" s="44"/>
      <c r="C107" s="45"/>
      <c r="D107" s="46"/>
      <c r="E107" s="46"/>
      <c r="F107" s="46"/>
      <c r="G107" s="46"/>
      <c r="H107" s="47"/>
      <c r="I107" s="48"/>
      <c r="K107" s="49"/>
      <c r="L107" s="50"/>
      <c r="M107" s="51"/>
      <c r="O107" s="49"/>
      <c r="P107" s="50"/>
      <c r="Q107" s="51"/>
      <c r="R107" s="52"/>
      <c r="S107" s="53"/>
      <c r="T107" s="54" t="str">
        <f aca="false">IF(ISNA(コード変換),"x",コード変換)</f>
        <v>x</v>
      </c>
      <c r="U107" s="55" t="str">
        <f aca="false">年齢計算</f>
        <v/>
      </c>
      <c r="V107" s="55" t="str">
        <f aca="false">享年計算</f>
        <v/>
      </c>
      <c r="W107" s="56" t="e">
        <f aca="false">西暦換算</f>
        <v>#N/A</v>
      </c>
      <c r="X107" s="56" t="e">
        <f aca="false">西暦換算２</f>
        <v>#N/A</v>
      </c>
      <c r="Y107" s="58" t="str">
        <f aca="false">生年テキスト</f>
        <v> </v>
      </c>
      <c r="Z107" s="59" t="str">
        <f aca="false">没年テキスト</f>
        <v> </v>
      </c>
      <c r="AA107" s="60" t="str">
        <f aca="false">年計算</f>
        <v/>
      </c>
      <c r="AB107" s="61" t="str">
        <f aca="false">年計算</f>
        <v/>
      </c>
      <c r="AC107" s="61" t="str">
        <f aca="false">年計算</f>
        <v/>
      </c>
      <c r="AD107" s="61" t="str">
        <f aca="false">年計算</f>
        <v/>
      </c>
      <c r="AE107" s="61" t="str">
        <f aca="false">年計算</f>
        <v/>
      </c>
      <c r="AF107" s="61" t="str">
        <f aca="false">年計算</f>
        <v/>
      </c>
      <c r="AG107" s="61" t="str">
        <f aca="false">年計算</f>
        <v/>
      </c>
      <c r="AH107" s="61" t="str">
        <f aca="false">年計算</f>
        <v/>
      </c>
      <c r="AI107" s="61" t="str">
        <f aca="false">年計算</f>
        <v/>
      </c>
      <c r="AJ107" s="61" t="str">
        <f aca="false">年計算</f>
        <v/>
      </c>
      <c r="AK107" s="61" t="str">
        <f aca="false">年計算</f>
        <v/>
      </c>
      <c r="AP107" s="13" t="s">
        <v>215</v>
      </c>
      <c r="AQ107" s="13" t="e">
        <f aca="false">100-VALUE(LEFT(AP107,2))&amp;RIGHT(AP107,8)</f>
        <v>#VALUE!</v>
      </c>
    </row>
    <row r="108" customFormat="false" ht="13.2" hidden="false" customHeight="false" outlineLevel="0" collapsed="false">
      <c r="A108" s="62" t="n">
        <f aca="false">ROW()-3</f>
        <v>105</v>
      </c>
      <c r="B108" s="44"/>
      <c r="C108" s="45"/>
      <c r="D108" s="46"/>
      <c r="E108" s="46"/>
      <c r="F108" s="46"/>
      <c r="G108" s="46"/>
      <c r="H108" s="47"/>
      <c r="I108" s="48"/>
      <c r="K108" s="49"/>
      <c r="L108" s="50"/>
      <c r="M108" s="51"/>
      <c r="O108" s="49"/>
      <c r="P108" s="50"/>
      <c r="Q108" s="51"/>
      <c r="R108" s="52"/>
      <c r="S108" s="53"/>
      <c r="T108" s="54" t="str">
        <f aca="false">IF(ISNA(コード変換),"x",コード変換)</f>
        <v>x</v>
      </c>
      <c r="U108" s="55" t="str">
        <f aca="false">年齢計算</f>
        <v/>
      </c>
      <c r="V108" s="55" t="str">
        <f aca="false">享年計算</f>
        <v/>
      </c>
      <c r="W108" s="56" t="e">
        <f aca="false">西暦換算</f>
        <v>#N/A</v>
      </c>
      <c r="X108" s="56" t="e">
        <f aca="false">西暦換算２</f>
        <v>#N/A</v>
      </c>
      <c r="Y108" s="58" t="str">
        <f aca="false">生年テキスト</f>
        <v> </v>
      </c>
      <c r="Z108" s="59" t="str">
        <f aca="false">没年テキスト</f>
        <v> </v>
      </c>
      <c r="AA108" s="60" t="str">
        <f aca="false">年計算</f>
        <v/>
      </c>
      <c r="AB108" s="61" t="str">
        <f aca="false">年計算</f>
        <v/>
      </c>
      <c r="AC108" s="61" t="str">
        <f aca="false">年計算</f>
        <v/>
      </c>
      <c r="AD108" s="61" t="str">
        <f aca="false">年計算</f>
        <v/>
      </c>
      <c r="AE108" s="61" t="str">
        <f aca="false">年計算</f>
        <v/>
      </c>
      <c r="AF108" s="61" t="str">
        <f aca="false">年計算</f>
        <v/>
      </c>
      <c r="AG108" s="61" t="str">
        <f aca="false">年計算</f>
        <v/>
      </c>
      <c r="AH108" s="61" t="str">
        <f aca="false">年計算</f>
        <v/>
      </c>
      <c r="AI108" s="61" t="str">
        <f aca="false">年計算</f>
        <v/>
      </c>
      <c r="AJ108" s="61" t="str">
        <f aca="false">年計算</f>
        <v/>
      </c>
      <c r="AK108" s="61" t="str">
        <f aca="false">年計算</f>
        <v/>
      </c>
      <c r="AP108" s="13" t="s">
        <v>215</v>
      </c>
      <c r="AQ108" s="13" t="e">
        <f aca="false">100-VALUE(LEFT(AP108,2))&amp;RIGHT(AP108,8)</f>
        <v>#VALUE!</v>
      </c>
    </row>
    <row r="109" customFormat="false" ht="13.2" hidden="false" customHeight="false" outlineLevel="0" collapsed="false">
      <c r="A109" s="62" t="n">
        <f aca="false">ROW()-3</f>
        <v>106</v>
      </c>
      <c r="B109" s="44"/>
      <c r="C109" s="45"/>
      <c r="D109" s="46"/>
      <c r="E109" s="46"/>
      <c r="F109" s="46"/>
      <c r="G109" s="46"/>
      <c r="H109" s="47"/>
      <c r="I109" s="48"/>
      <c r="K109" s="49"/>
      <c r="L109" s="50"/>
      <c r="M109" s="51"/>
      <c r="O109" s="49"/>
      <c r="P109" s="50"/>
      <c r="Q109" s="51"/>
      <c r="R109" s="52"/>
      <c r="S109" s="53"/>
      <c r="T109" s="54" t="str">
        <f aca="false">IF(ISNA(コード変換),"x",コード変換)</f>
        <v>x</v>
      </c>
      <c r="U109" s="55" t="str">
        <f aca="false">年齢計算</f>
        <v/>
      </c>
      <c r="V109" s="55" t="str">
        <f aca="false">享年計算</f>
        <v/>
      </c>
      <c r="W109" s="56" t="e">
        <f aca="false">西暦換算</f>
        <v>#N/A</v>
      </c>
      <c r="X109" s="56" t="e">
        <f aca="false">西暦換算２</f>
        <v>#N/A</v>
      </c>
      <c r="Y109" s="58" t="str">
        <f aca="false">生年テキスト</f>
        <v> </v>
      </c>
      <c r="Z109" s="59" t="str">
        <f aca="false">没年テキスト</f>
        <v> </v>
      </c>
      <c r="AA109" s="60" t="str">
        <f aca="false">年計算</f>
        <v/>
      </c>
      <c r="AB109" s="61" t="str">
        <f aca="false">年計算</f>
        <v/>
      </c>
      <c r="AC109" s="61" t="str">
        <f aca="false">年計算</f>
        <v/>
      </c>
      <c r="AD109" s="61" t="str">
        <f aca="false">年計算</f>
        <v/>
      </c>
      <c r="AE109" s="61" t="str">
        <f aca="false">年計算</f>
        <v/>
      </c>
      <c r="AF109" s="61" t="str">
        <f aca="false">年計算</f>
        <v/>
      </c>
      <c r="AG109" s="61" t="str">
        <f aca="false">年計算</f>
        <v/>
      </c>
      <c r="AH109" s="61" t="str">
        <f aca="false">年計算</f>
        <v/>
      </c>
      <c r="AI109" s="61" t="str">
        <f aca="false">年計算</f>
        <v/>
      </c>
      <c r="AJ109" s="61" t="str">
        <f aca="false">年計算</f>
        <v/>
      </c>
      <c r="AK109" s="61" t="str">
        <f aca="false">年計算</f>
        <v/>
      </c>
      <c r="AP109" s="13" t="s">
        <v>215</v>
      </c>
      <c r="AQ109" s="13" t="e">
        <f aca="false">100-VALUE(LEFT(AP109,2))&amp;RIGHT(AP109,8)</f>
        <v>#VALUE!</v>
      </c>
    </row>
    <row r="110" customFormat="false" ht="13.2" hidden="false" customHeight="false" outlineLevel="0" collapsed="false">
      <c r="A110" s="62" t="n">
        <f aca="false">ROW()-3</f>
        <v>107</v>
      </c>
      <c r="B110" s="44"/>
      <c r="C110" s="45"/>
      <c r="D110" s="46"/>
      <c r="E110" s="46"/>
      <c r="F110" s="46"/>
      <c r="G110" s="46"/>
      <c r="H110" s="47"/>
      <c r="I110" s="48"/>
      <c r="K110" s="49"/>
      <c r="L110" s="50"/>
      <c r="M110" s="51"/>
      <c r="O110" s="49"/>
      <c r="P110" s="50"/>
      <c r="Q110" s="51"/>
      <c r="R110" s="52"/>
      <c r="S110" s="53"/>
      <c r="T110" s="54" t="str">
        <f aca="false">IF(ISNA(コード変換),"x",コード変換)</f>
        <v>x</v>
      </c>
      <c r="U110" s="55" t="str">
        <f aca="false">年齢計算</f>
        <v/>
      </c>
      <c r="V110" s="55" t="str">
        <f aca="false">享年計算</f>
        <v/>
      </c>
      <c r="W110" s="56" t="e">
        <f aca="false">西暦換算</f>
        <v>#N/A</v>
      </c>
      <c r="X110" s="56" t="e">
        <f aca="false">西暦換算２</f>
        <v>#N/A</v>
      </c>
      <c r="Y110" s="58" t="str">
        <f aca="false">生年テキスト</f>
        <v> </v>
      </c>
      <c r="Z110" s="59" t="str">
        <f aca="false">没年テキスト</f>
        <v> </v>
      </c>
      <c r="AA110" s="60" t="str">
        <f aca="false">年計算</f>
        <v/>
      </c>
      <c r="AB110" s="61" t="str">
        <f aca="false">年計算</f>
        <v/>
      </c>
      <c r="AC110" s="61" t="str">
        <f aca="false">年計算</f>
        <v/>
      </c>
      <c r="AD110" s="61" t="str">
        <f aca="false">年計算</f>
        <v/>
      </c>
      <c r="AE110" s="61" t="str">
        <f aca="false">年計算</f>
        <v/>
      </c>
      <c r="AF110" s="61" t="str">
        <f aca="false">年計算</f>
        <v/>
      </c>
      <c r="AG110" s="61" t="str">
        <f aca="false">年計算</f>
        <v/>
      </c>
      <c r="AH110" s="61" t="str">
        <f aca="false">年計算</f>
        <v/>
      </c>
      <c r="AI110" s="61" t="str">
        <f aca="false">年計算</f>
        <v/>
      </c>
      <c r="AJ110" s="61" t="str">
        <f aca="false">年計算</f>
        <v/>
      </c>
      <c r="AK110" s="61" t="str">
        <f aca="false">年計算</f>
        <v/>
      </c>
      <c r="AP110" s="13" t="s">
        <v>215</v>
      </c>
      <c r="AQ110" s="13" t="e">
        <f aca="false">100-VALUE(LEFT(AP110,2))&amp;RIGHT(AP110,8)</f>
        <v>#VALUE!</v>
      </c>
    </row>
    <row r="111" customFormat="false" ht="13.2" hidden="false" customHeight="false" outlineLevel="0" collapsed="false">
      <c r="A111" s="62" t="n">
        <f aca="false">ROW()-3</f>
        <v>108</v>
      </c>
      <c r="B111" s="44"/>
      <c r="C111" s="45"/>
      <c r="D111" s="46"/>
      <c r="E111" s="46"/>
      <c r="F111" s="46"/>
      <c r="G111" s="46"/>
      <c r="H111" s="47"/>
      <c r="I111" s="48"/>
      <c r="K111" s="49"/>
      <c r="L111" s="50"/>
      <c r="M111" s="51"/>
      <c r="O111" s="49"/>
      <c r="P111" s="50"/>
      <c r="Q111" s="51"/>
      <c r="R111" s="52"/>
      <c r="S111" s="53"/>
      <c r="T111" s="54" t="str">
        <f aca="false">IF(ISNA(コード変換),"x",コード変換)</f>
        <v>x</v>
      </c>
      <c r="U111" s="55" t="str">
        <f aca="false">年齢計算</f>
        <v/>
      </c>
      <c r="V111" s="55" t="str">
        <f aca="false">享年計算</f>
        <v/>
      </c>
      <c r="W111" s="56" t="e">
        <f aca="false">西暦換算</f>
        <v>#N/A</v>
      </c>
      <c r="X111" s="56" t="e">
        <f aca="false">西暦換算２</f>
        <v>#N/A</v>
      </c>
      <c r="Y111" s="58" t="str">
        <f aca="false">生年テキスト</f>
        <v> </v>
      </c>
      <c r="Z111" s="59" t="str">
        <f aca="false">没年テキスト</f>
        <v> </v>
      </c>
      <c r="AA111" s="60" t="str">
        <f aca="false">年計算</f>
        <v/>
      </c>
      <c r="AB111" s="61" t="str">
        <f aca="false">年計算</f>
        <v/>
      </c>
      <c r="AC111" s="61" t="str">
        <f aca="false">年計算</f>
        <v/>
      </c>
      <c r="AD111" s="61" t="str">
        <f aca="false">年計算</f>
        <v/>
      </c>
      <c r="AE111" s="61" t="str">
        <f aca="false">年計算</f>
        <v/>
      </c>
      <c r="AF111" s="61" t="str">
        <f aca="false">年計算</f>
        <v/>
      </c>
      <c r="AG111" s="61" t="str">
        <f aca="false">年計算</f>
        <v/>
      </c>
      <c r="AH111" s="61" t="str">
        <f aca="false">年計算</f>
        <v/>
      </c>
      <c r="AI111" s="61" t="str">
        <f aca="false">年計算</f>
        <v/>
      </c>
      <c r="AJ111" s="61" t="str">
        <f aca="false">年計算</f>
        <v/>
      </c>
      <c r="AK111" s="61" t="str">
        <f aca="false">年計算</f>
        <v/>
      </c>
      <c r="AP111" s="13" t="s">
        <v>215</v>
      </c>
      <c r="AQ111" s="13" t="e">
        <f aca="false">100-VALUE(LEFT(AP111,2))&amp;RIGHT(AP111,8)</f>
        <v>#VALUE!</v>
      </c>
    </row>
    <row r="112" customFormat="false" ht="13.2" hidden="false" customHeight="false" outlineLevel="0" collapsed="false">
      <c r="A112" s="62" t="n">
        <f aca="false">ROW()-3</f>
        <v>109</v>
      </c>
      <c r="B112" s="44"/>
      <c r="C112" s="45"/>
      <c r="D112" s="46"/>
      <c r="E112" s="46"/>
      <c r="F112" s="46"/>
      <c r="G112" s="46"/>
      <c r="H112" s="47"/>
      <c r="I112" s="48"/>
      <c r="K112" s="49"/>
      <c r="L112" s="50"/>
      <c r="M112" s="51"/>
      <c r="O112" s="49"/>
      <c r="P112" s="50"/>
      <c r="Q112" s="51"/>
      <c r="R112" s="52"/>
      <c r="S112" s="53"/>
      <c r="T112" s="54" t="str">
        <f aca="false">IF(ISNA(コード変換),"x",コード変換)</f>
        <v>x</v>
      </c>
      <c r="U112" s="55" t="str">
        <f aca="false">年齢計算</f>
        <v/>
      </c>
      <c r="V112" s="55" t="str">
        <f aca="false">享年計算</f>
        <v/>
      </c>
      <c r="W112" s="56" t="e">
        <f aca="false">西暦換算</f>
        <v>#N/A</v>
      </c>
      <c r="X112" s="56" t="e">
        <f aca="false">西暦換算２</f>
        <v>#N/A</v>
      </c>
      <c r="Y112" s="58" t="str">
        <f aca="false">生年テキスト</f>
        <v> </v>
      </c>
      <c r="Z112" s="59" t="str">
        <f aca="false">没年テキスト</f>
        <v> </v>
      </c>
      <c r="AA112" s="60" t="str">
        <f aca="false">年計算</f>
        <v/>
      </c>
      <c r="AB112" s="61" t="str">
        <f aca="false">年計算</f>
        <v/>
      </c>
      <c r="AC112" s="61" t="str">
        <f aca="false">年計算</f>
        <v/>
      </c>
      <c r="AD112" s="61" t="str">
        <f aca="false">年計算</f>
        <v/>
      </c>
      <c r="AE112" s="61" t="str">
        <f aca="false">年計算</f>
        <v/>
      </c>
      <c r="AF112" s="61" t="str">
        <f aca="false">年計算</f>
        <v/>
      </c>
      <c r="AG112" s="61" t="str">
        <f aca="false">年計算</f>
        <v/>
      </c>
      <c r="AH112" s="61" t="str">
        <f aca="false">年計算</f>
        <v/>
      </c>
      <c r="AI112" s="61" t="str">
        <f aca="false">年計算</f>
        <v/>
      </c>
      <c r="AJ112" s="61" t="str">
        <f aca="false">年計算</f>
        <v/>
      </c>
      <c r="AK112" s="61" t="str">
        <f aca="false">年計算</f>
        <v/>
      </c>
      <c r="AP112" s="13" t="s">
        <v>215</v>
      </c>
      <c r="AQ112" s="13" t="e">
        <f aca="false">100-VALUE(LEFT(AP112,2))&amp;RIGHT(AP112,8)</f>
        <v>#VALUE!</v>
      </c>
    </row>
    <row r="113" customFormat="false" ht="13.2" hidden="false" customHeight="false" outlineLevel="0" collapsed="false">
      <c r="A113" s="62" t="n">
        <f aca="false">ROW()-3</f>
        <v>110</v>
      </c>
      <c r="B113" s="44"/>
      <c r="C113" s="45"/>
      <c r="D113" s="46"/>
      <c r="E113" s="46"/>
      <c r="F113" s="46"/>
      <c r="G113" s="46"/>
      <c r="H113" s="47"/>
      <c r="I113" s="48"/>
      <c r="K113" s="49"/>
      <c r="L113" s="50"/>
      <c r="M113" s="51"/>
      <c r="O113" s="49"/>
      <c r="P113" s="50"/>
      <c r="Q113" s="51"/>
      <c r="R113" s="52"/>
      <c r="S113" s="53"/>
      <c r="T113" s="54" t="str">
        <f aca="false">IF(ISNA(コード変換),"x",コード変換)</f>
        <v>x</v>
      </c>
      <c r="U113" s="55" t="str">
        <f aca="false">年齢計算</f>
        <v/>
      </c>
      <c r="V113" s="55" t="str">
        <f aca="false">享年計算</f>
        <v/>
      </c>
      <c r="W113" s="56" t="e">
        <f aca="false">西暦換算</f>
        <v>#N/A</v>
      </c>
      <c r="X113" s="56" t="e">
        <f aca="false">西暦換算２</f>
        <v>#N/A</v>
      </c>
      <c r="Y113" s="58" t="str">
        <f aca="false">生年テキスト</f>
        <v> </v>
      </c>
      <c r="Z113" s="59" t="str">
        <f aca="false">没年テキスト</f>
        <v> </v>
      </c>
      <c r="AA113" s="60" t="str">
        <f aca="false">年計算</f>
        <v/>
      </c>
      <c r="AB113" s="61" t="str">
        <f aca="false">年計算</f>
        <v/>
      </c>
      <c r="AC113" s="61" t="str">
        <f aca="false">年計算</f>
        <v/>
      </c>
      <c r="AD113" s="61" t="str">
        <f aca="false">年計算</f>
        <v/>
      </c>
      <c r="AE113" s="61" t="str">
        <f aca="false">年計算</f>
        <v/>
      </c>
      <c r="AF113" s="61" t="str">
        <f aca="false">年計算</f>
        <v/>
      </c>
      <c r="AG113" s="61" t="str">
        <f aca="false">年計算</f>
        <v/>
      </c>
      <c r="AH113" s="61" t="str">
        <f aca="false">年計算</f>
        <v/>
      </c>
      <c r="AI113" s="61" t="str">
        <f aca="false">年計算</f>
        <v/>
      </c>
      <c r="AJ113" s="61" t="str">
        <f aca="false">年計算</f>
        <v/>
      </c>
      <c r="AK113" s="61" t="str">
        <f aca="false">年計算</f>
        <v/>
      </c>
      <c r="AP113" s="13" t="s">
        <v>215</v>
      </c>
      <c r="AQ113" s="13" t="e">
        <f aca="false">100-VALUE(LEFT(AP113,2))&amp;RIGHT(AP113,8)</f>
        <v>#VALUE!</v>
      </c>
    </row>
    <row r="114" customFormat="false" ht="13.2" hidden="false" customHeight="false" outlineLevel="0" collapsed="false">
      <c r="A114" s="62" t="n">
        <f aca="false">ROW()-3</f>
        <v>111</v>
      </c>
      <c r="B114" s="44"/>
      <c r="C114" s="45"/>
      <c r="D114" s="46"/>
      <c r="E114" s="46"/>
      <c r="F114" s="46"/>
      <c r="G114" s="46"/>
      <c r="H114" s="47"/>
      <c r="I114" s="48"/>
      <c r="K114" s="49"/>
      <c r="L114" s="50"/>
      <c r="M114" s="51"/>
      <c r="O114" s="49"/>
      <c r="P114" s="50"/>
      <c r="Q114" s="51"/>
      <c r="R114" s="52"/>
      <c r="S114" s="53"/>
      <c r="T114" s="54" t="str">
        <f aca="false">IF(ISNA(コード変換),"x",コード変換)</f>
        <v>x</v>
      </c>
      <c r="U114" s="55" t="str">
        <f aca="false">年齢計算</f>
        <v/>
      </c>
      <c r="V114" s="55" t="str">
        <f aca="false">享年計算</f>
        <v/>
      </c>
      <c r="W114" s="56" t="e">
        <f aca="false">西暦換算</f>
        <v>#N/A</v>
      </c>
      <c r="X114" s="56" t="e">
        <f aca="false">西暦換算２</f>
        <v>#N/A</v>
      </c>
      <c r="Y114" s="58" t="str">
        <f aca="false">生年テキスト</f>
        <v> </v>
      </c>
      <c r="Z114" s="59" t="str">
        <f aca="false">没年テキスト</f>
        <v> </v>
      </c>
      <c r="AA114" s="60" t="str">
        <f aca="false">年計算</f>
        <v/>
      </c>
      <c r="AB114" s="61" t="str">
        <f aca="false">年計算</f>
        <v/>
      </c>
      <c r="AC114" s="61" t="str">
        <f aca="false">年計算</f>
        <v/>
      </c>
      <c r="AD114" s="61" t="str">
        <f aca="false">年計算</f>
        <v/>
      </c>
      <c r="AE114" s="61" t="str">
        <f aca="false">年計算</f>
        <v/>
      </c>
      <c r="AF114" s="61" t="str">
        <f aca="false">年計算</f>
        <v/>
      </c>
      <c r="AG114" s="61" t="str">
        <f aca="false">年計算</f>
        <v/>
      </c>
      <c r="AH114" s="61" t="str">
        <f aca="false">年計算</f>
        <v/>
      </c>
      <c r="AI114" s="61" t="str">
        <f aca="false">年計算</f>
        <v/>
      </c>
      <c r="AJ114" s="61" t="str">
        <f aca="false">年計算</f>
        <v/>
      </c>
      <c r="AK114" s="61" t="str">
        <f aca="false">年計算</f>
        <v/>
      </c>
      <c r="AP114" s="13" t="s">
        <v>215</v>
      </c>
      <c r="AQ114" s="13" t="e">
        <f aca="false">100-VALUE(LEFT(AP114,2))&amp;RIGHT(AP114,8)</f>
        <v>#VALUE!</v>
      </c>
    </row>
    <row r="115" customFormat="false" ht="13.2" hidden="false" customHeight="false" outlineLevel="0" collapsed="false">
      <c r="A115" s="62" t="n">
        <f aca="false">ROW()-3</f>
        <v>112</v>
      </c>
      <c r="B115" s="44"/>
      <c r="C115" s="45"/>
      <c r="D115" s="46"/>
      <c r="E115" s="46"/>
      <c r="F115" s="46"/>
      <c r="G115" s="46"/>
      <c r="H115" s="47"/>
      <c r="I115" s="48"/>
      <c r="K115" s="49"/>
      <c r="L115" s="50"/>
      <c r="M115" s="51"/>
      <c r="O115" s="49"/>
      <c r="P115" s="50"/>
      <c r="Q115" s="51"/>
      <c r="R115" s="52"/>
      <c r="S115" s="53"/>
      <c r="T115" s="54" t="str">
        <f aca="false">IF(ISNA(コード変換),"x",コード変換)</f>
        <v>x</v>
      </c>
      <c r="U115" s="55" t="str">
        <f aca="false">年齢計算</f>
        <v/>
      </c>
      <c r="V115" s="55" t="str">
        <f aca="false">享年計算</f>
        <v/>
      </c>
      <c r="W115" s="56" t="e">
        <f aca="false">西暦換算</f>
        <v>#N/A</v>
      </c>
      <c r="X115" s="56" t="e">
        <f aca="false">西暦換算２</f>
        <v>#N/A</v>
      </c>
      <c r="Y115" s="58" t="str">
        <f aca="false">生年テキスト</f>
        <v> </v>
      </c>
      <c r="Z115" s="59" t="str">
        <f aca="false">没年テキスト</f>
        <v> </v>
      </c>
      <c r="AA115" s="60" t="str">
        <f aca="false">年計算</f>
        <v/>
      </c>
      <c r="AB115" s="61" t="str">
        <f aca="false">年計算</f>
        <v/>
      </c>
      <c r="AC115" s="61" t="str">
        <f aca="false">年計算</f>
        <v/>
      </c>
      <c r="AD115" s="61" t="str">
        <f aca="false">年計算</f>
        <v/>
      </c>
      <c r="AE115" s="61" t="str">
        <f aca="false">年計算</f>
        <v/>
      </c>
      <c r="AF115" s="61" t="str">
        <f aca="false">年計算</f>
        <v/>
      </c>
      <c r="AG115" s="61" t="str">
        <f aca="false">年計算</f>
        <v/>
      </c>
      <c r="AH115" s="61" t="str">
        <f aca="false">年計算</f>
        <v/>
      </c>
      <c r="AI115" s="61" t="str">
        <f aca="false">年計算</f>
        <v/>
      </c>
      <c r="AJ115" s="61" t="str">
        <f aca="false">年計算</f>
        <v/>
      </c>
      <c r="AK115" s="61" t="str">
        <f aca="false">年計算</f>
        <v/>
      </c>
      <c r="AP115" s="13" t="s">
        <v>215</v>
      </c>
      <c r="AQ115" s="13" t="e">
        <f aca="false">100-VALUE(LEFT(AP115,2))&amp;RIGHT(AP115,8)</f>
        <v>#VALUE!</v>
      </c>
    </row>
    <row r="116" customFormat="false" ht="13.2" hidden="false" customHeight="false" outlineLevel="0" collapsed="false">
      <c r="A116" s="62" t="n">
        <f aca="false">ROW()-3</f>
        <v>113</v>
      </c>
      <c r="B116" s="44"/>
      <c r="C116" s="45"/>
      <c r="D116" s="46"/>
      <c r="E116" s="46"/>
      <c r="F116" s="46"/>
      <c r="G116" s="46"/>
      <c r="H116" s="47"/>
      <c r="I116" s="48"/>
      <c r="K116" s="49"/>
      <c r="L116" s="50"/>
      <c r="M116" s="51"/>
      <c r="O116" s="49"/>
      <c r="P116" s="50"/>
      <c r="Q116" s="51"/>
      <c r="R116" s="52"/>
      <c r="S116" s="53"/>
      <c r="T116" s="54" t="str">
        <f aca="false">IF(ISNA(コード変換),"x",コード変換)</f>
        <v>x</v>
      </c>
      <c r="U116" s="55" t="str">
        <f aca="false">年齢計算</f>
        <v/>
      </c>
      <c r="V116" s="55" t="str">
        <f aca="false">享年計算</f>
        <v/>
      </c>
      <c r="W116" s="56" t="e">
        <f aca="false">西暦換算</f>
        <v>#N/A</v>
      </c>
      <c r="X116" s="56" t="e">
        <f aca="false">西暦換算２</f>
        <v>#N/A</v>
      </c>
      <c r="Y116" s="58" t="str">
        <f aca="false">生年テキスト</f>
        <v> </v>
      </c>
      <c r="Z116" s="59" t="str">
        <f aca="false">没年テキスト</f>
        <v> </v>
      </c>
      <c r="AA116" s="60" t="str">
        <f aca="false">年計算</f>
        <v/>
      </c>
      <c r="AB116" s="61" t="str">
        <f aca="false">年計算</f>
        <v/>
      </c>
      <c r="AC116" s="61" t="str">
        <f aca="false">年計算</f>
        <v/>
      </c>
      <c r="AD116" s="61" t="str">
        <f aca="false">年計算</f>
        <v/>
      </c>
      <c r="AE116" s="61" t="str">
        <f aca="false">年計算</f>
        <v/>
      </c>
      <c r="AF116" s="61" t="str">
        <f aca="false">年計算</f>
        <v/>
      </c>
      <c r="AG116" s="61" t="str">
        <f aca="false">年計算</f>
        <v/>
      </c>
      <c r="AH116" s="61" t="str">
        <f aca="false">年計算</f>
        <v/>
      </c>
      <c r="AI116" s="61" t="str">
        <f aca="false">年計算</f>
        <v/>
      </c>
      <c r="AJ116" s="61" t="str">
        <f aca="false">年計算</f>
        <v/>
      </c>
      <c r="AK116" s="61" t="str">
        <f aca="false">年計算</f>
        <v/>
      </c>
      <c r="AP116" s="13" t="s">
        <v>215</v>
      </c>
      <c r="AQ116" s="13" t="e">
        <f aca="false">100-VALUE(LEFT(AP116,2))&amp;RIGHT(AP116,8)</f>
        <v>#VALUE!</v>
      </c>
    </row>
    <row r="117" customFormat="false" ht="13.2" hidden="false" customHeight="false" outlineLevel="0" collapsed="false">
      <c r="A117" s="62" t="n">
        <f aca="false">ROW()-3</f>
        <v>114</v>
      </c>
      <c r="B117" s="44"/>
      <c r="C117" s="45"/>
      <c r="D117" s="46"/>
      <c r="E117" s="46"/>
      <c r="F117" s="46"/>
      <c r="G117" s="46"/>
      <c r="H117" s="47"/>
      <c r="I117" s="48"/>
      <c r="K117" s="49"/>
      <c r="L117" s="50"/>
      <c r="M117" s="51"/>
      <c r="O117" s="49"/>
      <c r="P117" s="50"/>
      <c r="Q117" s="51"/>
      <c r="R117" s="52"/>
      <c r="S117" s="53"/>
      <c r="T117" s="54" t="str">
        <f aca="false">IF(ISNA(コード変換),"x",コード変換)</f>
        <v>x</v>
      </c>
      <c r="U117" s="55" t="str">
        <f aca="false">年齢計算</f>
        <v/>
      </c>
      <c r="V117" s="55" t="str">
        <f aca="false">享年計算</f>
        <v/>
      </c>
      <c r="W117" s="56" t="e">
        <f aca="false">西暦換算</f>
        <v>#N/A</v>
      </c>
      <c r="X117" s="56" t="e">
        <f aca="false">西暦換算２</f>
        <v>#N/A</v>
      </c>
      <c r="Y117" s="58" t="str">
        <f aca="false">生年テキスト</f>
        <v> </v>
      </c>
      <c r="Z117" s="59" t="str">
        <f aca="false">没年テキスト</f>
        <v> </v>
      </c>
      <c r="AA117" s="60" t="str">
        <f aca="false">年計算</f>
        <v/>
      </c>
      <c r="AB117" s="61" t="str">
        <f aca="false">年計算</f>
        <v/>
      </c>
      <c r="AC117" s="61" t="str">
        <f aca="false">年計算</f>
        <v/>
      </c>
      <c r="AD117" s="61" t="str">
        <f aca="false">年計算</f>
        <v/>
      </c>
      <c r="AE117" s="61" t="str">
        <f aca="false">年計算</f>
        <v/>
      </c>
      <c r="AF117" s="61" t="str">
        <f aca="false">年計算</f>
        <v/>
      </c>
      <c r="AG117" s="61" t="str">
        <f aca="false">年計算</f>
        <v/>
      </c>
      <c r="AH117" s="61" t="str">
        <f aca="false">年計算</f>
        <v/>
      </c>
      <c r="AI117" s="61" t="str">
        <f aca="false">年計算</f>
        <v/>
      </c>
      <c r="AJ117" s="61" t="str">
        <f aca="false">年計算</f>
        <v/>
      </c>
      <c r="AK117" s="61" t="str">
        <f aca="false">年計算</f>
        <v/>
      </c>
      <c r="AP117" s="13" t="s">
        <v>215</v>
      </c>
      <c r="AQ117" s="13" t="e">
        <f aca="false">100-VALUE(LEFT(AP117,2))&amp;RIGHT(AP117,8)</f>
        <v>#VALUE!</v>
      </c>
    </row>
    <row r="118" customFormat="false" ht="13.2" hidden="false" customHeight="false" outlineLevel="0" collapsed="false">
      <c r="A118" s="62" t="n">
        <f aca="false">ROW()-3</f>
        <v>115</v>
      </c>
      <c r="B118" s="44"/>
      <c r="C118" s="45"/>
      <c r="D118" s="46"/>
      <c r="E118" s="46"/>
      <c r="F118" s="46"/>
      <c r="G118" s="46"/>
      <c r="H118" s="47"/>
      <c r="I118" s="48"/>
      <c r="K118" s="49"/>
      <c r="L118" s="50"/>
      <c r="M118" s="51"/>
      <c r="O118" s="49"/>
      <c r="P118" s="50"/>
      <c r="Q118" s="51"/>
      <c r="R118" s="52"/>
      <c r="S118" s="53"/>
      <c r="T118" s="54" t="str">
        <f aca="false">IF(ISNA(コード変換),"x",コード変換)</f>
        <v>x</v>
      </c>
      <c r="U118" s="55" t="str">
        <f aca="false">年齢計算</f>
        <v/>
      </c>
      <c r="V118" s="55" t="str">
        <f aca="false">享年計算</f>
        <v/>
      </c>
      <c r="W118" s="56" t="e">
        <f aca="false">西暦換算</f>
        <v>#N/A</v>
      </c>
      <c r="X118" s="56" t="e">
        <f aca="false">西暦換算２</f>
        <v>#N/A</v>
      </c>
      <c r="Y118" s="58" t="str">
        <f aca="false">生年テキスト</f>
        <v> </v>
      </c>
      <c r="Z118" s="59" t="str">
        <f aca="false">没年テキスト</f>
        <v> </v>
      </c>
      <c r="AA118" s="60" t="str">
        <f aca="false">年計算</f>
        <v/>
      </c>
      <c r="AB118" s="61" t="str">
        <f aca="false">年計算</f>
        <v/>
      </c>
      <c r="AC118" s="61" t="str">
        <f aca="false">年計算</f>
        <v/>
      </c>
      <c r="AD118" s="61" t="str">
        <f aca="false">年計算</f>
        <v/>
      </c>
      <c r="AE118" s="61" t="str">
        <f aca="false">年計算</f>
        <v/>
      </c>
      <c r="AF118" s="61" t="str">
        <f aca="false">年計算</f>
        <v/>
      </c>
      <c r="AG118" s="61" t="str">
        <f aca="false">年計算</f>
        <v/>
      </c>
      <c r="AH118" s="61" t="str">
        <f aca="false">年計算</f>
        <v/>
      </c>
      <c r="AI118" s="61" t="str">
        <f aca="false">年計算</f>
        <v/>
      </c>
      <c r="AJ118" s="61" t="str">
        <f aca="false">年計算</f>
        <v/>
      </c>
      <c r="AK118" s="61" t="str">
        <f aca="false">年計算</f>
        <v/>
      </c>
      <c r="AP118" s="13" t="s">
        <v>215</v>
      </c>
      <c r="AQ118" s="13" t="e">
        <f aca="false">100-VALUE(LEFT(AP118,2))&amp;RIGHT(AP118,8)</f>
        <v>#VALUE!</v>
      </c>
    </row>
    <row r="119" customFormat="false" ht="13.2" hidden="false" customHeight="false" outlineLevel="0" collapsed="false">
      <c r="A119" s="62" t="n">
        <f aca="false">ROW()-3</f>
        <v>116</v>
      </c>
      <c r="B119" s="44"/>
      <c r="C119" s="45"/>
      <c r="D119" s="46"/>
      <c r="E119" s="46"/>
      <c r="F119" s="46"/>
      <c r="G119" s="46"/>
      <c r="H119" s="47"/>
      <c r="I119" s="48"/>
      <c r="K119" s="49"/>
      <c r="L119" s="50"/>
      <c r="M119" s="51"/>
      <c r="O119" s="49"/>
      <c r="P119" s="50"/>
      <c r="Q119" s="51"/>
      <c r="R119" s="52"/>
      <c r="S119" s="53"/>
      <c r="T119" s="54" t="str">
        <f aca="false">IF(ISNA(コード変換),"x",コード変換)</f>
        <v>x</v>
      </c>
      <c r="U119" s="55" t="str">
        <f aca="false">年齢計算</f>
        <v/>
      </c>
      <c r="V119" s="55" t="str">
        <f aca="false">享年計算</f>
        <v/>
      </c>
      <c r="W119" s="56" t="e">
        <f aca="false">西暦換算</f>
        <v>#N/A</v>
      </c>
      <c r="X119" s="56" t="e">
        <f aca="false">西暦換算２</f>
        <v>#N/A</v>
      </c>
      <c r="Y119" s="58" t="str">
        <f aca="false">生年テキスト</f>
        <v> </v>
      </c>
      <c r="Z119" s="59" t="str">
        <f aca="false">没年テキスト</f>
        <v> </v>
      </c>
      <c r="AA119" s="60" t="str">
        <f aca="false">年計算</f>
        <v/>
      </c>
      <c r="AB119" s="61" t="str">
        <f aca="false">年計算</f>
        <v/>
      </c>
      <c r="AC119" s="61" t="str">
        <f aca="false">年計算</f>
        <v/>
      </c>
      <c r="AD119" s="61" t="str">
        <f aca="false">年計算</f>
        <v/>
      </c>
      <c r="AE119" s="61" t="str">
        <f aca="false">年計算</f>
        <v/>
      </c>
      <c r="AF119" s="61" t="str">
        <f aca="false">年計算</f>
        <v/>
      </c>
      <c r="AG119" s="61" t="str">
        <f aca="false">年計算</f>
        <v/>
      </c>
      <c r="AH119" s="61" t="str">
        <f aca="false">年計算</f>
        <v/>
      </c>
      <c r="AI119" s="61" t="str">
        <f aca="false">年計算</f>
        <v/>
      </c>
      <c r="AJ119" s="61" t="str">
        <f aca="false">年計算</f>
        <v/>
      </c>
      <c r="AK119" s="61" t="str">
        <f aca="false">年計算</f>
        <v/>
      </c>
      <c r="AP119" s="13" t="s">
        <v>215</v>
      </c>
      <c r="AQ119" s="13" t="e">
        <f aca="false">100-VALUE(LEFT(AP119,2))&amp;RIGHT(AP119,8)</f>
        <v>#VALUE!</v>
      </c>
    </row>
    <row r="120" customFormat="false" ht="13.2" hidden="false" customHeight="false" outlineLevel="0" collapsed="false">
      <c r="A120" s="62" t="n">
        <f aca="false">ROW()-3</f>
        <v>117</v>
      </c>
      <c r="B120" s="44"/>
      <c r="C120" s="45"/>
      <c r="D120" s="46"/>
      <c r="E120" s="46"/>
      <c r="F120" s="46"/>
      <c r="G120" s="46"/>
      <c r="H120" s="47"/>
      <c r="I120" s="48"/>
      <c r="K120" s="49"/>
      <c r="L120" s="50"/>
      <c r="M120" s="51"/>
      <c r="O120" s="49"/>
      <c r="P120" s="50"/>
      <c r="Q120" s="51"/>
      <c r="R120" s="52"/>
      <c r="S120" s="53"/>
      <c r="T120" s="54" t="str">
        <f aca="false">IF(ISNA(コード変換),"x",コード変換)</f>
        <v>x</v>
      </c>
      <c r="U120" s="55" t="str">
        <f aca="false">年齢計算</f>
        <v/>
      </c>
      <c r="V120" s="55" t="str">
        <f aca="false">享年計算</f>
        <v/>
      </c>
      <c r="W120" s="56" t="e">
        <f aca="false">西暦換算</f>
        <v>#N/A</v>
      </c>
      <c r="X120" s="56" t="e">
        <f aca="false">西暦換算２</f>
        <v>#N/A</v>
      </c>
      <c r="Y120" s="58" t="str">
        <f aca="false">生年テキスト</f>
        <v> </v>
      </c>
      <c r="Z120" s="59" t="str">
        <f aca="false">没年テキスト</f>
        <v> </v>
      </c>
      <c r="AA120" s="60" t="str">
        <f aca="false">年計算</f>
        <v/>
      </c>
      <c r="AB120" s="61" t="str">
        <f aca="false">年計算</f>
        <v/>
      </c>
      <c r="AC120" s="61" t="str">
        <f aca="false">年計算</f>
        <v/>
      </c>
      <c r="AD120" s="61" t="str">
        <f aca="false">年計算</f>
        <v/>
      </c>
      <c r="AE120" s="61" t="str">
        <f aca="false">年計算</f>
        <v/>
      </c>
      <c r="AF120" s="61" t="str">
        <f aca="false">年計算</f>
        <v/>
      </c>
      <c r="AG120" s="61" t="str">
        <f aca="false">年計算</f>
        <v/>
      </c>
      <c r="AH120" s="61" t="str">
        <f aca="false">年計算</f>
        <v/>
      </c>
      <c r="AI120" s="61" t="str">
        <f aca="false">年計算</f>
        <v/>
      </c>
      <c r="AJ120" s="61" t="str">
        <f aca="false">年計算</f>
        <v/>
      </c>
      <c r="AK120" s="61" t="str">
        <f aca="false">年計算</f>
        <v/>
      </c>
      <c r="AP120" s="13" t="s">
        <v>215</v>
      </c>
      <c r="AQ120" s="13" t="e">
        <f aca="false">100-VALUE(LEFT(AP120,2))&amp;RIGHT(AP120,8)</f>
        <v>#VALUE!</v>
      </c>
    </row>
    <row r="121" customFormat="false" ht="13.2" hidden="false" customHeight="false" outlineLevel="0" collapsed="false">
      <c r="A121" s="62" t="n">
        <f aca="false">ROW()-3</f>
        <v>118</v>
      </c>
      <c r="B121" s="44"/>
      <c r="C121" s="45"/>
      <c r="D121" s="46"/>
      <c r="E121" s="46"/>
      <c r="F121" s="46"/>
      <c r="G121" s="46"/>
      <c r="H121" s="47"/>
      <c r="I121" s="48"/>
      <c r="K121" s="49"/>
      <c r="L121" s="50"/>
      <c r="M121" s="51"/>
      <c r="O121" s="49"/>
      <c r="P121" s="50"/>
      <c r="Q121" s="51"/>
      <c r="R121" s="52"/>
      <c r="S121" s="53"/>
      <c r="T121" s="54" t="str">
        <f aca="false">IF(ISNA(コード変換),"x",コード変換)</f>
        <v>x</v>
      </c>
      <c r="U121" s="55" t="str">
        <f aca="false">年齢計算</f>
        <v/>
      </c>
      <c r="V121" s="55" t="str">
        <f aca="false">享年計算</f>
        <v/>
      </c>
      <c r="W121" s="56" t="e">
        <f aca="false">西暦換算</f>
        <v>#N/A</v>
      </c>
      <c r="X121" s="56" t="e">
        <f aca="false">西暦換算２</f>
        <v>#N/A</v>
      </c>
      <c r="Y121" s="58" t="str">
        <f aca="false">生年テキスト</f>
        <v> </v>
      </c>
      <c r="Z121" s="59" t="str">
        <f aca="false">没年テキスト</f>
        <v> </v>
      </c>
      <c r="AA121" s="60" t="str">
        <f aca="false">年計算</f>
        <v/>
      </c>
      <c r="AB121" s="61" t="str">
        <f aca="false">年計算</f>
        <v/>
      </c>
      <c r="AC121" s="61" t="str">
        <f aca="false">年計算</f>
        <v/>
      </c>
      <c r="AD121" s="61" t="str">
        <f aca="false">年計算</f>
        <v/>
      </c>
      <c r="AE121" s="61" t="str">
        <f aca="false">年計算</f>
        <v/>
      </c>
      <c r="AF121" s="61" t="str">
        <f aca="false">年計算</f>
        <v/>
      </c>
      <c r="AG121" s="61" t="str">
        <f aca="false">年計算</f>
        <v/>
      </c>
      <c r="AH121" s="61" t="str">
        <f aca="false">年計算</f>
        <v/>
      </c>
      <c r="AI121" s="61" t="str">
        <f aca="false">年計算</f>
        <v/>
      </c>
      <c r="AJ121" s="61" t="str">
        <f aca="false">年計算</f>
        <v/>
      </c>
      <c r="AK121" s="61" t="str">
        <f aca="false">年計算</f>
        <v/>
      </c>
      <c r="AP121" s="13" t="s">
        <v>215</v>
      </c>
      <c r="AQ121" s="13" t="e">
        <f aca="false">100-VALUE(LEFT(AP121,2))&amp;RIGHT(AP121,8)</f>
        <v>#VALUE!</v>
      </c>
    </row>
    <row r="122" customFormat="false" ht="13.2" hidden="false" customHeight="false" outlineLevel="0" collapsed="false">
      <c r="A122" s="62" t="n">
        <f aca="false">ROW()-3</f>
        <v>119</v>
      </c>
      <c r="B122" s="44"/>
      <c r="C122" s="45"/>
      <c r="D122" s="46"/>
      <c r="E122" s="46"/>
      <c r="F122" s="46"/>
      <c r="G122" s="46"/>
      <c r="H122" s="47"/>
      <c r="I122" s="48"/>
      <c r="K122" s="49"/>
      <c r="L122" s="50"/>
      <c r="M122" s="51"/>
      <c r="O122" s="49"/>
      <c r="P122" s="50"/>
      <c r="Q122" s="51"/>
      <c r="R122" s="52"/>
      <c r="S122" s="53"/>
      <c r="T122" s="54" t="str">
        <f aca="false">IF(ISNA(コード変換),"x",コード変換)</f>
        <v>x</v>
      </c>
      <c r="U122" s="55" t="str">
        <f aca="false">年齢計算</f>
        <v/>
      </c>
      <c r="V122" s="55" t="str">
        <f aca="false">享年計算</f>
        <v/>
      </c>
      <c r="W122" s="56" t="e">
        <f aca="false">西暦換算</f>
        <v>#N/A</v>
      </c>
      <c r="X122" s="56" t="e">
        <f aca="false">西暦換算２</f>
        <v>#N/A</v>
      </c>
      <c r="Y122" s="58" t="str">
        <f aca="false">生年テキスト</f>
        <v> </v>
      </c>
      <c r="Z122" s="59" t="str">
        <f aca="false">没年テキスト</f>
        <v> </v>
      </c>
      <c r="AA122" s="60" t="str">
        <f aca="false">年計算</f>
        <v/>
      </c>
      <c r="AB122" s="61" t="str">
        <f aca="false">年計算</f>
        <v/>
      </c>
      <c r="AC122" s="61" t="str">
        <f aca="false">年計算</f>
        <v/>
      </c>
      <c r="AD122" s="61" t="str">
        <f aca="false">年計算</f>
        <v/>
      </c>
      <c r="AE122" s="61" t="str">
        <f aca="false">年計算</f>
        <v/>
      </c>
      <c r="AF122" s="61" t="str">
        <f aca="false">年計算</f>
        <v/>
      </c>
      <c r="AG122" s="61" t="str">
        <f aca="false">年計算</f>
        <v/>
      </c>
      <c r="AH122" s="61" t="str">
        <f aca="false">年計算</f>
        <v/>
      </c>
      <c r="AI122" s="61" t="str">
        <f aca="false">年計算</f>
        <v/>
      </c>
      <c r="AJ122" s="61" t="str">
        <f aca="false">年計算</f>
        <v/>
      </c>
      <c r="AK122" s="61" t="str">
        <f aca="false">年計算</f>
        <v/>
      </c>
      <c r="AP122" s="13" t="s">
        <v>215</v>
      </c>
      <c r="AQ122" s="13" t="e">
        <f aca="false">100-VALUE(LEFT(AP122,2))&amp;RIGHT(AP122,8)</f>
        <v>#VALUE!</v>
      </c>
    </row>
    <row r="123" customFormat="false" ht="13.2" hidden="false" customHeight="false" outlineLevel="0" collapsed="false">
      <c r="A123" s="62" t="n">
        <f aca="false">ROW()-3</f>
        <v>120</v>
      </c>
      <c r="B123" s="44"/>
      <c r="C123" s="45"/>
      <c r="D123" s="46"/>
      <c r="E123" s="46"/>
      <c r="F123" s="46"/>
      <c r="G123" s="46"/>
      <c r="H123" s="47"/>
      <c r="I123" s="48"/>
      <c r="K123" s="49"/>
      <c r="L123" s="50"/>
      <c r="M123" s="51"/>
      <c r="O123" s="49"/>
      <c r="P123" s="50"/>
      <c r="Q123" s="51"/>
      <c r="R123" s="52"/>
      <c r="S123" s="53"/>
      <c r="T123" s="54" t="str">
        <f aca="false">IF(ISNA(コード変換),"x",コード変換)</f>
        <v>x</v>
      </c>
      <c r="U123" s="55" t="str">
        <f aca="false">年齢計算</f>
        <v/>
      </c>
      <c r="V123" s="55" t="str">
        <f aca="false">享年計算</f>
        <v/>
      </c>
      <c r="W123" s="56" t="e">
        <f aca="false">西暦換算</f>
        <v>#N/A</v>
      </c>
      <c r="X123" s="56" t="e">
        <f aca="false">西暦換算２</f>
        <v>#N/A</v>
      </c>
      <c r="Y123" s="58" t="str">
        <f aca="false">生年テキスト</f>
        <v> </v>
      </c>
      <c r="Z123" s="59" t="str">
        <f aca="false">没年テキスト</f>
        <v> </v>
      </c>
      <c r="AA123" s="60" t="str">
        <f aca="false">年計算</f>
        <v/>
      </c>
      <c r="AB123" s="61" t="str">
        <f aca="false">年計算</f>
        <v/>
      </c>
      <c r="AC123" s="61" t="str">
        <f aca="false">年計算</f>
        <v/>
      </c>
      <c r="AD123" s="61" t="str">
        <f aca="false">年計算</f>
        <v/>
      </c>
      <c r="AE123" s="61" t="str">
        <f aca="false">年計算</f>
        <v/>
      </c>
      <c r="AF123" s="61" t="str">
        <f aca="false">年計算</f>
        <v/>
      </c>
      <c r="AG123" s="61" t="str">
        <f aca="false">年計算</f>
        <v/>
      </c>
      <c r="AH123" s="61" t="str">
        <f aca="false">年計算</f>
        <v/>
      </c>
      <c r="AI123" s="61" t="str">
        <f aca="false">年計算</f>
        <v/>
      </c>
      <c r="AJ123" s="61" t="str">
        <f aca="false">年計算</f>
        <v/>
      </c>
      <c r="AK123" s="61" t="str">
        <f aca="false">年計算</f>
        <v/>
      </c>
      <c r="AP123" s="13" t="s">
        <v>215</v>
      </c>
      <c r="AQ123" s="13" t="e">
        <f aca="false">100-VALUE(LEFT(AP123,2))&amp;RIGHT(AP123,8)</f>
        <v>#VALUE!</v>
      </c>
    </row>
    <row r="124" customFormat="false" ht="13.2" hidden="false" customHeight="false" outlineLevel="0" collapsed="false">
      <c r="A124" s="62" t="n">
        <f aca="false">ROW()-3</f>
        <v>121</v>
      </c>
      <c r="B124" s="44"/>
      <c r="C124" s="45"/>
      <c r="D124" s="46"/>
      <c r="E124" s="46"/>
      <c r="F124" s="46"/>
      <c r="G124" s="46"/>
      <c r="H124" s="47"/>
      <c r="I124" s="48"/>
      <c r="K124" s="49"/>
      <c r="L124" s="50"/>
      <c r="M124" s="51"/>
      <c r="O124" s="49"/>
      <c r="P124" s="50"/>
      <c r="Q124" s="51"/>
      <c r="R124" s="52"/>
      <c r="S124" s="53"/>
      <c r="T124" s="54" t="str">
        <f aca="false">IF(ISNA(コード変換),"x",コード変換)</f>
        <v>x</v>
      </c>
      <c r="U124" s="55" t="str">
        <f aca="false">年齢計算</f>
        <v/>
      </c>
      <c r="V124" s="55" t="str">
        <f aca="false">享年計算</f>
        <v/>
      </c>
      <c r="W124" s="56" t="e">
        <f aca="false">西暦換算</f>
        <v>#N/A</v>
      </c>
      <c r="X124" s="56" t="e">
        <f aca="false">西暦換算２</f>
        <v>#N/A</v>
      </c>
      <c r="Y124" s="58" t="str">
        <f aca="false">生年テキスト</f>
        <v> </v>
      </c>
      <c r="Z124" s="59" t="str">
        <f aca="false">没年テキスト</f>
        <v> </v>
      </c>
      <c r="AA124" s="60" t="str">
        <f aca="false">年計算</f>
        <v/>
      </c>
      <c r="AB124" s="61" t="str">
        <f aca="false">年計算</f>
        <v/>
      </c>
      <c r="AC124" s="61" t="str">
        <f aca="false">年計算</f>
        <v/>
      </c>
      <c r="AD124" s="61" t="str">
        <f aca="false">年計算</f>
        <v/>
      </c>
      <c r="AE124" s="61" t="str">
        <f aca="false">年計算</f>
        <v/>
      </c>
      <c r="AF124" s="61" t="str">
        <f aca="false">年計算</f>
        <v/>
      </c>
      <c r="AG124" s="61" t="str">
        <f aca="false">年計算</f>
        <v/>
      </c>
      <c r="AH124" s="61" t="str">
        <f aca="false">年計算</f>
        <v/>
      </c>
      <c r="AI124" s="61" t="str">
        <f aca="false">年計算</f>
        <v/>
      </c>
      <c r="AJ124" s="61" t="str">
        <f aca="false">年計算</f>
        <v/>
      </c>
      <c r="AK124" s="61" t="str">
        <f aca="false">年計算</f>
        <v/>
      </c>
      <c r="AP124" s="13" t="s">
        <v>215</v>
      </c>
      <c r="AQ124" s="13" t="e">
        <f aca="false">100-VALUE(LEFT(AP124,2))&amp;RIGHT(AP124,8)</f>
        <v>#VALUE!</v>
      </c>
    </row>
    <row r="125" customFormat="false" ht="13.2" hidden="false" customHeight="false" outlineLevel="0" collapsed="false">
      <c r="A125" s="62" t="n">
        <f aca="false">ROW()-3</f>
        <v>122</v>
      </c>
      <c r="B125" s="44"/>
      <c r="C125" s="45"/>
      <c r="D125" s="46"/>
      <c r="E125" s="46"/>
      <c r="F125" s="46"/>
      <c r="G125" s="46"/>
      <c r="H125" s="47"/>
      <c r="I125" s="48"/>
      <c r="K125" s="49"/>
      <c r="L125" s="50"/>
      <c r="M125" s="51"/>
      <c r="O125" s="49"/>
      <c r="P125" s="50"/>
      <c r="Q125" s="51"/>
      <c r="R125" s="52"/>
      <c r="S125" s="53"/>
      <c r="T125" s="54" t="str">
        <f aca="false">IF(ISNA(コード変換),"x",コード変換)</f>
        <v>x</v>
      </c>
      <c r="U125" s="55" t="str">
        <f aca="false">年齢計算</f>
        <v/>
      </c>
      <c r="V125" s="55" t="str">
        <f aca="false">享年計算</f>
        <v/>
      </c>
      <c r="W125" s="56" t="e">
        <f aca="false">西暦換算</f>
        <v>#N/A</v>
      </c>
      <c r="X125" s="56" t="e">
        <f aca="false">西暦換算２</f>
        <v>#N/A</v>
      </c>
      <c r="Y125" s="58" t="str">
        <f aca="false">生年テキスト</f>
        <v> </v>
      </c>
      <c r="Z125" s="59" t="str">
        <f aca="false">没年テキスト</f>
        <v> </v>
      </c>
      <c r="AA125" s="60" t="str">
        <f aca="false">年計算</f>
        <v/>
      </c>
      <c r="AB125" s="61" t="str">
        <f aca="false">年計算</f>
        <v/>
      </c>
      <c r="AC125" s="61" t="str">
        <f aca="false">年計算</f>
        <v/>
      </c>
      <c r="AD125" s="61" t="str">
        <f aca="false">年計算</f>
        <v/>
      </c>
      <c r="AE125" s="61" t="str">
        <f aca="false">年計算</f>
        <v/>
      </c>
      <c r="AF125" s="61" t="str">
        <f aca="false">年計算</f>
        <v/>
      </c>
      <c r="AG125" s="61" t="str">
        <f aca="false">年計算</f>
        <v/>
      </c>
      <c r="AH125" s="61" t="str">
        <f aca="false">年計算</f>
        <v/>
      </c>
      <c r="AI125" s="61" t="str">
        <f aca="false">年計算</f>
        <v/>
      </c>
      <c r="AJ125" s="61" t="str">
        <f aca="false">年計算</f>
        <v/>
      </c>
      <c r="AK125" s="61" t="str">
        <f aca="false">年計算</f>
        <v/>
      </c>
      <c r="AP125" s="13" t="s">
        <v>215</v>
      </c>
      <c r="AQ125" s="13" t="e">
        <f aca="false">100-VALUE(LEFT(AP125,2))&amp;RIGHT(AP125,8)</f>
        <v>#VALUE!</v>
      </c>
    </row>
    <row r="126" customFormat="false" ht="13.2" hidden="false" customHeight="false" outlineLevel="0" collapsed="false">
      <c r="A126" s="62" t="n">
        <f aca="false">ROW()-3</f>
        <v>123</v>
      </c>
      <c r="B126" s="44"/>
      <c r="C126" s="45"/>
      <c r="D126" s="46"/>
      <c r="E126" s="46"/>
      <c r="F126" s="46"/>
      <c r="G126" s="46"/>
      <c r="H126" s="47"/>
      <c r="I126" s="48"/>
      <c r="K126" s="49"/>
      <c r="L126" s="50"/>
      <c r="M126" s="51"/>
      <c r="O126" s="49"/>
      <c r="P126" s="50"/>
      <c r="Q126" s="51"/>
      <c r="R126" s="52"/>
      <c r="S126" s="53"/>
      <c r="T126" s="54" t="str">
        <f aca="false">IF(ISNA(コード変換),"x",コード変換)</f>
        <v>x</v>
      </c>
      <c r="U126" s="55" t="str">
        <f aca="false">年齢計算</f>
        <v/>
      </c>
      <c r="V126" s="55" t="str">
        <f aca="false">享年計算</f>
        <v/>
      </c>
      <c r="W126" s="56" t="e">
        <f aca="false">西暦換算</f>
        <v>#N/A</v>
      </c>
      <c r="X126" s="56" t="e">
        <f aca="false">西暦換算２</f>
        <v>#N/A</v>
      </c>
      <c r="Y126" s="58" t="str">
        <f aca="false">生年テキスト</f>
        <v> </v>
      </c>
      <c r="Z126" s="59" t="str">
        <f aca="false">没年テキスト</f>
        <v> </v>
      </c>
      <c r="AA126" s="60" t="str">
        <f aca="false">年計算</f>
        <v/>
      </c>
      <c r="AB126" s="61" t="str">
        <f aca="false">年計算</f>
        <v/>
      </c>
      <c r="AC126" s="61" t="str">
        <f aca="false">年計算</f>
        <v/>
      </c>
      <c r="AD126" s="61" t="str">
        <f aca="false">年計算</f>
        <v/>
      </c>
      <c r="AE126" s="61" t="str">
        <f aca="false">年計算</f>
        <v/>
      </c>
      <c r="AF126" s="61" t="str">
        <f aca="false">年計算</f>
        <v/>
      </c>
      <c r="AG126" s="61" t="str">
        <f aca="false">年計算</f>
        <v/>
      </c>
      <c r="AH126" s="61" t="str">
        <f aca="false">年計算</f>
        <v/>
      </c>
      <c r="AI126" s="61" t="str">
        <f aca="false">年計算</f>
        <v/>
      </c>
      <c r="AJ126" s="61" t="str">
        <f aca="false">年計算</f>
        <v/>
      </c>
      <c r="AK126" s="61" t="str">
        <f aca="false">年計算</f>
        <v/>
      </c>
      <c r="AP126" s="13" t="s">
        <v>215</v>
      </c>
      <c r="AQ126" s="13" t="e">
        <f aca="false">100-VALUE(LEFT(AP126,2))&amp;RIGHT(AP126,8)</f>
        <v>#VALUE!</v>
      </c>
    </row>
    <row r="127" customFormat="false" ht="13.2" hidden="false" customHeight="false" outlineLevel="0" collapsed="false">
      <c r="A127" s="62" t="n">
        <f aca="false">ROW()-3</f>
        <v>124</v>
      </c>
      <c r="B127" s="44"/>
      <c r="C127" s="45"/>
      <c r="D127" s="46"/>
      <c r="E127" s="46"/>
      <c r="F127" s="46"/>
      <c r="G127" s="46"/>
      <c r="H127" s="47"/>
      <c r="I127" s="48"/>
      <c r="K127" s="49"/>
      <c r="L127" s="50"/>
      <c r="M127" s="51"/>
      <c r="O127" s="49"/>
      <c r="P127" s="50"/>
      <c r="Q127" s="51"/>
      <c r="R127" s="52"/>
      <c r="S127" s="53"/>
      <c r="T127" s="54" t="str">
        <f aca="false">IF(ISNA(コード変換),"x",コード変換)</f>
        <v>x</v>
      </c>
      <c r="U127" s="55" t="str">
        <f aca="false">年齢計算</f>
        <v/>
      </c>
      <c r="V127" s="55" t="str">
        <f aca="false">享年計算</f>
        <v/>
      </c>
      <c r="W127" s="56" t="e">
        <f aca="false">西暦換算</f>
        <v>#N/A</v>
      </c>
      <c r="X127" s="56" t="e">
        <f aca="false">西暦換算２</f>
        <v>#N/A</v>
      </c>
      <c r="Y127" s="58" t="str">
        <f aca="false">生年テキスト</f>
        <v> </v>
      </c>
      <c r="Z127" s="59" t="str">
        <f aca="false">没年テキスト</f>
        <v> </v>
      </c>
      <c r="AA127" s="60" t="str">
        <f aca="false">年計算</f>
        <v/>
      </c>
      <c r="AB127" s="61" t="str">
        <f aca="false">年計算</f>
        <v/>
      </c>
      <c r="AC127" s="61" t="str">
        <f aca="false">年計算</f>
        <v/>
      </c>
      <c r="AD127" s="61" t="str">
        <f aca="false">年計算</f>
        <v/>
      </c>
      <c r="AE127" s="61" t="str">
        <f aca="false">年計算</f>
        <v/>
      </c>
      <c r="AF127" s="61" t="str">
        <f aca="false">年計算</f>
        <v/>
      </c>
      <c r="AG127" s="61" t="str">
        <f aca="false">年計算</f>
        <v/>
      </c>
      <c r="AH127" s="61" t="str">
        <f aca="false">年計算</f>
        <v/>
      </c>
      <c r="AI127" s="61" t="str">
        <f aca="false">年計算</f>
        <v/>
      </c>
      <c r="AJ127" s="61" t="str">
        <f aca="false">年計算</f>
        <v/>
      </c>
      <c r="AK127" s="61" t="str">
        <f aca="false">年計算</f>
        <v/>
      </c>
      <c r="AP127" s="13" t="s">
        <v>215</v>
      </c>
      <c r="AQ127" s="13" t="e">
        <f aca="false">100-VALUE(LEFT(AP127,2))&amp;RIGHT(AP127,8)</f>
        <v>#VALUE!</v>
      </c>
    </row>
    <row r="128" customFormat="false" ht="13.2" hidden="false" customHeight="false" outlineLevel="0" collapsed="false">
      <c r="A128" s="62" t="n">
        <f aca="false">ROW()-3</f>
        <v>125</v>
      </c>
      <c r="B128" s="44"/>
      <c r="C128" s="45"/>
      <c r="D128" s="46"/>
      <c r="E128" s="46"/>
      <c r="F128" s="46"/>
      <c r="G128" s="46"/>
      <c r="H128" s="47"/>
      <c r="I128" s="48"/>
      <c r="K128" s="49"/>
      <c r="L128" s="50"/>
      <c r="M128" s="51"/>
      <c r="O128" s="49"/>
      <c r="P128" s="50"/>
      <c r="Q128" s="51"/>
      <c r="R128" s="52"/>
      <c r="S128" s="53"/>
      <c r="T128" s="54" t="str">
        <f aca="false">IF(ISNA(コード変換),"x",コード変換)</f>
        <v>x</v>
      </c>
      <c r="U128" s="55" t="str">
        <f aca="false">年齢計算</f>
        <v/>
      </c>
      <c r="V128" s="55" t="str">
        <f aca="false">享年計算</f>
        <v/>
      </c>
      <c r="W128" s="56" t="e">
        <f aca="false">西暦換算</f>
        <v>#N/A</v>
      </c>
      <c r="X128" s="56" t="e">
        <f aca="false">西暦換算２</f>
        <v>#N/A</v>
      </c>
      <c r="Y128" s="58" t="str">
        <f aca="false">生年テキスト</f>
        <v> </v>
      </c>
      <c r="Z128" s="59" t="str">
        <f aca="false">没年テキスト</f>
        <v> </v>
      </c>
      <c r="AA128" s="60" t="str">
        <f aca="false">年計算</f>
        <v/>
      </c>
      <c r="AB128" s="61" t="str">
        <f aca="false">年計算</f>
        <v/>
      </c>
      <c r="AC128" s="61" t="str">
        <f aca="false">年計算</f>
        <v/>
      </c>
      <c r="AD128" s="61" t="str">
        <f aca="false">年計算</f>
        <v/>
      </c>
      <c r="AE128" s="61" t="str">
        <f aca="false">年計算</f>
        <v/>
      </c>
      <c r="AF128" s="61" t="str">
        <f aca="false">年計算</f>
        <v/>
      </c>
      <c r="AG128" s="61" t="str">
        <f aca="false">年計算</f>
        <v/>
      </c>
      <c r="AH128" s="61" t="str">
        <f aca="false">年計算</f>
        <v/>
      </c>
      <c r="AI128" s="61" t="str">
        <f aca="false">年計算</f>
        <v/>
      </c>
      <c r="AJ128" s="61" t="str">
        <f aca="false">年計算</f>
        <v/>
      </c>
      <c r="AK128" s="61" t="str">
        <f aca="false">年計算</f>
        <v/>
      </c>
      <c r="AP128" s="13" t="s">
        <v>215</v>
      </c>
      <c r="AQ128" s="13" t="e">
        <f aca="false">100-VALUE(LEFT(AP128,2))&amp;RIGHT(AP128,8)</f>
        <v>#VALUE!</v>
      </c>
    </row>
    <row r="129" customFormat="false" ht="13.2" hidden="false" customHeight="false" outlineLevel="0" collapsed="false">
      <c r="A129" s="62" t="n">
        <f aca="false">ROW()-3</f>
        <v>126</v>
      </c>
      <c r="B129" s="44"/>
      <c r="C129" s="45"/>
      <c r="D129" s="46"/>
      <c r="E129" s="46"/>
      <c r="F129" s="46"/>
      <c r="G129" s="46"/>
      <c r="H129" s="47"/>
      <c r="I129" s="48"/>
      <c r="K129" s="49"/>
      <c r="L129" s="50"/>
      <c r="M129" s="51"/>
      <c r="O129" s="49"/>
      <c r="P129" s="50"/>
      <c r="Q129" s="51"/>
      <c r="R129" s="52"/>
      <c r="S129" s="53"/>
      <c r="T129" s="54" t="str">
        <f aca="false">IF(ISNA(コード変換),"x",コード変換)</f>
        <v>x</v>
      </c>
      <c r="U129" s="55" t="str">
        <f aca="false">年齢計算</f>
        <v/>
      </c>
      <c r="V129" s="55" t="str">
        <f aca="false">享年計算</f>
        <v/>
      </c>
      <c r="W129" s="56" t="e">
        <f aca="false">西暦換算</f>
        <v>#N/A</v>
      </c>
      <c r="X129" s="56" t="e">
        <f aca="false">西暦換算２</f>
        <v>#N/A</v>
      </c>
      <c r="Y129" s="58" t="str">
        <f aca="false">生年テキスト</f>
        <v> </v>
      </c>
      <c r="Z129" s="59" t="str">
        <f aca="false">没年テキスト</f>
        <v> </v>
      </c>
      <c r="AA129" s="60" t="str">
        <f aca="false">年計算</f>
        <v/>
      </c>
      <c r="AB129" s="61" t="str">
        <f aca="false">年計算</f>
        <v/>
      </c>
      <c r="AC129" s="61" t="str">
        <f aca="false">年計算</f>
        <v/>
      </c>
      <c r="AD129" s="61" t="str">
        <f aca="false">年計算</f>
        <v/>
      </c>
      <c r="AE129" s="61" t="str">
        <f aca="false">年計算</f>
        <v/>
      </c>
      <c r="AF129" s="61" t="str">
        <f aca="false">年計算</f>
        <v/>
      </c>
      <c r="AG129" s="61" t="str">
        <f aca="false">年計算</f>
        <v/>
      </c>
      <c r="AH129" s="61" t="str">
        <f aca="false">年計算</f>
        <v/>
      </c>
      <c r="AI129" s="61" t="str">
        <f aca="false">年計算</f>
        <v/>
      </c>
      <c r="AJ129" s="61" t="str">
        <f aca="false">年計算</f>
        <v/>
      </c>
      <c r="AK129" s="61" t="str">
        <f aca="false">年計算</f>
        <v/>
      </c>
      <c r="AP129" s="13" t="s">
        <v>215</v>
      </c>
      <c r="AQ129" s="13" t="e">
        <f aca="false">100-VALUE(LEFT(AP129,2))&amp;RIGHT(AP129,8)</f>
        <v>#VALUE!</v>
      </c>
    </row>
    <row r="130" customFormat="false" ht="13.2" hidden="false" customHeight="false" outlineLevel="0" collapsed="false">
      <c r="A130" s="62" t="n">
        <f aca="false">ROW()-3</f>
        <v>127</v>
      </c>
      <c r="B130" s="44"/>
      <c r="C130" s="45"/>
      <c r="D130" s="46"/>
      <c r="E130" s="46"/>
      <c r="F130" s="46"/>
      <c r="G130" s="46"/>
      <c r="H130" s="47"/>
      <c r="I130" s="48"/>
      <c r="K130" s="49"/>
      <c r="L130" s="50"/>
      <c r="M130" s="51"/>
      <c r="O130" s="49"/>
      <c r="P130" s="50"/>
      <c r="Q130" s="51"/>
      <c r="R130" s="52"/>
      <c r="S130" s="53"/>
      <c r="T130" s="54" t="str">
        <f aca="false">IF(ISNA(コード変換),"x",コード変換)</f>
        <v>x</v>
      </c>
      <c r="U130" s="55" t="str">
        <f aca="false">年齢計算</f>
        <v/>
      </c>
      <c r="V130" s="55" t="str">
        <f aca="false">享年計算</f>
        <v/>
      </c>
      <c r="W130" s="56" t="e">
        <f aca="false">西暦換算</f>
        <v>#N/A</v>
      </c>
      <c r="X130" s="56" t="e">
        <f aca="false">西暦換算２</f>
        <v>#N/A</v>
      </c>
      <c r="Y130" s="58" t="str">
        <f aca="false">生年テキスト</f>
        <v> </v>
      </c>
      <c r="Z130" s="59" t="str">
        <f aca="false">没年テキスト</f>
        <v> </v>
      </c>
      <c r="AA130" s="60" t="str">
        <f aca="false">年計算</f>
        <v/>
      </c>
      <c r="AB130" s="61" t="str">
        <f aca="false">年計算</f>
        <v/>
      </c>
      <c r="AC130" s="61" t="str">
        <f aca="false">年計算</f>
        <v/>
      </c>
      <c r="AD130" s="61" t="str">
        <f aca="false">年計算</f>
        <v/>
      </c>
      <c r="AE130" s="61" t="str">
        <f aca="false">年計算</f>
        <v/>
      </c>
      <c r="AF130" s="61" t="str">
        <f aca="false">年計算</f>
        <v/>
      </c>
      <c r="AG130" s="61" t="str">
        <f aca="false">年計算</f>
        <v/>
      </c>
      <c r="AH130" s="61" t="str">
        <f aca="false">年計算</f>
        <v/>
      </c>
      <c r="AI130" s="61" t="str">
        <f aca="false">年計算</f>
        <v/>
      </c>
      <c r="AJ130" s="61" t="str">
        <f aca="false">年計算</f>
        <v/>
      </c>
      <c r="AK130" s="61" t="str">
        <f aca="false">年計算</f>
        <v/>
      </c>
      <c r="AP130" s="13" t="s">
        <v>215</v>
      </c>
      <c r="AQ130" s="13" t="e">
        <f aca="false">100-VALUE(LEFT(AP130,2))&amp;RIGHT(AP130,8)</f>
        <v>#VALUE!</v>
      </c>
    </row>
    <row r="131" customFormat="false" ht="13.2" hidden="false" customHeight="false" outlineLevel="0" collapsed="false">
      <c r="A131" s="62" t="n">
        <f aca="false">ROW()-3</f>
        <v>128</v>
      </c>
      <c r="B131" s="44"/>
      <c r="C131" s="45"/>
      <c r="D131" s="46"/>
      <c r="E131" s="46"/>
      <c r="F131" s="46"/>
      <c r="G131" s="46"/>
      <c r="H131" s="47"/>
      <c r="I131" s="48"/>
      <c r="K131" s="49"/>
      <c r="L131" s="50"/>
      <c r="M131" s="51"/>
      <c r="O131" s="49"/>
      <c r="P131" s="50"/>
      <c r="Q131" s="51"/>
      <c r="R131" s="52"/>
      <c r="S131" s="53"/>
      <c r="T131" s="54" t="str">
        <f aca="false">IF(ISNA(コード変換),"x",コード変換)</f>
        <v>x</v>
      </c>
      <c r="U131" s="55" t="str">
        <f aca="false">年齢計算</f>
        <v/>
      </c>
      <c r="V131" s="55" t="str">
        <f aca="false">享年計算</f>
        <v/>
      </c>
      <c r="W131" s="56" t="e">
        <f aca="false">西暦換算</f>
        <v>#N/A</v>
      </c>
      <c r="X131" s="56" t="e">
        <f aca="false">西暦換算２</f>
        <v>#N/A</v>
      </c>
      <c r="Y131" s="58" t="str">
        <f aca="false">生年テキスト</f>
        <v> </v>
      </c>
      <c r="Z131" s="59" t="str">
        <f aca="false">没年テキスト</f>
        <v> </v>
      </c>
      <c r="AA131" s="60" t="str">
        <f aca="false">年計算</f>
        <v/>
      </c>
      <c r="AB131" s="61" t="str">
        <f aca="false">年計算</f>
        <v/>
      </c>
      <c r="AC131" s="61" t="str">
        <f aca="false">年計算</f>
        <v/>
      </c>
      <c r="AD131" s="61" t="str">
        <f aca="false">年計算</f>
        <v/>
      </c>
      <c r="AE131" s="61" t="str">
        <f aca="false">年計算</f>
        <v/>
      </c>
      <c r="AF131" s="61" t="str">
        <f aca="false">年計算</f>
        <v/>
      </c>
      <c r="AG131" s="61" t="str">
        <f aca="false">年計算</f>
        <v/>
      </c>
      <c r="AH131" s="61" t="str">
        <f aca="false">年計算</f>
        <v/>
      </c>
      <c r="AI131" s="61" t="str">
        <f aca="false">年計算</f>
        <v/>
      </c>
      <c r="AJ131" s="61" t="str">
        <f aca="false">年計算</f>
        <v/>
      </c>
      <c r="AK131" s="61" t="str">
        <f aca="false">年計算</f>
        <v/>
      </c>
      <c r="AP131" s="13" t="s">
        <v>215</v>
      </c>
      <c r="AQ131" s="13" t="e">
        <f aca="false">100-VALUE(LEFT(AP131,2))&amp;RIGHT(AP131,8)</f>
        <v>#VALUE!</v>
      </c>
    </row>
    <row r="132" customFormat="false" ht="13.2" hidden="false" customHeight="false" outlineLevel="0" collapsed="false">
      <c r="A132" s="62" t="n">
        <f aca="false">ROW()-3</f>
        <v>129</v>
      </c>
      <c r="B132" s="44"/>
      <c r="C132" s="45"/>
      <c r="D132" s="46"/>
      <c r="E132" s="46"/>
      <c r="F132" s="46"/>
      <c r="G132" s="46"/>
      <c r="H132" s="47"/>
      <c r="I132" s="48"/>
      <c r="K132" s="49"/>
      <c r="L132" s="50"/>
      <c r="M132" s="51"/>
      <c r="O132" s="49"/>
      <c r="P132" s="50"/>
      <c r="Q132" s="51"/>
      <c r="R132" s="52"/>
      <c r="S132" s="53"/>
      <c r="T132" s="54" t="str">
        <f aca="false">IF(ISNA(コード変換),"x",コード変換)</f>
        <v>x</v>
      </c>
      <c r="U132" s="55" t="str">
        <f aca="false">年齢計算</f>
        <v/>
      </c>
      <c r="V132" s="55" t="str">
        <f aca="false">享年計算</f>
        <v/>
      </c>
      <c r="W132" s="56" t="e">
        <f aca="false">西暦換算</f>
        <v>#N/A</v>
      </c>
      <c r="X132" s="56" t="e">
        <f aca="false">西暦換算２</f>
        <v>#N/A</v>
      </c>
      <c r="Y132" s="58" t="str">
        <f aca="false">生年テキスト</f>
        <v> </v>
      </c>
      <c r="Z132" s="59" t="str">
        <f aca="false">没年テキスト</f>
        <v> </v>
      </c>
      <c r="AA132" s="60" t="str">
        <f aca="false">年計算</f>
        <v/>
      </c>
      <c r="AB132" s="61" t="str">
        <f aca="false">年計算</f>
        <v/>
      </c>
      <c r="AC132" s="61" t="str">
        <f aca="false">年計算</f>
        <v/>
      </c>
      <c r="AD132" s="61" t="str">
        <f aca="false">年計算</f>
        <v/>
      </c>
      <c r="AE132" s="61" t="str">
        <f aca="false">年計算</f>
        <v/>
      </c>
      <c r="AF132" s="61" t="str">
        <f aca="false">年計算</f>
        <v/>
      </c>
      <c r="AG132" s="61" t="str">
        <f aca="false">年計算</f>
        <v/>
      </c>
      <c r="AH132" s="61" t="str">
        <f aca="false">年計算</f>
        <v/>
      </c>
      <c r="AI132" s="61" t="str">
        <f aca="false">年計算</f>
        <v/>
      </c>
      <c r="AJ132" s="61" t="str">
        <f aca="false">年計算</f>
        <v/>
      </c>
      <c r="AK132" s="61" t="str">
        <f aca="false">年計算</f>
        <v/>
      </c>
      <c r="AP132" s="13" t="s">
        <v>215</v>
      </c>
      <c r="AQ132" s="13" t="e">
        <f aca="false">100-VALUE(LEFT(AP132,2))&amp;RIGHT(AP132,8)</f>
        <v>#VALUE!</v>
      </c>
    </row>
    <row r="133" customFormat="false" ht="13.2" hidden="false" customHeight="false" outlineLevel="0" collapsed="false">
      <c r="A133" s="62" t="n">
        <f aca="false">ROW()-3</f>
        <v>130</v>
      </c>
      <c r="B133" s="44"/>
      <c r="C133" s="45"/>
      <c r="D133" s="46"/>
      <c r="E133" s="46"/>
      <c r="F133" s="46"/>
      <c r="G133" s="46"/>
      <c r="H133" s="47"/>
      <c r="I133" s="48"/>
      <c r="K133" s="49"/>
      <c r="L133" s="50"/>
      <c r="M133" s="51"/>
      <c r="O133" s="49"/>
      <c r="P133" s="50"/>
      <c r="Q133" s="51"/>
      <c r="R133" s="52"/>
      <c r="S133" s="53"/>
      <c r="T133" s="54" t="str">
        <f aca="false">IF(ISNA(コード変換),"x",コード変換)</f>
        <v>x</v>
      </c>
      <c r="U133" s="55" t="str">
        <f aca="false">年齢計算</f>
        <v/>
      </c>
      <c r="V133" s="55" t="str">
        <f aca="false">享年計算</f>
        <v/>
      </c>
      <c r="W133" s="56" t="e">
        <f aca="false">西暦換算</f>
        <v>#N/A</v>
      </c>
      <c r="X133" s="56" t="e">
        <f aca="false">西暦換算２</f>
        <v>#N/A</v>
      </c>
      <c r="Y133" s="58" t="str">
        <f aca="false">生年テキスト</f>
        <v> </v>
      </c>
      <c r="Z133" s="59" t="str">
        <f aca="false">没年テキスト</f>
        <v> </v>
      </c>
      <c r="AA133" s="60" t="str">
        <f aca="false">年計算</f>
        <v/>
      </c>
      <c r="AB133" s="61" t="str">
        <f aca="false">年計算</f>
        <v/>
      </c>
      <c r="AC133" s="61" t="str">
        <f aca="false">年計算</f>
        <v/>
      </c>
      <c r="AD133" s="61" t="str">
        <f aca="false">年計算</f>
        <v/>
      </c>
      <c r="AE133" s="61" t="str">
        <f aca="false">年計算</f>
        <v/>
      </c>
      <c r="AF133" s="61" t="str">
        <f aca="false">年計算</f>
        <v/>
      </c>
      <c r="AG133" s="61" t="str">
        <f aca="false">年計算</f>
        <v/>
      </c>
      <c r="AH133" s="61" t="str">
        <f aca="false">年計算</f>
        <v/>
      </c>
      <c r="AI133" s="61" t="str">
        <f aca="false">年計算</f>
        <v/>
      </c>
      <c r="AJ133" s="61" t="str">
        <f aca="false">年計算</f>
        <v/>
      </c>
      <c r="AK133" s="61" t="str">
        <f aca="false">年計算</f>
        <v/>
      </c>
      <c r="AP133" s="13" t="s">
        <v>215</v>
      </c>
      <c r="AQ133" s="13" t="e">
        <f aca="false">100-VALUE(LEFT(AP133,2))&amp;RIGHT(AP133,8)</f>
        <v>#VALUE!</v>
      </c>
    </row>
    <row r="134" customFormat="false" ht="13.2" hidden="false" customHeight="false" outlineLevel="0" collapsed="false">
      <c r="A134" s="62" t="n">
        <f aca="false">ROW()-3</f>
        <v>131</v>
      </c>
      <c r="B134" s="44"/>
      <c r="C134" s="45"/>
      <c r="D134" s="46"/>
      <c r="E134" s="46"/>
      <c r="F134" s="46"/>
      <c r="G134" s="46"/>
      <c r="H134" s="47"/>
      <c r="I134" s="48"/>
      <c r="K134" s="49"/>
      <c r="L134" s="50"/>
      <c r="M134" s="51"/>
      <c r="O134" s="49"/>
      <c r="P134" s="50"/>
      <c r="Q134" s="51"/>
      <c r="R134" s="52"/>
      <c r="S134" s="53"/>
      <c r="T134" s="54" t="str">
        <f aca="false">IF(ISNA(コード変換),"x",コード変換)</f>
        <v>x</v>
      </c>
      <c r="U134" s="55" t="str">
        <f aca="false">年齢計算</f>
        <v/>
      </c>
      <c r="V134" s="55" t="str">
        <f aca="false">享年計算</f>
        <v/>
      </c>
      <c r="W134" s="56" t="e">
        <f aca="false">西暦換算</f>
        <v>#N/A</v>
      </c>
      <c r="X134" s="56" t="e">
        <f aca="false">西暦換算２</f>
        <v>#N/A</v>
      </c>
      <c r="Y134" s="58" t="str">
        <f aca="false">生年テキスト</f>
        <v> </v>
      </c>
      <c r="Z134" s="59" t="str">
        <f aca="false">没年テキスト</f>
        <v> </v>
      </c>
      <c r="AA134" s="60" t="str">
        <f aca="false">年計算</f>
        <v/>
      </c>
      <c r="AB134" s="61" t="str">
        <f aca="false">年計算</f>
        <v/>
      </c>
      <c r="AC134" s="61" t="str">
        <f aca="false">年計算</f>
        <v/>
      </c>
      <c r="AD134" s="61" t="str">
        <f aca="false">年計算</f>
        <v/>
      </c>
      <c r="AE134" s="61" t="str">
        <f aca="false">年計算</f>
        <v/>
      </c>
      <c r="AF134" s="61" t="str">
        <f aca="false">年計算</f>
        <v/>
      </c>
      <c r="AG134" s="61" t="str">
        <f aca="false">年計算</f>
        <v/>
      </c>
      <c r="AH134" s="61" t="str">
        <f aca="false">年計算</f>
        <v/>
      </c>
      <c r="AI134" s="61" t="str">
        <f aca="false">年計算</f>
        <v/>
      </c>
      <c r="AJ134" s="61" t="str">
        <f aca="false">年計算</f>
        <v/>
      </c>
      <c r="AK134" s="61" t="str">
        <f aca="false">年計算</f>
        <v/>
      </c>
      <c r="AP134" s="13" t="s">
        <v>215</v>
      </c>
      <c r="AQ134" s="13" t="e">
        <f aca="false">100-VALUE(LEFT(AP134,2))&amp;RIGHT(AP134,8)</f>
        <v>#VALUE!</v>
      </c>
    </row>
    <row r="135" customFormat="false" ht="13.2" hidden="false" customHeight="false" outlineLevel="0" collapsed="false">
      <c r="A135" s="62" t="n">
        <f aca="false">ROW()-3</f>
        <v>132</v>
      </c>
      <c r="B135" s="44"/>
      <c r="C135" s="45"/>
      <c r="D135" s="46"/>
      <c r="E135" s="46"/>
      <c r="F135" s="46"/>
      <c r="G135" s="46"/>
      <c r="H135" s="47"/>
      <c r="I135" s="48"/>
      <c r="K135" s="49"/>
      <c r="L135" s="50"/>
      <c r="M135" s="51"/>
      <c r="O135" s="49"/>
      <c r="P135" s="50"/>
      <c r="Q135" s="51"/>
      <c r="R135" s="52"/>
      <c r="S135" s="53"/>
      <c r="T135" s="54" t="str">
        <f aca="false">IF(ISNA(コード変換),"x",コード変換)</f>
        <v>x</v>
      </c>
      <c r="U135" s="55" t="str">
        <f aca="false">年齢計算</f>
        <v/>
      </c>
      <c r="V135" s="55" t="str">
        <f aca="false">享年計算</f>
        <v/>
      </c>
      <c r="W135" s="56" t="e">
        <f aca="false">西暦換算</f>
        <v>#N/A</v>
      </c>
      <c r="X135" s="56" t="e">
        <f aca="false">西暦換算２</f>
        <v>#N/A</v>
      </c>
      <c r="Y135" s="58" t="str">
        <f aca="false">生年テキスト</f>
        <v> </v>
      </c>
      <c r="Z135" s="59" t="str">
        <f aca="false">没年テキスト</f>
        <v> </v>
      </c>
      <c r="AA135" s="60" t="str">
        <f aca="false">年計算</f>
        <v/>
      </c>
      <c r="AB135" s="61" t="str">
        <f aca="false">年計算</f>
        <v/>
      </c>
      <c r="AC135" s="61" t="str">
        <f aca="false">年計算</f>
        <v/>
      </c>
      <c r="AD135" s="61" t="str">
        <f aca="false">年計算</f>
        <v/>
      </c>
      <c r="AE135" s="61" t="str">
        <f aca="false">年計算</f>
        <v/>
      </c>
      <c r="AF135" s="61" t="str">
        <f aca="false">年計算</f>
        <v/>
      </c>
      <c r="AG135" s="61" t="str">
        <f aca="false">年計算</f>
        <v/>
      </c>
      <c r="AH135" s="61" t="str">
        <f aca="false">年計算</f>
        <v/>
      </c>
      <c r="AI135" s="61" t="str">
        <f aca="false">年計算</f>
        <v/>
      </c>
      <c r="AJ135" s="61" t="str">
        <f aca="false">年計算</f>
        <v/>
      </c>
      <c r="AK135" s="61" t="str">
        <f aca="false">年計算</f>
        <v/>
      </c>
      <c r="AP135" s="13" t="s">
        <v>215</v>
      </c>
      <c r="AQ135" s="13" t="e">
        <f aca="false">100-VALUE(LEFT(AP135,2))&amp;RIGHT(AP135,8)</f>
        <v>#VALUE!</v>
      </c>
    </row>
    <row r="136" customFormat="false" ht="13.2" hidden="false" customHeight="false" outlineLevel="0" collapsed="false">
      <c r="A136" s="62" t="n">
        <f aca="false">ROW()-3</f>
        <v>133</v>
      </c>
      <c r="B136" s="44"/>
      <c r="C136" s="45"/>
      <c r="D136" s="46"/>
      <c r="E136" s="46"/>
      <c r="F136" s="46"/>
      <c r="G136" s="46"/>
      <c r="H136" s="47"/>
      <c r="I136" s="48"/>
      <c r="K136" s="49"/>
      <c r="L136" s="50"/>
      <c r="M136" s="51"/>
      <c r="O136" s="49"/>
      <c r="P136" s="50"/>
      <c r="Q136" s="51"/>
      <c r="R136" s="52"/>
      <c r="S136" s="53"/>
      <c r="T136" s="54" t="str">
        <f aca="false">IF(ISNA(コード変換),"x",コード変換)</f>
        <v>x</v>
      </c>
      <c r="U136" s="55" t="str">
        <f aca="false">年齢計算</f>
        <v/>
      </c>
      <c r="V136" s="55" t="str">
        <f aca="false">享年計算</f>
        <v/>
      </c>
      <c r="W136" s="56" t="e">
        <f aca="false">西暦換算</f>
        <v>#N/A</v>
      </c>
      <c r="X136" s="56" t="e">
        <f aca="false">西暦換算２</f>
        <v>#N/A</v>
      </c>
      <c r="Y136" s="58" t="str">
        <f aca="false">生年テキスト</f>
        <v> </v>
      </c>
      <c r="Z136" s="59" t="str">
        <f aca="false">没年テキスト</f>
        <v> </v>
      </c>
      <c r="AA136" s="60" t="str">
        <f aca="false">年計算</f>
        <v/>
      </c>
      <c r="AB136" s="61" t="str">
        <f aca="false">年計算</f>
        <v/>
      </c>
      <c r="AC136" s="61" t="str">
        <f aca="false">年計算</f>
        <v/>
      </c>
      <c r="AD136" s="61" t="str">
        <f aca="false">年計算</f>
        <v/>
      </c>
      <c r="AE136" s="61" t="str">
        <f aca="false">年計算</f>
        <v/>
      </c>
      <c r="AF136" s="61" t="str">
        <f aca="false">年計算</f>
        <v/>
      </c>
      <c r="AG136" s="61" t="str">
        <f aca="false">年計算</f>
        <v/>
      </c>
      <c r="AH136" s="61" t="str">
        <f aca="false">年計算</f>
        <v/>
      </c>
      <c r="AI136" s="61" t="str">
        <f aca="false">年計算</f>
        <v/>
      </c>
      <c r="AJ136" s="61" t="str">
        <f aca="false">年計算</f>
        <v/>
      </c>
      <c r="AK136" s="61" t="str">
        <f aca="false">年計算</f>
        <v/>
      </c>
      <c r="AP136" s="13" t="s">
        <v>215</v>
      </c>
      <c r="AQ136" s="13" t="e">
        <f aca="false">100-VALUE(LEFT(AP136,2))&amp;RIGHT(AP136,8)</f>
        <v>#VALUE!</v>
      </c>
    </row>
    <row r="137" customFormat="false" ht="13.2" hidden="false" customHeight="false" outlineLevel="0" collapsed="false">
      <c r="A137" s="62" t="n">
        <f aca="false">ROW()-3</f>
        <v>134</v>
      </c>
      <c r="B137" s="44"/>
      <c r="C137" s="45"/>
      <c r="D137" s="46"/>
      <c r="E137" s="46"/>
      <c r="F137" s="46"/>
      <c r="G137" s="46"/>
      <c r="H137" s="47"/>
      <c r="I137" s="48"/>
      <c r="K137" s="49"/>
      <c r="L137" s="50"/>
      <c r="M137" s="51"/>
      <c r="O137" s="49"/>
      <c r="P137" s="50"/>
      <c r="Q137" s="51"/>
      <c r="R137" s="52"/>
      <c r="S137" s="53"/>
      <c r="T137" s="54" t="str">
        <f aca="false">IF(ISNA(コード変換),"x",コード変換)</f>
        <v>x</v>
      </c>
      <c r="U137" s="55" t="str">
        <f aca="false">年齢計算</f>
        <v/>
      </c>
      <c r="V137" s="55" t="str">
        <f aca="false">享年計算</f>
        <v/>
      </c>
      <c r="W137" s="56" t="e">
        <f aca="false">西暦換算</f>
        <v>#N/A</v>
      </c>
      <c r="X137" s="56" t="e">
        <f aca="false">西暦換算２</f>
        <v>#N/A</v>
      </c>
      <c r="Y137" s="58" t="str">
        <f aca="false">生年テキスト</f>
        <v> </v>
      </c>
      <c r="Z137" s="59" t="str">
        <f aca="false">没年テキスト</f>
        <v> </v>
      </c>
      <c r="AA137" s="60" t="str">
        <f aca="false">年計算</f>
        <v/>
      </c>
      <c r="AB137" s="61" t="str">
        <f aca="false">年計算</f>
        <v/>
      </c>
      <c r="AC137" s="61" t="str">
        <f aca="false">年計算</f>
        <v/>
      </c>
      <c r="AD137" s="61" t="str">
        <f aca="false">年計算</f>
        <v/>
      </c>
      <c r="AE137" s="61" t="str">
        <f aca="false">年計算</f>
        <v/>
      </c>
      <c r="AF137" s="61" t="str">
        <f aca="false">年計算</f>
        <v/>
      </c>
      <c r="AG137" s="61" t="str">
        <f aca="false">年計算</f>
        <v/>
      </c>
      <c r="AH137" s="61" t="str">
        <f aca="false">年計算</f>
        <v/>
      </c>
      <c r="AI137" s="61" t="str">
        <f aca="false">年計算</f>
        <v/>
      </c>
      <c r="AJ137" s="61" t="str">
        <f aca="false">年計算</f>
        <v/>
      </c>
      <c r="AK137" s="61" t="str">
        <f aca="false">年計算</f>
        <v/>
      </c>
      <c r="AP137" s="13" t="s">
        <v>215</v>
      </c>
      <c r="AQ137" s="13" t="e">
        <f aca="false">100-VALUE(LEFT(AP137,2))&amp;RIGHT(AP137,8)</f>
        <v>#VALUE!</v>
      </c>
    </row>
    <row r="138" customFormat="false" ht="13.2" hidden="false" customHeight="false" outlineLevel="0" collapsed="false">
      <c r="A138" s="62" t="n">
        <f aca="false">ROW()-3</f>
        <v>135</v>
      </c>
      <c r="B138" s="44"/>
      <c r="C138" s="45"/>
      <c r="D138" s="46"/>
      <c r="E138" s="46"/>
      <c r="F138" s="46"/>
      <c r="G138" s="46"/>
      <c r="H138" s="47"/>
      <c r="I138" s="48"/>
      <c r="K138" s="49"/>
      <c r="L138" s="50"/>
      <c r="M138" s="51"/>
      <c r="O138" s="49"/>
      <c r="P138" s="50"/>
      <c r="Q138" s="51"/>
      <c r="R138" s="52"/>
      <c r="S138" s="53"/>
      <c r="T138" s="54" t="str">
        <f aca="false">IF(ISNA(コード変換),"x",コード変換)</f>
        <v>x</v>
      </c>
      <c r="U138" s="55" t="str">
        <f aca="false">年齢計算</f>
        <v/>
      </c>
      <c r="V138" s="55" t="str">
        <f aca="false">享年計算</f>
        <v/>
      </c>
      <c r="W138" s="56" t="e">
        <f aca="false">西暦換算</f>
        <v>#N/A</v>
      </c>
      <c r="X138" s="56" t="e">
        <f aca="false">西暦換算２</f>
        <v>#N/A</v>
      </c>
      <c r="Y138" s="58" t="str">
        <f aca="false">生年テキスト</f>
        <v> </v>
      </c>
      <c r="Z138" s="59" t="str">
        <f aca="false">没年テキスト</f>
        <v> </v>
      </c>
      <c r="AA138" s="60" t="str">
        <f aca="false">年計算</f>
        <v/>
      </c>
      <c r="AB138" s="61" t="str">
        <f aca="false">年計算</f>
        <v/>
      </c>
      <c r="AC138" s="61" t="str">
        <f aca="false">年計算</f>
        <v/>
      </c>
      <c r="AD138" s="61" t="str">
        <f aca="false">年計算</f>
        <v/>
      </c>
      <c r="AE138" s="61" t="str">
        <f aca="false">年計算</f>
        <v/>
      </c>
      <c r="AF138" s="61" t="str">
        <f aca="false">年計算</f>
        <v/>
      </c>
      <c r="AG138" s="61" t="str">
        <f aca="false">年計算</f>
        <v/>
      </c>
      <c r="AH138" s="61" t="str">
        <f aca="false">年計算</f>
        <v/>
      </c>
      <c r="AI138" s="61" t="str">
        <f aca="false">年計算</f>
        <v/>
      </c>
      <c r="AJ138" s="61" t="str">
        <f aca="false">年計算</f>
        <v/>
      </c>
      <c r="AK138" s="61" t="str">
        <f aca="false">年計算</f>
        <v/>
      </c>
      <c r="AP138" s="13" t="s">
        <v>215</v>
      </c>
      <c r="AQ138" s="13" t="e">
        <f aca="false">100-VALUE(LEFT(AP138,2))&amp;RIGHT(AP138,8)</f>
        <v>#VALUE!</v>
      </c>
    </row>
    <row r="139" customFormat="false" ht="13.2" hidden="false" customHeight="false" outlineLevel="0" collapsed="false">
      <c r="A139" s="62" t="n">
        <f aca="false">ROW()-3</f>
        <v>136</v>
      </c>
      <c r="B139" s="44"/>
      <c r="C139" s="45"/>
      <c r="D139" s="46"/>
      <c r="E139" s="46"/>
      <c r="F139" s="46"/>
      <c r="G139" s="46"/>
      <c r="H139" s="47"/>
      <c r="I139" s="48"/>
      <c r="K139" s="49"/>
      <c r="L139" s="50"/>
      <c r="M139" s="51"/>
      <c r="O139" s="49"/>
      <c r="P139" s="50"/>
      <c r="Q139" s="51"/>
      <c r="R139" s="52"/>
      <c r="S139" s="53"/>
      <c r="T139" s="54" t="str">
        <f aca="false">IF(ISNA(コード変換),"x",コード変換)</f>
        <v>x</v>
      </c>
      <c r="U139" s="55" t="str">
        <f aca="false">年齢計算</f>
        <v/>
      </c>
      <c r="V139" s="55" t="str">
        <f aca="false">享年計算</f>
        <v/>
      </c>
      <c r="W139" s="56" t="e">
        <f aca="false">西暦換算</f>
        <v>#N/A</v>
      </c>
      <c r="X139" s="56" t="e">
        <f aca="false">西暦換算２</f>
        <v>#N/A</v>
      </c>
      <c r="Y139" s="58" t="str">
        <f aca="false">生年テキスト</f>
        <v> </v>
      </c>
      <c r="Z139" s="59" t="str">
        <f aca="false">没年テキスト</f>
        <v> </v>
      </c>
      <c r="AA139" s="60" t="str">
        <f aca="false">年計算</f>
        <v/>
      </c>
      <c r="AB139" s="61" t="str">
        <f aca="false">年計算</f>
        <v/>
      </c>
      <c r="AC139" s="61" t="str">
        <f aca="false">年計算</f>
        <v/>
      </c>
      <c r="AD139" s="61" t="str">
        <f aca="false">年計算</f>
        <v/>
      </c>
      <c r="AE139" s="61" t="str">
        <f aca="false">年計算</f>
        <v/>
      </c>
      <c r="AF139" s="61" t="str">
        <f aca="false">年計算</f>
        <v/>
      </c>
      <c r="AG139" s="61" t="str">
        <f aca="false">年計算</f>
        <v/>
      </c>
      <c r="AH139" s="61" t="str">
        <f aca="false">年計算</f>
        <v/>
      </c>
      <c r="AI139" s="61" t="str">
        <f aca="false">年計算</f>
        <v/>
      </c>
      <c r="AJ139" s="61" t="str">
        <f aca="false">年計算</f>
        <v/>
      </c>
      <c r="AK139" s="61" t="str">
        <f aca="false">年計算</f>
        <v/>
      </c>
      <c r="AP139" s="13" t="s">
        <v>215</v>
      </c>
      <c r="AQ139" s="13" t="e">
        <f aca="false">100-VALUE(LEFT(AP139,2))&amp;RIGHT(AP139,8)</f>
        <v>#VALUE!</v>
      </c>
    </row>
    <row r="140" customFormat="false" ht="13.2" hidden="false" customHeight="false" outlineLevel="0" collapsed="false">
      <c r="A140" s="62" t="n">
        <f aca="false">ROW()-3</f>
        <v>137</v>
      </c>
      <c r="B140" s="44"/>
      <c r="C140" s="45"/>
      <c r="D140" s="46"/>
      <c r="E140" s="46"/>
      <c r="F140" s="46"/>
      <c r="G140" s="46"/>
      <c r="H140" s="47"/>
      <c r="I140" s="48"/>
      <c r="K140" s="49"/>
      <c r="L140" s="50"/>
      <c r="M140" s="51"/>
      <c r="O140" s="49"/>
      <c r="P140" s="50"/>
      <c r="Q140" s="51"/>
      <c r="R140" s="52"/>
      <c r="S140" s="53"/>
      <c r="T140" s="54" t="str">
        <f aca="false">IF(ISNA(コード変換),"x",コード変換)</f>
        <v>x</v>
      </c>
      <c r="U140" s="55" t="str">
        <f aca="false">年齢計算</f>
        <v/>
      </c>
      <c r="V140" s="55" t="str">
        <f aca="false">享年計算</f>
        <v/>
      </c>
      <c r="W140" s="56" t="e">
        <f aca="false">西暦換算</f>
        <v>#N/A</v>
      </c>
      <c r="X140" s="56" t="e">
        <f aca="false">西暦換算２</f>
        <v>#N/A</v>
      </c>
      <c r="Y140" s="58" t="str">
        <f aca="false">生年テキスト</f>
        <v> </v>
      </c>
      <c r="Z140" s="59" t="str">
        <f aca="false">没年テキスト</f>
        <v> </v>
      </c>
      <c r="AA140" s="60" t="str">
        <f aca="false">年計算</f>
        <v/>
      </c>
      <c r="AB140" s="61" t="str">
        <f aca="false">年計算</f>
        <v/>
      </c>
      <c r="AC140" s="61" t="str">
        <f aca="false">年計算</f>
        <v/>
      </c>
      <c r="AD140" s="61" t="str">
        <f aca="false">年計算</f>
        <v/>
      </c>
      <c r="AE140" s="61" t="str">
        <f aca="false">年計算</f>
        <v/>
      </c>
      <c r="AF140" s="61" t="str">
        <f aca="false">年計算</f>
        <v/>
      </c>
      <c r="AG140" s="61" t="str">
        <f aca="false">年計算</f>
        <v/>
      </c>
      <c r="AH140" s="61" t="str">
        <f aca="false">年計算</f>
        <v/>
      </c>
      <c r="AI140" s="61" t="str">
        <f aca="false">年計算</f>
        <v/>
      </c>
      <c r="AJ140" s="61" t="str">
        <f aca="false">年計算</f>
        <v/>
      </c>
      <c r="AK140" s="61" t="str">
        <f aca="false">年計算</f>
        <v/>
      </c>
      <c r="AP140" s="13" t="s">
        <v>215</v>
      </c>
      <c r="AQ140" s="13" t="e">
        <f aca="false">100-VALUE(LEFT(AP140,2))&amp;RIGHT(AP140,8)</f>
        <v>#VALUE!</v>
      </c>
    </row>
    <row r="141" customFormat="false" ht="13.2" hidden="false" customHeight="false" outlineLevel="0" collapsed="false">
      <c r="A141" s="62" t="n">
        <f aca="false">ROW()-3</f>
        <v>138</v>
      </c>
      <c r="B141" s="44"/>
      <c r="C141" s="45"/>
      <c r="D141" s="46"/>
      <c r="E141" s="46"/>
      <c r="F141" s="46"/>
      <c r="G141" s="46"/>
      <c r="H141" s="47"/>
      <c r="I141" s="48"/>
      <c r="K141" s="49"/>
      <c r="L141" s="50"/>
      <c r="M141" s="51"/>
      <c r="O141" s="49"/>
      <c r="P141" s="50"/>
      <c r="Q141" s="51"/>
      <c r="R141" s="52"/>
      <c r="S141" s="53"/>
      <c r="T141" s="54" t="str">
        <f aca="false">IF(ISNA(コード変換),"x",コード変換)</f>
        <v>x</v>
      </c>
      <c r="U141" s="55" t="str">
        <f aca="false">年齢計算</f>
        <v/>
      </c>
      <c r="V141" s="55" t="str">
        <f aca="false">享年計算</f>
        <v/>
      </c>
      <c r="W141" s="56" t="e">
        <f aca="false">西暦換算</f>
        <v>#N/A</v>
      </c>
      <c r="X141" s="56" t="e">
        <f aca="false">西暦換算２</f>
        <v>#N/A</v>
      </c>
      <c r="Y141" s="58" t="str">
        <f aca="false">生年テキスト</f>
        <v> </v>
      </c>
      <c r="Z141" s="59" t="str">
        <f aca="false">没年テキスト</f>
        <v> </v>
      </c>
      <c r="AA141" s="60" t="str">
        <f aca="false">年計算</f>
        <v/>
      </c>
      <c r="AB141" s="61" t="str">
        <f aca="false">年計算</f>
        <v/>
      </c>
      <c r="AC141" s="61" t="str">
        <f aca="false">年計算</f>
        <v/>
      </c>
      <c r="AD141" s="61" t="str">
        <f aca="false">年計算</f>
        <v/>
      </c>
      <c r="AE141" s="61" t="str">
        <f aca="false">年計算</f>
        <v/>
      </c>
      <c r="AF141" s="61" t="str">
        <f aca="false">年計算</f>
        <v/>
      </c>
      <c r="AG141" s="61" t="str">
        <f aca="false">年計算</f>
        <v/>
      </c>
      <c r="AH141" s="61" t="str">
        <f aca="false">年計算</f>
        <v/>
      </c>
      <c r="AI141" s="61" t="str">
        <f aca="false">年計算</f>
        <v/>
      </c>
      <c r="AJ141" s="61" t="str">
        <f aca="false">年計算</f>
        <v/>
      </c>
      <c r="AK141" s="61" t="str">
        <f aca="false">年計算</f>
        <v/>
      </c>
      <c r="AP141" s="13" t="s">
        <v>215</v>
      </c>
      <c r="AQ141" s="13" t="e">
        <f aca="false">100-VALUE(LEFT(AP141,2))&amp;RIGHT(AP141,8)</f>
        <v>#VALUE!</v>
      </c>
    </row>
    <row r="142" customFormat="false" ht="13.2" hidden="false" customHeight="false" outlineLevel="0" collapsed="false">
      <c r="A142" s="62" t="n">
        <f aca="false">ROW()-3</f>
        <v>139</v>
      </c>
      <c r="B142" s="44"/>
      <c r="C142" s="45"/>
      <c r="D142" s="46"/>
      <c r="E142" s="46"/>
      <c r="F142" s="46"/>
      <c r="G142" s="46"/>
      <c r="H142" s="47"/>
      <c r="I142" s="48"/>
      <c r="K142" s="49"/>
      <c r="L142" s="50"/>
      <c r="M142" s="51"/>
      <c r="O142" s="49"/>
      <c r="P142" s="50"/>
      <c r="Q142" s="51"/>
      <c r="R142" s="52"/>
      <c r="S142" s="53"/>
      <c r="T142" s="54" t="str">
        <f aca="false">IF(ISNA(コード変換),"x",コード変換)</f>
        <v>x</v>
      </c>
      <c r="U142" s="55" t="str">
        <f aca="false">年齢計算</f>
        <v/>
      </c>
      <c r="V142" s="55" t="str">
        <f aca="false">享年計算</f>
        <v/>
      </c>
      <c r="W142" s="56" t="e">
        <f aca="false">西暦換算</f>
        <v>#N/A</v>
      </c>
      <c r="X142" s="56" t="e">
        <f aca="false">西暦換算２</f>
        <v>#N/A</v>
      </c>
      <c r="Y142" s="58" t="str">
        <f aca="false">生年テキスト</f>
        <v> </v>
      </c>
      <c r="Z142" s="59" t="str">
        <f aca="false">没年テキスト</f>
        <v> </v>
      </c>
      <c r="AA142" s="60" t="str">
        <f aca="false">年計算</f>
        <v/>
      </c>
      <c r="AB142" s="61" t="str">
        <f aca="false">年計算</f>
        <v/>
      </c>
      <c r="AC142" s="61" t="str">
        <f aca="false">年計算</f>
        <v/>
      </c>
      <c r="AD142" s="61" t="str">
        <f aca="false">年計算</f>
        <v/>
      </c>
      <c r="AE142" s="61" t="str">
        <f aca="false">年計算</f>
        <v/>
      </c>
      <c r="AF142" s="61" t="str">
        <f aca="false">年計算</f>
        <v/>
      </c>
      <c r="AG142" s="61" t="str">
        <f aca="false">年計算</f>
        <v/>
      </c>
      <c r="AH142" s="61" t="str">
        <f aca="false">年計算</f>
        <v/>
      </c>
      <c r="AI142" s="61" t="str">
        <f aca="false">年計算</f>
        <v/>
      </c>
      <c r="AJ142" s="61" t="str">
        <f aca="false">年計算</f>
        <v/>
      </c>
      <c r="AK142" s="61" t="str">
        <f aca="false">年計算</f>
        <v/>
      </c>
      <c r="AP142" s="13" t="s">
        <v>215</v>
      </c>
      <c r="AQ142" s="13" t="e">
        <f aca="false">100-VALUE(LEFT(AP142,2))&amp;RIGHT(AP142,8)</f>
        <v>#VALUE!</v>
      </c>
    </row>
    <row r="143" customFormat="false" ht="13.2" hidden="false" customHeight="false" outlineLevel="0" collapsed="false">
      <c r="A143" s="62" t="n">
        <f aca="false">ROW()-3</f>
        <v>140</v>
      </c>
      <c r="B143" s="44"/>
      <c r="C143" s="45"/>
      <c r="D143" s="46"/>
      <c r="E143" s="46"/>
      <c r="F143" s="46"/>
      <c r="G143" s="46"/>
      <c r="H143" s="47"/>
      <c r="I143" s="48"/>
      <c r="K143" s="49"/>
      <c r="L143" s="50"/>
      <c r="M143" s="51"/>
      <c r="O143" s="49"/>
      <c r="P143" s="50"/>
      <c r="Q143" s="51"/>
      <c r="R143" s="52"/>
      <c r="S143" s="53"/>
      <c r="T143" s="54" t="str">
        <f aca="false">IF(ISNA(コード変換),"x",コード変換)</f>
        <v>x</v>
      </c>
      <c r="U143" s="55" t="str">
        <f aca="false">年齢計算</f>
        <v/>
      </c>
      <c r="V143" s="55" t="str">
        <f aca="false">享年計算</f>
        <v/>
      </c>
      <c r="W143" s="56" t="e">
        <f aca="false">西暦換算</f>
        <v>#N/A</v>
      </c>
      <c r="X143" s="56" t="e">
        <f aca="false">西暦換算２</f>
        <v>#N/A</v>
      </c>
      <c r="Y143" s="58" t="str">
        <f aca="false">生年テキスト</f>
        <v> </v>
      </c>
      <c r="Z143" s="59" t="str">
        <f aca="false">没年テキスト</f>
        <v> </v>
      </c>
      <c r="AA143" s="60" t="str">
        <f aca="false">年計算</f>
        <v/>
      </c>
      <c r="AB143" s="61" t="str">
        <f aca="false">年計算</f>
        <v/>
      </c>
      <c r="AC143" s="61" t="str">
        <f aca="false">年計算</f>
        <v/>
      </c>
      <c r="AD143" s="61" t="str">
        <f aca="false">年計算</f>
        <v/>
      </c>
      <c r="AE143" s="61" t="str">
        <f aca="false">年計算</f>
        <v/>
      </c>
      <c r="AF143" s="61" t="str">
        <f aca="false">年計算</f>
        <v/>
      </c>
      <c r="AG143" s="61" t="str">
        <f aca="false">年計算</f>
        <v/>
      </c>
      <c r="AH143" s="61" t="str">
        <f aca="false">年計算</f>
        <v/>
      </c>
      <c r="AI143" s="61" t="str">
        <f aca="false">年計算</f>
        <v/>
      </c>
      <c r="AJ143" s="61" t="str">
        <f aca="false">年計算</f>
        <v/>
      </c>
      <c r="AK143" s="61" t="str">
        <f aca="false">年計算</f>
        <v/>
      </c>
      <c r="AP143" s="13" t="s">
        <v>215</v>
      </c>
      <c r="AQ143" s="13" t="e">
        <f aca="false">100-VALUE(LEFT(AP143,2))&amp;RIGHT(AP143,8)</f>
        <v>#VALUE!</v>
      </c>
    </row>
    <row r="144" customFormat="false" ht="13.2" hidden="false" customHeight="false" outlineLevel="0" collapsed="false">
      <c r="A144" s="62" t="n">
        <f aca="false">ROW()-3</f>
        <v>141</v>
      </c>
      <c r="B144" s="44"/>
      <c r="C144" s="45"/>
      <c r="D144" s="46"/>
      <c r="E144" s="46"/>
      <c r="F144" s="46"/>
      <c r="G144" s="46"/>
      <c r="H144" s="47"/>
      <c r="I144" s="48"/>
      <c r="K144" s="49"/>
      <c r="L144" s="50"/>
      <c r="M144" s="51"/>
      <c r="O144" s="49"/>
      <c r="P144" s="50"/>
      <c r="Q144" s="51"/>
      <c r="R144" s="52"/>
      <c r="S144" s="53"/>
      <c r="T144" s="54" t="str">
        <f aca="false">IF(ISNA(コード変換),"x",コード変換)</f>
        <v>x</v>
      </c>
      <c r="U144" s="55" t="str">
        <f aca="false">年齢計算</f>
        <v/>
      </c>
      <c r="V144" s="55" t="str">
        <f aca="false">享年計算</f>
        <v/>
      </c>
      <c r="W144" s="56" t="e">
        <f aca="false">西暦換算</f>
        <v>#N/A</v>
      </c>
      <c r="X144" s="56" t="e">
        <f aca="false">西暦換算２</f>
        <v>#N/A</v>
      </c>
      <c r="Y144" s="58" t="str">
        <f aca="false">生年テキスト</f>
        <v> </v>
      </c>
      <c r="Z144" s="59" t="str">
        <f aca="false">没年テキスト</f>
        <v> </v>
      </c>
      <c r="AA144" s="60" t="str">
        <f aca="false">年計算</f>
        <v/>
      </c>
      <c r="AB144" s="61" t="str">
        <f aca="false">年計算</f>
        <v/>
      </c>
      <c r="AC144" s="61" t="str">
        <f aca="false">年計算</f>
        <v/>
      </c>
      <c r="AD144" s="61" t="str">
        <f aca="false">年計算</f>
        <v/>
      </c>
      <c r="AE144" s="61" t="str">
        <f aca="false">年計算</f>
        <v/>
      </c>
      <c r="AF144" s="61" t="str">
        <f aca="false">年計算</f>
        <v/>
      </c>
      <c r="AG144" s="61" t="str">
        <f aca="false">年計算</f>
        <v/>
      </c>
      <c r="AH144" s="61" t="str">
        <f aca="false">年計算</f>
        <v/>
      </c>
      <c r="AI144" s="61" t="str">
        <f aca="false">年計算</f>
        <v/>
      </c>
      <c r="AJ144" s="61" t="str">
        <f aca="false">年計算</f>
        <v/>
      </c>
      <c r="AK144" s="61" t="str">
        <f aca="false">年計算</f>
        <v/>
      </c>
      <c r="AP144" s="13" t="s">
        <v>215</v>
      </c>
      <c r="AQ144" s="13" t="e">
        <f aca="false">100-VALUE(LEFT(AP144,2))&amp;RIGHT(AP144,8)</f>
        <v>#VALUE!</v>
      </c>
    </row>
    <row r="145" customFormat="false" ht="13.2" hidden="false" customHeight="false" outlineLevel="0" collapsed="false">
      <c r="A145" s="62" t="n">
        <f aca="false">ROW()-3</f>
        <v>142</v>
      </c>
      <c r="B145" s="44"/>
      <c r="C145" s="45"/>
      <c r="D145" s="46"/>
      <c r="E145" s="46"/>
      <c r="F145" s="46"/>
      <c r="G145" s="46"/>
      <c r="H145" s="47"/>
      <c r="I145" s="48"/>
      <c r="K145" s="49"/>
      <c r="L145" s="50"/>
      <c r="M145" s="51"/>
      <c r="O145" s="49"/>
      <c r="P145" s="50"/>
      <c r="Q145" s="51"/>
      <c r="R145" s="52"/>
      <c r="S145" s="53"/>
      <c r="T145" s="54" t="str">
        <f aca="false">IF(ISNA(コード変換),"x",コード変換)</f>
        <v>x</v>
      </c>
      <c r="U145" s="55" t="str">
        <f aca="false">年齢計算</f>
        <v/>
      </c>
      <c r="V145" s="55" t="str">
        <f aca="false">享年計算</f>
        <v/>
      </c>
      <c r="W145" s="56" t="e">
        <f aca="false">西暦換算</f>
        <v>#N/A</v>
      </c>
      <c r="X145" s="56" t="e">
        <f aca="false">西暦換算２</f>
        <v>#N/A</v>
      </c>
      <c r="Y145" s="58" t="str">
        <f aca="false">生年テキスト</f>
        <v> </v>
      </c>
      <c r="Z145" s="59" t="str">
        <f aca="false">没年テキスト</f>
        <v> </v>
      </c>
      <c r="AA145" s="60" t="str">
        <f aca="false">年計算</f>
        <v/>
      </c>
      <c r="AB145" s="61" t="str">
        <f aca="false">年計算</f>
        <v/>
      </c>
      <c r="AC145" s="61" t="str">
        <f aca="false">年計算</f>
        <v/>
      </c>
      <c r="AD145" s="61" t="str">
        <f aca="false">年計算</f>
        <v/>
      </c>
      <c r="AE145" s="61" t="str">
        <f aca="false">年計算</f>
        <v/>
      </c>
      <c r="AF145" s="61" t="str">
        <f aca="false">年計算</f>
        <v/>
      </c>
      <c r="AG145" s="61" t="str">
        <f aca="false">年計算</f>
        <v/>
      </c>
      <c r="AH145" s="61" t="str">
        <f aca="false">年計算</f>
        <v/>
      </c>
      <c r="AI145" s="61" t="str">
        <f aca="false">年計算</f>
        <v/>
      </c>
      <c r="AJ145" s="61" t="str">
        <f aca="false">年計算</f>
        <v/>
      </c>
      <c r="AK145" s="61" t="str">
        <f aca="false">年計算</f>
        <v/>
      </c>
      <c r="AP145" s="13" t="s">
        <v>215</v>
      </c>
      <c r="AQ145" s="13" t="e">
        <f aca="false">100-VALUE(LEFT(AP145,2))&amp;RIGHT(AP145,8)</f>
        <v>#VALUE!</v>
      </c>
    </row>
    <row r="146" customFormat="false" ht="13.2" hidden="false" customHeight="false" outlineLevel="0" collapsed="false">
      <c r="A146" s="62" t="n">
        <f aca="false">ROW()-3</f>
        <v>143</v>
      </c>
      <c r="B146" s="44"/>
      <c r="C146" s="45"/>
      <c r="D146" s="46"/>
      <c r="E146" s="46"/>
      <c r="F146" s="46"/>
      <c r="G146" s="46"/>
      <c r="H146" s="47"/>
      <c r="I146" s="48"/>
      <c r="K146" s="49"/>
      <c r="L146" s="50"/>
      <c r="M146" s="51"/>
      <c r="O146" s="49"/>
      <c r="P146" s="50"/>
      <c r="Q146" s="51"/>
      <c r="R146" s="52"/>
      <c r="S146" s="53"/>
      <c r="T146" s="54" t="str">
        <f aca="false">IF(ISNA(コード変換),"x",コード変換)</f>
        <v>x</v>
      </c>
      <c r="U146" s="55" t="str">
        <f aca="false">年齢計算</f>
        <v/>
      </c>
      <c r="V146" s="55" t="str">
        <f aca="false">享年計算</f>
        <v/>
      </c>
      <c r="W146" s="56" t="e">
        <f aca="false">西暦換算</f>
        <v>#N/A</v>
      </c>
      <c r="X146" s="56" t="e">
        <f aca="false">西暦換算２</f>
        <v>#N/A</v>
      </c>
      <c r="Y146" s="58" t="str">
        <f aca="false">生年テキスト</f>
        <v> </v>
      </c>
      <c r="Z146" s="59" t="str">
        <f aca="false">没年テキスト</f>
        <v> </v>
      </c>
      <c r="AA146" s="60" t="str">
        <f aca="false">年計算</f>
        <v/>
      </c>
      <c r="AB146" s="61" t="str">
        <f aca="false">年計算</f>
        <v/>
      </c>
      <c r="AC146" s="61" t="str">
        <f aca="false">年計算</f>
        <v/>
      </c>
      <c r="AD146" s="61" t="str">
        <f aca="false">年計算</f>
        <v/>
      </c>
      <c r="AE146" s="61" t="str">
        <f aca="false">年計算</f>
        <v/>
      </c>
      <c r="AF146" s="61" t="str">
        <f aca="false">年計算</f>
        <v/>
      </c>
      <c r="AG146" s="61" t="str">
        <f aca="false">年計算</f>
        <v/>
      </c>
      <c r="AH146" s="61" t="str">
        <f aca="false">年計算</f>
        <v/>
      </c>
      <c r="AI146" s="61" t="str">
        <f aca="false">年計算</f>
        <v/>
      </c>
      <c r="AJ146" s="61" t="str">
        <f aca="false">年計算</f>
        <v/>
      </c>
      <c r="AK146" s="61" t="str">
        <f aca="false">年計算</f>
        <v/>
      </c>
      <c r="AP146" s="13" t="s">
        <v>215</v>
      </c>
      <c r="AQ146" s="13" t="e">
        <f aca="false">100-VALUE(LEFT(AP146,2))&amp;RIGHT(AP146,8)</f>
        <v>#VALUE!</v>
      </c>
    </row>
    <row r="147" customFormat="false" ht="13.2" hidden="false" customHeight="false" outlineLevel="0" collapsed="false">
      <c r="A147" s="62" t="n">
        <f aca="false">ROW()-3</f>
        <v>144</v>
      </c>
      <c r="B147" s="44"/>
      <c r="C147" s="45"/>
      <c r="D147" s="46"/>
      <c r="E147" s="46"/>
      <c r="F147" s="46"/>
      <c r="G147" s="46"/>
      <c r="H147" s="47"/>
      <c r="I147" s="48"/>
      <c r="K147" s="49"/>
      <c r="L147" s="50"/>
      <c r="M147" s="51"/>
      <c r="O147" s="49"/>
      <c r="P147" s="50"/>
      <c r="Q147" s="51"/>
      <c r="R147" s="52"/>
      <c r="S147" s="53"/>
      <c r="T147" s="54" t="str">
        <f aca="false">IF(ISNA(コード変換),"x",コード変換)</f>
        <v>x</v>
      </c>
      <c r="U147" s="55" t="str">
        <f aca="false">年齢計算</f>
        <v/>
      </c>
      <c r="V147" s="55" t="str">
        <f aca="false">享年計算</f>
        <v/>
      </c>
      <c r="W147" s="56" t="e">
        <f aca="false">西暦換算</f>
        <v>#N/A</v>
      </c>
      <c r="X147" s="56" t="e">
        <f aca="false">西暦換算２</f>
        <v>#N/A</v>
      </c>
      <c r="Y147" s="58" t="str">
        <f aca="false">生年テキスト</f>
        <v> </v>
      </c>
      <c r="Z147" s="59" t="str">
        <f aca="false">没年テキスト</f>
        <v> </v>
      </c>
      <c r="AA147" s="60" t="str">
        <f aca="false">年計算</f>
        <v/>
      </c>
      <c r="AB147" s="61" t="str">
        <f aca="false">年計算</f>
        <v/>
      </c>
      <c r="AC147" s="61" t="str">
        <f aca="false">年計算</f>
        <v/>
      </c>
      <c r="AD147" s="61" t="str">
        <f aca="false">年計算</f>
        <v/>
      </c>
      <c r="AE147" s="61" t="str">
        <f aca="false">年計算</f>
        <v/>
      </c>
      <c r="AF147" s="61" t="str">
        <f aca="false">年計算</f>
        <v/>
      </c>
      <c r="AG147" s="61" t="str">
        <f aca="false">年計算</f>
        <v/>
      </c>
      <c r="AH147" s="61" t="str">
        <f aca="false">年計算</f>
        <v/>
      </c>
      <c r="AI147" s="61" t="str">
        <f aca="false">年計算</f>
        <v/>
      </c>
      <c r="AJ147" s="61" t="str">
        <f aca="false">年計算</f>
        <v/>
      </c>
      <c r="AK147" s="61" t="str">
        <f aca="false">年計算</f>
        <v/>
      </c>
      <c r="AP147" s="13" t="s">
        <v>215</v>
      </c>
      <c r="AQ147" s="13" t="e">
        <f aca="false">100-VALUE(LEFT(AP147,2))&amp;RIGHT(AP147,8)</f>
        <v>#VALUE!</v>
      </c>
    </row>
    <row r="148" customFormat="false" ht="13.2" hidden="false" customHeight="false" outlineLevel="0" collapsed="false">
      <c r="A148" s="62" t="n">
        <f aca="false">ROW()-3</f>
        <v>145</v>
      </c>
      <c r="B148" s="44"/>
      <c r="C148" s="45"/>
      <c r="D148" s="46"/>
      <c r="E148" s="46"/>
      <c r="F148" s="46"/>
      <c r="G148" s="46"/>
      <c r="H148" s="47"/>
      <c r="I148" s="48"/>
      <c r="K148" s="49"/>
      <c r="L148" s="50"/>
      <c r="M148" s="51"/>
      <c r="O148" s="49"/>
      <c r="P148" s="50"/>
      <c r="Q148" s="51"/>
      <c r="R148" s="52"/>
      <c r="S148" s="53"/>
      <c r="T148" s="54" t="str">
        <f aca="false">IF(ISNA(コード変換),"x",コード変換)</f>
        <v>x</v>
      </c>
      <c r="U148" s="55" t="str">
        <f aca="false">年齢計算</f>
        <v/>
      </c>
      <c r="V148" s="55" t="str">
        <f aca="false">享年計算</f>
        <v/>
      </c>
      <c r="W148" s="56" t="e">
        <f aca="false">西暦換算</f>
        <v>#N/A</v>
      </c>
      <c r="X148" s="56" t="e">
        <f aca="false">西暦換算２</f>
        <v>#N/A</v>
      </c>
      <c r="Y148" s="58" t="str">
        <f aca="false">生年テキスト</f>
        <v> </v>
      </c>
      <c r="Z148" s="59" t="str">
        <f aca="false">没年テキスト</f>
        <v> </v>
      </c>
      <c r="AA148" s="60" t="str">
        <f aca="false">年計算</f>
        <v/>
      </c>
      <c r="AB148" s="61" t="str">
        <f aca="false">年計算</f>
        <v/>
      </c>
      <c r="AC148" s="61" t="str">
        <f aca="false">年計算</f>
        <v/>
      </c>
      <c r="AD148" s="61" t="str">
        <f aca="false">年計算</f>
        <v/>
      </c>
      <c r="AE148" s="61" t="str">
        <f aca="false">年計算</f>
        <v/>
      </c>
      <c r="AF148" s="61" t="str">
        <f aca="false">年計算</f>
        <v/>
      </c>
      <c r="AG148" s="61" t="str">
        <f aca="false">年計算</f>
        <v/>
      </c>
      <c r="AH148" s="61" t="str">
        <f aca="false">年計算</f>
        <v/>
      </c>
      <c r="AI148" s="61" t="str">
        <f aca="false">年計算</f>
        <v/>
      </c>
      <c r="AJ148" s="61" t="str">
        <f aca="false">年計算</f>
        <v/>
      </c>
      <c r="AK148" s="61" t="str">
        <f aca="false">年計算</f>
        <v/>
      </c>
      <c r="AP148" s="13" t="s">
        <v>215</v>
      </c>
      <c r="AQ148" s="13" t="e">
        <f aca="false">100-VALUE(LEFT(AP148,2))&amp;RIGHT(AP148,8)</f>
        <v>#VALUE!</v>
      </c>
    </row>
    <row r="149" customFormat="false" ht="13.2" hidden="false" customHeight="false" outlineLevel="0" collapsed="false">
      <c r="A149" s="62" t="n">
        <f aca="false">ROW()-3</f>
        <v>146</v>
      </c>
      <c r="B149" s="44"/>
      <c r="C149" s="45"/>
      <c r="D149" s="46"/>
      <c r="E149" s="46"/>
      <c r="F149" s="46"/>
      <c r="G149" s="46"/>
      <c r="H149" s="47"/>
      <c r="I149" s="48"/>
      <c r="K149" s="49"/>
      <c r="L149" s="50"/>
      <c r="M149" s="51"/>
      <c r="O149" s="49"/>
      <c r="P149" s="50"/>
      <c r="Q149" s="51"/>
      <c r="R149" s="52"/>
      <c r="S149" s="53"/>
      <c r="T149" s="54" t="str">
        <f aca="false">IF(ISNA(コード変換),"x",コード変換)</f>
        <v>x</v>
      </c>
      <c r="U149" s="55" t="str">
        <f aca="false">年齢計算</f>
        <v/>
      </c>
      <c r="V149" s="55" t="str">
        <f aca="false">享年計算</f>
        <v/>
      </c>
      <c r="W149" s="56" t="e">
        <f aca="false">西暦換算</f>
        <v>#N/A</v>
      </c>
      <c r="X149" s="56" t="e">
        <f aca="false">西暦換算２</f>
        <v>#N/A</v>
      </c>
      <c r="Y149" s="58" t="str">
        <f aca="false">生年テキスト</f>
        <v> </v>
      </c>
      <c r="Z149" s="59" t="str">
        <f aca="false">没年テキスト</f>
        <v> </v>
      </c>
      <c r="AA149" s="60" t="str">
        <f aca="false">年計算</f>
        <v/>
      </c>
      <c r="AB149" s="61" t="str">
        <f aca="false">年計算</f>
        <v/>
      </c>
      <c r="AC149" s="61" t="str">
        <f aca="false">年計算</f>
        <v/>
      </c>
      <c r="AD149" s="61" t="str">
        <f aca="false">年計算</f>
        <v/>
      </c>
      <c r="AE149" s="61" t="str">
        <f aca="false">年計算</f>
        <v/>
      </c>
      <c r="AF149" s="61" t="str">
        <f aca="false">年計算</f>
        <v/>
      </c>
      <c r="AG149" s="61" t="str">
        <f aca="false">年計算</f>
        <v/>
      </c>
      <c r="AH149" s="61" t="str">
        <f aca="false">年計算</f>
        <v/>
      </c>
      <c r="AI149" s="61" t="str">
        <f aca="false">年計算</f>
        <v/>
      </c>
      <c r="AJ149" s="61" t="str">
        <f aca="false">年計算</f>
        <v/>
      </c>
      <c r="AK149" s="61" t="str">
        <f aca="false">年計算</f>
        <v/>
      </c>
      <c r="AP149" s="13" t="s">
        <v>215</v>
      </c>
      <c r="AQ149" s="13" t="e">
        <f aca="false">100-VALUE(LEFT(AP149,2))&amp;RIGHT(AP149,8)</f>
        <v>#VALUE!</v>
      </c>
    </row>
    <row r="150" customFormat="false" ht="13.2" hidden="false" customHeight="false" outlineLevel="0" collapsed="false">
      <c r="A150" s="62" t="n">
        <f aca="false">ROW()-3</f>
        <v>147</v>
      </c>
      <c r="B150" s="44"/>
      <c r="C150" s="45"/>
      <c r="D150" s="46"/>
      <c r="E150" s="46"/>
      <c r="F150" s="46"/>
      <c r="G150" s="46"/>
      <c r="H150" s="47"/>
      <c r="I150" s="48"/>
      <c r="K150" s="49"/>
      <c r="L150" s="50"/>
      <c r="M150" s="51"/>
      <c r="O150" s="49"/>
      <c r="P150" s="50"/>
      <c r="Q150" s="51"/>
      <c r="R150" s="52"/>
      <c r="S150" s="53"/>
      <c r="T150" s="54" t="str">
        <f aca="false">IF(ISNA(コード変換),"x",コード変換)</f>
        <v>x</v>
      </c>
      <c r="U150" s="55" t="str">
        <f aca="false">年齢計算</f>
        <v/>
      </c>
      <c r="V150" s="55" t="str">
        <f aca="false">享年計算</f>
        <v/>
      </c>
      <c r="W150" s="56" t="e">
        <f aca="false">西暦換算</f>
        <v>#N/A</v>
      </c>
      <c r="X150" s="56" t="e">
        <f aca="false">西暦換算２</f>
        <v>#N/A</v>
      </c>
      <c r="Y150" s="58" t="str">
        <f aca="false">生年テキスト</f>
        <v> </v>
      </c>
      <c r="Z150" s="59" t="str">
        <f aca="false">没年テキスト</f>
        <v> </v>
      </c>
      <c r="AA150" s="60" t="str">
        <f aca="false">年計算</f>
        <v/>
      </c>
      <c r="AB150" s="61" t="str">
        <f aca="false">年計算</f>
        <v/>
      </c>
      <c r="AC150" s="61" t="str">
        <f aca="false">年計算</f>
        <v/>
      </c>
      <c r="AD150" s="61" t="str">
        <f aca="false">年計算</f>
        <v/>
      </c>
      <c r="AE150" s="61" t="str">
        <f aca="false">年計算</f>
        <v/>
      </c>
      <c r="AF150" s="61" t="str">
        <f aca="false">年計算</f>
        <v/>
      </c>
      <c r="AG150" s="61" t="str">
        <f aca="false">年計算</f>
        <v/>
      </c>
      <c r="AH150" s="61" t="str">
        <f aca="false">年計算</f>
        <v/>
      </c>
      <c r="AI150" s="61" t="str">
        <f aca="false">年計算</f>
        <v/>
      </c>
      <c r="AJ150" s="61" t="str">
        <f aca="false">年計算</f>
        <v/>
      </c>
      <c r="AK150" s="61" t="str">
        <f aca="false">年計算</f>
        <v/>
      </c>
      <c r="AP150" s="13" t="s">
        <v>215</v>
      </c>
      <c r="AQ150" s="13" t="e">
        <f aca="false">100-VALUE(LEFT(AP150,2))&amp;RIGHT(AP150,8)</f>
        <v>#VALUE!</v>
      </c>
    </row>
    <row r="151" customFormat="false" ht="13.2" hidden="false" customHeight="false" outlineLevel="0" collapsed="false">
      <c r="A151" s="62" t="n">
        <f aca="false">ROW()-3</f>
        <v>148</v>
      </c>
      <c r="B151" s="44"/>
      <c r="C151" s="45"/>
      <c r="D151" s="46"/>
      <c r="E151" s="46"/>
      <c r="F151" s="46"/>
      <c r="G151" s="46"/>
      <c r="H151" s="47"/>
      <c r="I151" s="48"/>
      <c r="K151" s="49"/>
      <c r="L151" s="50"/>
      <c r="M151" s="51"/>
      <c r="O151" s="49"/>
      <c r="P151" s="50"/>
      <c r="Q151" s="51"/>
      <c r="R151" s="52"/>
      <c r="S151" s="53"/>
      <c r="T151" s="54" t="str">
        <f aca="false">IF(ISNA(コード変換),"x",コード変換)</f>
        <v>x</v>
      </c>
      <c r="U151" s="55" t="str">
        <f aca="false">年齢計算</f>
        <v/>
      </c>
      <c r="V151" s="55" t="str">
        <f aca="false">享年計算</f>
        <v/>
      </c>
      <c r="W151" s="56" t="e">
        <f aca="false">西暦換算</f>
        <v>#N/A</v>
      </c>
      <c r="X151" s="56" t="e">
        <f aca="false">西暦換算２</f>
        <v>#N/A</v>
      </c>
      <c r="Y151" s="58" t="str">
        <f aca="false">生年テキスト</f>
        <v> </v>
      </c>
      <c r="Z151" s="59" t="str">
        <f aca="false">没年テキスト</f>
        <v> </v>
      </c>
      <c r="AA151" s="60" t="str">
        <f aca="false">年計算</f>
        <v/>
      </c>
      <c r="AB151" s="61" t="str">
        <f aca="false">年計算</f>
        <v/>
      </c>
      <c r="AC151" s="61" t="str">
        <f aca="false">年計算</f>
        <v/>
      </c>
      <c r="AD151" s="61" t="str">
        <f aca="false">年計算</f>
        <v/>
      </c>
      <c r="AE151" s="61" t="str">
        <f aca="false">年計算</f>
        <v/>
      </c>
      <c r="AF151" s="61" t="str">
        <f aca="false">年計算</f>
        <v/>
      </c>
      <c r="AG151" s="61" t="str">
        <f aca="false">年計算</f>
        <v/>
      </c>
      <c r="AH151" s="61" t="str">
        <f aca="false">年計算</f>
        <v/>
      </c>
      <c r="AI151" s="61" t="str">
        <f aca="false">年計算</f>
        <v/>
      </c>
      <c r="AJ151" s="61" t="str">
        <f aca="false">年計算</f>
        <v/>
      </c>
      <c r="AK151" s="61" t="str">
        <f aca="false">年計算</f>
        <v/>
      </c>
      <c r="AP151" s="13" t="s">
        <v>215</v>
      </c>
      <c r="AQ151" s="13" t="e">
        <f aca="false">100-VALUE(LEFT(AP151,2))&amp;RIGHT(AP151,8)</f>
        <v>#VALUE!</v>
      </c>
    </row>
    <row r="152" customFormat="false" ht="13.2" hidden="false" customHeight="false" outlineLevel="0" collapsed="false">
      <c r="A152" s="62" t="n">
        <f aca="false">ROW()-3</f>
        <v>149</v>
      </c>
      <c r="B152" s="44"/>
      <c r="C152" s="45"/>
      <c r="D152" s="46"/>
      <c r="E152" s="46"/>
      <c r="F152" s="46"/>
      <c r="G152" s="46"/>
      <c r="H152" s="47"/>
      <c r="I152" s="48"/>
      <c r="K152" s="49"/>
      <c r="L152" s="50"/>
      <c r="M152" s="51"/>
      <c r="O152" s="49"/>
      <c r="P152" s="50"/>
      <c r="Q152" s="51"/>
      <c r="R152" s="52"/>
      <c r="S152" s="53"/>
      <c r="T152" s="54" t="str">
        <f aca="false">IF(ISNA(コード変換),"x",コード変換)</f>
        <v>x</v>
      </c>
      <c r="U152" s="55" t="str">
        <f aca="false">年齢計算</f>
        <v/>
      </c>
      <c r="V152" s="55" t="str">
        <f aca="false">享年計算</f>
        <v/>
      </c>
      <c r="W152" s="56" t="e">
        <f aca="false">西暦換算</f>
        <v>#N/A</v>
      </c>
      <c r="X152" s="56" t="e">
        <f aca="false">西暦換算２</f>
        <v>#N/A</v>
      </c>
      <c r="Y152" s="58" t="str">
        <f aca="false">生年テキスト</f>
        <v> </v>
      </c>
      <c r="Z152" s="59" t="str">
        <f aca="false">没年テキスト</f>
        <v> </v>
      </c>
      <c r="AA152" s="60" t="str">
        <f aca="false">年計算</f>
        <v/>
      </c>
      <c r="AB152" s="61" t="str">
        <f aca="false">年計算</f>
        <v/>
      </c>
      <c r="AC152" s="61" t="str">
        <f aca="false">年計算</f>
        <v/>
      </c>
      <c r="AD152" s="61" t="str">
        <f aca="false">年計算</f>
        <v/>
      </c>
      <c r="AE152" s="61" t="str">
        <f aca="false">年計算</f>
        <v/>
      </c>
      <c r="AF152" s="61" t="str">
        <f aca="false">年計算</f>
        <v/>
      </c>
      <c r="AG152" s="61" t="str">
        <f aca="false">年計算</f>
        <v/>
      </c>
      <c r="AH152" s="61" t="str">
        <f aca="false">年計算</f>
        <v/>
      </c>
      <c r="AI152" s="61" t="str">
        <f aca="false">年計算</f>
        <v/>
      </c>
      <c r="AJ152" s="61" t="str">
        <f aca="false">年計算</f>
        <v/>
      </c>
      <c r="AK152" s="61" t="str">
        <f aca="false">年計算</f>
        <v/>
      </c>
      <c r="AP152" s="13" t="s">
        <v>215</v>
      </c>
      <c r="AQ152" s="13" t="e">
        <f aca="false">100-VALUE(LEFT(AP152,2))&amp;RIGHT(AP152,8)</f>
        <v>#VALUE!</v>
      </c>
    </row>
    <row r="153" customFormat="false" ht="13.2" hidden="false" customHeight="false" outlineLevel="0" collapsed="false">
      <c r="A153" s="62" t="n">
        <f aca="false">ROW()-3</f>
        <v>150</v>
      </c>
      <c r="B153" s="44"/>
      <c r="C153" s="45"/>
      <c r="D153" s="46"/>
      <c r="E153" s="46"/>
      <c r="F153" s="46"/>
      <c r="G153" s="46"/>
      <c r="H153" s="47"/>
      <c r="I153" s="48"/>
      <c r="K153" s="49"/>
      <c r="L153" s="50"/>
      <c r="M153" s="51"/>
      <c r="O153" s="49"/>
      <c r="P153" s="50"/>
      <c r="Q153" s="51"/>
      <c r="R153" s="52"/>
      <c r="S153" s="53"/>
      <c r="T153" s="54" t="str">
        <f aca="false">IF(ISNA(コード変換),"x",コード変換)</f>
        <v>x</v>
      </c>
      <c r="U153" s="55" t="str">
        <f aca="false">年齢計算</f>
        <v/>
      </c>
      <c r="V153" s="55" t="str">
        <f aca="false">享年計算</f>
        <v/>
      </c>
      <c r="W153" s="56" t="e">
        <f aca="false">西暦換算</f>
        <v>#N/A</v>
      </c>
      <c r="X153" s="56" t="e">
        <f aca="false">西暦換算２</f>
        <v>#N/A</v>
      </c>
      <c r="Y153" s="58" t="str">
        <f aca="false">生年テキスト</f>
        <v> </v>
      </c>
      <c r="Z153" s="59" t="str">
        <f aca="false">没年テキスト</f>
        <v> </v>
      </c>
      <c r="AA153" s="60" t="str">
        <f aca="false">年計算</f>
        <v/>
      </c>
      <c r="AB153" s="61" t="str">
        <f aca="false">年計算</f>
        <v/>
      </c>
      <c r="AC153" s="61" t="str">
        <f aca="false">年計算</f>
        <v/>
      </c>
      <c r="AD153" s="61" t="str">
        <f aca="false">年計算</f>
        <v/>
      </c>
      <c r="AE153" s="61" t="str">
        <f aca="false">年計算</f>
        <v/>
      </c>
      <c r="AF153" s="61" t="str">
        <f aca="false">年計算</f>
        <v/>
      </c>
      <c r="AG153" s="61" t="str">
        <f aca="false">年計算</f>
        <v/>
      </c>
      <c r="AH153" s="61" t="str">
        <f aca="false">年計算</f>
        <v/>
      </c>
      <c r="AI153" s="61" t="str">
        <f aca="false">年計算</f>
        <v/>
      </c>
      <c r="AJ153" s="61" t="str">
        <f aca="false">年計算</f>
        <v/>
      </c>
      <c r="AK153" s="61" t="str">
        <f aca="false">年計算</f>
        <v/>
      </c>
      <c r="AP153" s="13" t="s">
        <v>215</v>
      </c>
      <c r="AQ153" s="13" t="e">
        <f aca="false">100-VALUE(LEFT(AP153,2))&amp;RIGHT(AP153,8)</f>
        <v>#VALUE!</v>
      </c>
    </row>
    <row r="154" customFormat="false" ht="13.2" hidden="false" customHeight="false" outlineLevel="0" collapsed="false">
      <c r="A154" s="62" t="n">
        <f aca="false">ROW()-3</f>
        <v>151</v>
      </c>
      <c r="B154" s="44"/>
      <c r="C154" s="45"/>
      <c r="D154" s="46"/>
      <c r="E154" s="46"/>
      <c r="F154" s="46"/>
      <c r="G154" s="46"/>
      <c r="H154" s="47"/>
      <c r="I154" s="48"/>
      <c r="K154" s="49"/>
      <c r="L154" s="50"/>
      <c r="M154" s="51"/>
      <c r="O154" s="49"/>
      <c r="P154" s="50"/>
      <c r="Q154" s="51"/>
      <c r="R154" s="52"/>
      <c r="S154" s="53"/>
      <c r="T154" s="54" t="str">
        <f aca="false">IF(ISNA(コード変換),"x",コード変換)</f>
        <v>x</v>
      </c>
      <c r="U154" s="55" t="str">
        <f aca="false">年齢計算</f>
        <v/>
      </c>
      <c r="V154" s="55" t="str">
        <f aca="false">享年計算</f>
        <v/>
      </c>
      <c r="W154" s="56" t="e">
        <f aca="false">西暦換算</f>
        <v>#N/A</v>
      </c>
      <c r="X154" s="56" t="e">
        <f aca="false">西暦換算２</f>
        <v>#N/A</v>
      </c>
      <c r="Y154" s="58" t="str">
        <f aca="false">生年テキスト</f>
        <v> </v>
      </c>
      <c r="Z154" s="59" t="str">
        <f aca="false">没年テキスト</f>
        <v> </v>
      </c>
      <c r="AA154" s="60" t="str">
        <f aca="false">年計算</f>
        <v/>
      </c>
      <c r="AB154" s="61" t="str">
        <f aca="false">年計算</f>
        <v/>
      </c>
      <c r="AC154" s="61" t="str">
        <f aca="false">年計算</f>
        <v/>
      </c>
      <c r="AD154" s="61" t="str">
        <f aca="false">年計算</f>
        <v/>
      </c>
      <c r="AE154" s="61" t="str">
        <f aca="false">年計算</f>
        <v/>
      </c>
      <c r="AF154" s="61" t="str">
        <f aca="false">年計算</f>
        <v/>
      </c>
      <c r="AG154" s="61" t="str">
        <f aca="false">年計算</f>
        <v/>
      </c>
      <c r="AH154" s="61" t="str">
        <f aca="false">年計算</f>
        <v/>
      </c>
      <c r="AI154" s="61" t="str">
        <f aca="false">年計算</f>
        <v/>
      </c>
      <c r="AJ154" s="61" t="str">
        <f aca="false">年計算</f>
        <v/>
      </c>
      <c r="AK154" s="61" t="str">
        <f aca="false">年計算</f>
        <v/>
      </c>
      <c r="AP154" s="13" t="s">
        <v>215</v>
      </c>
      <c r="AQ154" s="13" t="e">
        <f aca="false">100-VALUE(LEFT(AP154,2))&amp;RIGHT(AP154,8)</f>
        <v>#VALUE!</v>
      </c>
    </row>
    <row r="155" customFormat="false" ht="13.2" hidden="false" customHeight="false" outlineLevel="0" collapsed="false">
      <c r="A155" s="62" t="n">
        <f aca="false">ROW()-3</f>
        <v>152</v>
      </c>
      <c r="B155" s="44"/>
      <c r="C155" s="45"/>
      <c r="D155" s="46"/>
      <c r="E155" s="46"/>
      <c r="F155" s="46"/>
      <c r="G155" s="46"/>
      <c r="H155" s="47"/>
      <c r="I155" s="48"/>
      <c r="K155" s="49"/>
      <c r="L155" s="50"/>
      <c r="M155" s="51"/>
      <c r="O155" s="49"/>
      <c r="P155" s="50"/>
      <c r="Q155" s="51"/>
      <c r="R155" s="52"/>
      <c r="S155" s="53"/>
      <c r="T155" s="54" t="str">
        <f aca="false">IF(ISNA(コード変換),"x",コード変換)</f>
        <v>x</v>
      </c>
      <c r="U155" s="55" t="str">
        <f aca="false">年齢計算</f>
        <v/>
      </c>
      <c r="V155" s="55" t="str">
        <f aca="false">享年計算</f>
        <v/>
      </c>
      <c r="W155" s="56" t="e">
        <f aca="false">西暦換算</f>
        <v>#N/A</v>
      </c>
      <c r="X155" s="56" t="e">
        <f aca="false">西暦換算２</f>
        <v>#N/A</v>
      </c>
      <c r="Y155" s="58" t="str">
        <f aca="false">生年テキスト</f>
        <v> </v>
      </c>
      <c r="Z155" s="59" t="str">
        <f aca="false">没年テキスト</f>
        <v> </v>
      </c>
      <c r="AA155" s="60" t="str">
        <f aca="false">年計算</f>
        <v/>
      </c>
      <c r="AB155" s="61" t="str">
        <f aca="false">年計算</f>
        <v/>
      </c>
      <c r="AC155" s="61" t="str">
        <f aca="false">年計算</f>
        <v/>
      </c>
      <c r="AD155" s="61" t="str">
        <f aca="false">年計算</f>
        <v/>
      </c>
      <c r="AE155" s="61" t="str">
        <f aca="false">年計算</f>
        <v/>
      </c>
      <c r="AF155" s="61" t="str">
        <f aca="false">年計算</f>
        <v/>
      </c>
      <c r="AG155" s="61" t="str">
        <f aca="false">年計算</f>
        <v/>
      </c>
      <c r="AH155" s="61" t="str">
        <f aca="false">年計算</f>
        <v/>
      </c>
      <c r="AI155" s="61" t="str">
        <f aca="false">年計算</f>
        <v/>
      </c>
      <c r="AJ155" s="61" t="str">
        <f aca="false">年計算</f>
        <v/>
      </c>
      <c r="AK155" s="61" t="str">
        <f aca="false">年計算</f>
        <v/>
      </c>
      <c r="AP155" s="13" t="s">
        <v>215</v>
      </c>
      <c r="AQ155" s="13" t="e">
        <f aca="false">100-VALUE(LEFT(AP155,2))&amp;RIGHT(AP155,8)</f>
        <v>#VALUE!</v>
      </c>
    </row>
    <row r="156" customFormat="false" ht="13.2" hidden="false" customHeight="false" outlineLevel="0" collapsed="false">
      <c r="A156" s="62" t="n">
        <f aca="false">ROW()-3</f>
        <v>153</v>
      </c>
      <c r="B156" s="44"/>
      <c r="C156" s="45"/>
      <c r="D156" s="46"/>
      <c r="E156" s="46"/>
      <c r="F156" s="46"/>
      <c r="G156" s="46"/>
      <c r="H156" s="47"/>
      <c r="I156" s="48"/>
      <c r="K156" s="49"/>
      <c r="L156" s="50"/>
      <c r="M156" s="51"/>
      <c r="O156" s="49"/>
      <c r="P156" s="50"/>
      <c r="Q156" s="51"/>
      <c r="R156" s="52"/>
      <c r="S156" s="53"/>
      <c r="T156" s="54" t="str">
        <f aca="false">IF(ISNA(コード変換),"x",コード変換)</f>
        <v>x</v>
      </c>
      <c r="U156" s="55" t="str">
        <f aca="false">年齢計算</f>
        <v/>
      </c>
      <c r="V156" s="55" t="str">
        <f aca="false">享年計算</f>
        <v/>
      </c>
      <c r="W156" s="56" t="e">
        <f aca="false">西暦換算</f>
        <v>#N/A</v>
      </c>
      <c r="X156" s="56" t="e">
        <f aca="false">西暦換算２</f>
        <v>#N/A</v>
      </c>
      <c r="Y156" s="58" t="str">
        <f aca="false">生年テキスト</f>
        <v> </v>
      </c>
      <c r="Z156" s="59" t="str">
        <f aca="false">没年テキスト</f>
        <v> </v>
      </c>
      <c r="AA156" s="60" t="str">
        <f aca="false">年計算</f>
        <v/>
      </c>
      <c r="AB156" s="61" t="str">
        <f aca="false">年計算</f>
        <v/>
      </c>
      <c r="AC156" s="61" t="str">
        <f aca="false">年計算</f>
        <v/>
      </c>
      <c r="AD156" s="61" t="str">
        <f aca="false">年計算</f>
        <v/>
      </c>
      <c r="AE156" s="61" t="str">
        <f aca="false">年計算</f>
        <v/>
      </c>
      <c r="AF156" s="61" t="str">
        <f aca="false">年計算</f>
        <v/>
      </c>
      <c r="AG156" s="61" t="str">
        <f aca="false">年計算</f>
        <v/>
      </c>
      <c r="AH156" s="61" t="str">
        <f aca="false">年計算</f>
        <v/>
      </c>
      <c r="AI156" s="61" t="str">
        <f aca="false">年計算</f>
        <v/>
      </c>
      <c r="AJ156" s="61" t="str">
        <f aca="false">年計算</f>
        <v/>
      </c>
      <c r="AK156" s="61" t="str">
        <f aca="false">年計算</f>
        <v/>
      </c>
      <c r="AP156" s="13" t="s">
        <v>215</v>
      </c>
      <c r="AQ156" s="13" t="e">
        <f aca="false">100-VALUE(LEFT(AP156,2))&amp;RIGHT(AP156,8)</f>
        <v>#VALUE!</v>
      </c>
    </row>
    <row r="157" customFormat="false" ht="13.2" hidden="false" customHeight="false" outlineLevel="0" collapsed="false">
      <c r="A157" s="62" t="n">
        <f aca="false">ROW()-3</f>
        <v>154</v>
      </c>
      <c r="B157" s="44"/>
      <c r="C157" s="45"/>
      <c r="D157" s="46"/>
      <c r="E157" s="46"/>
      <c r="F157" s="46"/>
      <c r="G157" s="46"/>
      <c r="H157" s="47"/>
      <c r="I157" s="48"/>
      <c r="K157" s="49"/>
      <c r="L157" s="50"/>
      <c r="M157" s="51"/>
      <c r="O157" s="49"/>
      <c r="P157" s="50"/>
      <c r="Q157" s="51"/>
      <c r="R157" s="52"/>
      <c r="S157" s="53"/>
      <c r="T157" s="54" t="str">
        <f aca="false">IF(ISNA(コード変換),"x",コード変換)</f>
        <v>x</v>
      </c>
      <c r="U157" s="55" t="str">
        <f aca="false">年齢計算</f>
        <v/>
      </c>
      <c r="V157" s="55" t="str">
        <f aca="false">享年計算</f>
        <v/>
      </c>
      <c r="W157" s="56" t="e">
        <f aca="false">西暦換算</f>
        <v>#N/A</v>
      </c>
      <c r="X157" s="56" t="e">
        <f aca="false">西暦換算２</f>
        <v>#N/A</v>
      </c>
      <c r="Y157" s="58" t="str">
        <f aca="false">生年テキスト</f>
        <v> </v>
      </c>
      <c r="Z157" s="59" t="str">
        <f aca="false">没年テキスト</f>
        <v> </v>
      </c>
      <c r="AA157" s="60" t="str">
        <f aca="false">年計算</f>
        <v/>
      </c>
      <c r="AB157" s="61" t="str">
        <f aca="false">年計算</f>
        <v/>
      </c>
      <c r="AC157" s="61" t="str">
        <f aca="false">年計算</f>
        <v/>
      </c>
      <c r="AD157" s="61" t="str">
        <f aca="false">年計算</f>
        <v/>
      </c>
      <c r="AE157" s="61" t="str">
        <f aca="false">年計算</f>
        <v/>
      </c>
      <c r="AF157" s="61" t="str">
        <f aca="false">年計算</f>
        <v/>
      </c>
      <c r="AG157" s="61" t="str">
        <f aca="false">年計算</f>
        <v/>
      </c>
      <c r="AH157" s="61" t="str">
        <f aca="false">年計算</f>
        <v/>
      </c>
      <c r="AI157" s="61" t="str">
        <f aca="false">年計算</f>
        <v/>
      </c>
      <c r="AJ157" s="61" t="str">
        <f aca="false">年計算</f>
        <v/>
      </c>
      <c r="AK157" s="61" t="str">
        <f aca="false">年計算</f>
        <v/>
      </c>
      <c r="AP157" s="13" t="s">
        <v>215</v>
      </c>
      <c r="AQ157" s="13" t="e">
        <f aca="false">100-VALUE(LEFT(AP157,2))&amp;RIGHT(AP157,8)</f>
        <v>#VALUE!</v>
      </c>
    </row>
    <row r="158" customFormat="false" ht="13.2" hidden="false" customHeight="false" outlineLevel="0" collapsed="false">
      <c r="A158" s="62" t="n">
        <f aca="false">ROW()-3</f>
        <v>155</v>
      </c>
      <c r="B158" s="44"/>
      <c r="C158" s="45"/>
      <c r="D158" s="46"/>
      <c r="E158" s="46"/>
      <c r="F158" s="46"/>
      <c r="G158" s="46"/>
      <c r="H158" s="47"/>
      <c r="I158" s="48"/>
      <c r="K158" s="49"/>
      <c r="L158" s="50"/>
      <c r="M158" s="51"/>
      <c r="O158" s="49"/>
      <c r="P158" s="50"/>
      <c r="Q158" s="51"/>
      <c r="R158" s="52"/>
      <c r="S158" s="53"/>
      <c r="T158" s="54" t="str">
        <f aca="false">IF(ISNA(コード変換),"x",コード変換)</f>
        <v>x</v>
      </c>
      <c r="U158" s="55" t="str">
        <f aca="false">年齢計算</f>
        <v/>
      </c>
      <c r="V158" s="55" t="str">
        <f aca="false">享年計算</f>
        <v/>
      </c>
      <c r="W158" s="56" t="e">
        <f aca="false">西暦換算</f>
        <v>#N/A</v>
      </c>
      <c r="X158" s="56" t="e">
        <f aca="false">西暦換算２</f>
        <v>#N/A</v>
      </c>
      <c r="Y158" s="58" t="str">
        <f aca="false">生年テキスト</f>
        <v> </v>
      </c>
      <c r="Z158" s="59" t="str">
        <f aca="false">没年テキスト</f>
        <v> </v>
      </c>
      <c r="AA158" s="60" t="str">
        <f aca="false">年計算</f>
        <v/>
      </c>
      <c r="AB158" s="61" t="str">
        <f aca="false">年計算</f>
        <v/>
      </c>
      <c r="AC158" s="61" t="str">
        <f aca="false">年計算</f>
        <v/>
      </c>
      <c r="AD158" s="61" t="str">
        <f aca="false">年計算</f>
        <v/>
      </c>
      <c r="AE158" s="61" t="str">
        <f aca="false">年計算</f>
        <v/>
      </c>
      <c r="AF158" s="61" t="str">
        <f aca="false">年計算</f>
        <v/>
      </c>
      <c r="AG158" s="61" t="str">
        <f aca="false">年計算</f>
        <v/>
      </c>
      <c r="AH158" s="61" t="str">
        <f aca="false">年計算</f>
        <v/>
      </c>
      <c r="AI158" s="61" t="str">
        <f aca="false">年計算</f>
        <v/>
      </c>
      <c r="AJ158" s="61" t="str">
        <f aca="false">年計算</f>
        <v/>
      </c>
      <c r="AK158" s="61" t="str">
        <f aca="false">年計算</f>
        <v/>
      </c>
      <c r="AP158" s="13" t="s">
        <v>215</v>
      </c>
      <c r="AQ158" s="13" t="e">
        <f aca="false">100-VALUE(LEFT(AP158,2))&amp;RIGHT(AP158,8)</f>
        <v>#VALUE!</v>
      </c>
    </row>
    <row r="159" customFormat="false" ht="13.2" hidden="false" customHeight="false" outlineLevel="0" collapsed="false">
      <c r="A159" s="62" t="n">
        <f aca="false">ROW()-3</f>
        <v>156</v>
      </c>
      <c r="B159" s="44"/>
      <c r="C159" s="45"/>
      <c r="D159" s="46"/>
      <c r="E159" s="46"/>
      <c r="F159" s="46"/>
      <c r="G159" s="46"/>
      <c r="H159" s="47"/>
      <c r="I159" s="48"/>
      <c r="K159" s="49"/>
      <c r="L159" s="50"/>
      <c r="M159" s="51"/>
      <c r="O159" s="49"/>
      <c r="P159" s="50"/>
      <c r="Q159" s="51"/>
      <c r="R159" s="52"/>
      <c r="S159" s="53"/>
      <c r="T159" s="54" t="str">
        <f aca="false">IF(ISNA(コード変換),"x",コード変換)</f>
        <v>x</v>
      </c>
      <c r="U159" s="55" t="str">
        <f aca="false">年齢計算</f>
        <v/>
      </c>
      <c r="V159" s="55" t="str">
        <f aca="false">享年計算</f>
        <v/>
      </c>
      <c r="W159" s="56" t="e">
        <f aca="false">西暦換算</f>
        <v>#N/A</v>
      </c>
      <c r="X159" s="56" t="e">
        <f aca="false">西暦換算２</f>
        <v>#N/A</v>
      </c>
      <c r="Y159" s="58" t="str">
        <f aca="false">生年テキスト</f>
        <v> </v>
      </c>
      <c r="Z159" s="59" t="str">
        <f aca="false">没年テキスト</f>
        <v> </v>
      </c>
      <c r="AA159" s="60" t="str">
        <f aca="false">年計算</f>
        <v/>
      </c>
      <c r="AB159" s="61" t="str">
        <f aca="false">年計算</f>
        <v/>
      </c>
      <c r="AC159" s="61" t="str">
        <f aca="false">年計算</f>
        <v/>
      </c>
      <c r="AD159" s="61" t="str">
        <f aca="false">年計算</f>
        <v/>
      </c>
      <c r="AE159" s="61" t="str">
        <f aca="false">年計算</f>
        <v/>
      </c>
      <c r="AF159" s="61" t="str">
        <f aca="false">年計算</f>
        <v/>
      </c>
      <c r="AG159" s="61" t="str">
        <f aca="false">年計算</f>
        <v/>
      </c>
      <c r="AH159" s="61" t="str">
        <f aca="false">年計算</f>
        <v/>
      </c>
      <c r="AI159" s="61" t="str">
        <f aca="false">年計算</f>
        <v/>
      </c>
      <c r="AJ159" s="61" t="str">
        <f aca="false">年計算</f>
        <v/>
      </c>
      <c r="AK159" s="61" t="str">
        <f aca="false">年計算</f>
        <v/>
      </c>
      <c r="AP159" s="13" t="s">
        <v>215</v>
      </c>
      <c r="AQ159" s="13" t="e">
        <f aca="false">100-VALUE(LEFT(AP159,2))&amp;RIGHT(AP159,8)</f>
        <v>#VALUE!</v>
      </c>
    </row>
    <row r="160" customFormat="false" ht="13.2" hidden="false" customHeight="false" outlineLevel="0" collapsed="false">
      <c r="A160" s="62" t="n">
        <f aca="false">ROW()-3</f>
        <v>157</v>
      </c>
      <c r="B160" s="44"/>
      <c r="C160" s="45"/>
      <c r="D160" s="46"/>
      <c r="E160" s="46"/>
      <c r="F160" s="46"/>
      <c r="G160" s="46"/>
      <c r="H160" s="47"/>
      <c r="I160" s="48"/>
      <c r="K160" s="49"/>
      <c r="L160" s="50"/>
      <c r="M160" s="51"/>
      <c r="O160" s="49"/>
      <c r="P160" s="50"/>
      <c r="Q160" s="51"/>
      <c r="R160" s="52"/>
      <c r="S160" s="53"/>
      <c r="T160" s="54" t="str">
        <f aca="false">IF(ISNA(コード変換),"x",コード変換)</f>
        <v>x</v>
      </c>
      <c r="U160" s="55" t="str">
        <f aca="false">年齢計算</f>
        <v/>
      </c>
      <c r="V160" s="55" t="str">
        <f aca="false">享年計算</f>
        <v/>
      </c>
      <c r="W160" s="56" t="e">
        <f aca="false">西暦換算</f>
        <v>#N/A</v>
      </c>
      <c r="X160" s="56" t="e">
        <f aca="false">西暦換算２</f>
        <v>#N/A</v>
      </c>
      <c r="Y160" s="58" t="str">
        <f aca="false">生年テキスト</f>
        <v> </v>
      </c>
      <c r="Z160" s="59" t="str">
        <f aca="false">没年テキスト</f>
        <v> </v>
      </c>
      <c r="AA160" s="60" t="str">
        <f aca="false">年計算</f>
        <v/>
      </c>
      <c r="AB160" s="61" t="str">
        <f aca="false">年計算</f>
        <v/>
      </c>
      <c r="AC160" s="61" t="str">
        <f aca="false">年計算</f>
        <v/>
      </c>
      <c r="AD160" s="61" t="str">
        <f aca="false">年計算</f>
        <v/>
      </c>
      <c r="AE160" s="61" t="str">
        <f aca="false">年計算</f>
        <v/>
      </c>
      <c r="AF160" s="61" t="str">
        <f aca="false">年計算</f>
        <v/>
      </c>
      <c r="AG160" s="61" t="str">
        <f aca="false">年計算</f>
        <v/>
      </c>
      <c r="AH160" s="61" t="str">
        <f aca="false">年計算</f>
        <v/>
      </c>
      <c r="AI160" s="61" t="str">
        <f aca="false">年計算</f>
        <v/>
      </c>
      <c r="AJ160" s="61" t="str">
        <f aca="false">年計算</f>
        <v/>
      </c>
      <c r="AK160" s="61" t="str">
        <f aca="false">年計算</f>
        <v/>
      </c>
      <c r="AP160" s="13" t="s">
        <v>215</v>
      </c>
      <c r="AQ160" s="13" t="e">
        <f aca="false">100-VALUE(LEFT(AP160,2))&amp;RIGHT(AP160,8)</f>
        <v>#VALUE!</v>
      </c>
    </row>
    <row r="161" customFormat="false" ht="13.2" hidden="false" customHeight="false" outlineLevel="0" collapsed="false">
      <c r="A161" s="62" t="n">
        <f aca="false">ROW()-3</f>
        <v>158</v>
      </c>
      <c r="B161" s="44"/>
      <c r="C161" s="45"/>
      <c r="D161" s="46"/>
      <c r="E161" s="46"/>
      <c r="F161" s="46"/>
      <c r="G161" s="46"/>
      <c r="H161" s="47"/>
      <c r="I161" s="48"/>
      <c r="K161" s="49"/>
      <c r="L161" s="50"/>
      <c r="M161" s="51"/>
      <c r="O161" s="49"/>
      <c r="P161" s="50"/>
      <c r="Q161" s="51"/>
      <c r="R161" s="52"/>
      <c r="S161" s="53"/>
      <c r="T161" s="54" t="str">
        <f aca="false">IF(ISNA(コード変換),"x",コード変換)</f>
        <v>x</v>
      </c>
      <c r="U161" s="55" t="str">
        <f aca="false">年齢計算</f>
        <v/>
      </c>
      <c r="V161" s="55" t="str">
        <f aca="false">享年計算</f>
        <v/>
      </c>
      <c r="W161" s="56" t="e">
        <f aca="false">西暦換算</f>
        <v>#N/A</v>
      </c>
      <c r="X161" s="56" t="e">
        <f aca="false">西暦換算２</f>
        <v>#N/A</v>
      </c>
      <c r="Y161" s="58" t="str">
        <f aca="false">生年テキスト</f>
        <v> </v>
      </c>
      <c r="Z161" s="59" t="str">
        <f aca="false">没年テキスト</f>
        <v> </v>
      </c>
      <c r="AA161" s="60" t="str">
        <f aca="false">年計算</f>
        <v/>
      </c>
      <c r="AB161" s="61" t="str">
        <f aca="false">年計算</f>
        <v/>
      </c>
      <c r="AC161" s="61" t="str">
        <f aca="false">年計算</f>
        <v/>
      </c>
      <c r="AD161" s="61" t="str">
        <f aca="false">年計算</f>
        <v/>
      </c>
      <c r="AE161" s="61" t="str">
        <f aca="false">年計算</f>
        <v/>
      </c>
      <c r="AF161" s="61" t="str">
        <f aca="false">年計算</f>
        <v/>
      </c>
      <c r="AG161" s="61" t="str">
        <f aca="false">年計算</f>
        <v/>
      </c>
      <c r="AH161" s="61" t="str">
        <f aca="false">年計算</f>
        <v/>
      </c>
      <c r="AI161" s="61" t="str">
        <f aca="false">年計算</f>
        <v/>
      </c>
      <c r="AJ161" s="61" t="str">
        <f aca="false">年計算</f>
        <v/>
      </c>
      <c r="AK161" s="61" t="str">
        <f aca="false">年計算</f>
        <v/>
      </c>
      <c r="AP161" s="13" t="s">
        <v>215</v>
      </c>
      <c r="AQ161" s="13" t="e">
        <f aca="false">100-VALUE(LEFT(AP161,2))&amp;RIGHT(AP161,8)</f>
        <v>#VALUE!</v>
      </c>
    </row>
    <row r="162" customFormat="false" ht="13.2" hidden="false" customHeight="false" outlineLevel="0" collapsed="false">
      <c r="A162" s="62" t="n">
        <f aca="false">ROW()-3</f>
        <v>159</v>
      </c>
      <c r="B162" s="44"/>
      <c r="C162" s="45"/>
      <c r="D162" s="46"/>
      <c r="E162" s="46"/>
      <c r="F162" s="46"/>
      <c r="G162" s="46"/>
      <c r="H162" s="47"/>
      <c r="I162" s="48"/>
      <c r="K162" s="49"/>
      <c r="L162" s="50"/>
      <c r="M162" s="51"/>
      <c r="O162" s="49"/>
      <c r="P162" s="50"/>
      <c r="Q162" s="51"/>
      <c r="R162" s="52"/>
      <c r="S162" s="53"/>
      <c r="T162" s="54" t="str">
        <f aca="false">IF(ISNA(コード変換),"x",コード変換)</f>
        <v>x</v>
      </c>
      <c r="U162" s="55" t="str">
        <f aca="false">年齢計算</f>
        <v/>
      </c>
      <c r="V162" s="55" t="str">
        <f aca="false">享年計算</f>
        <v/>
      </c>
      <c r="W162" s="56" t="e">
        <f aca="false">西暦換算</f>
        <v>#N/A</v>
      </c>
      <c r="X162" s="56" t="e">
        <f aca="false">西暦換算２</f>
        <v>#N/A</v>
      </c>
      <c r="Y162" s="58" t="str">
        <f aca="false">生年テキスト</f>
        <v> </v>
      </c>
      <c r="Z162" s="59" t="str">
        <f aca="false">没年テキスト</f>
        <v> </v>
      </c>
      <c r="AA162" s="60" t="str">
        <f aca="false">年計算</f>
        <v/>
      </c>
      <c r="AB162" s="61" t="str">
        <f aca="false">年計算</f>
        <v/>
      </c>
      <c r="AC162" s="61" t="str">
        <f aca="false">年計算</f>
        <v/>
      </c>
      <c r="AD162" s="61" t="str">
        <f aca="false">年計算</f>
        <v/>
      </c>
      <c r="AE162" s="61" t="str">
        <f aca="false">年計算</f>
        <v/>
      </c>
      <c r="AF162" s="61" t="str">
        <f aca="false">年計算</f>
        <v/>
      </c>
      <c r="AG162" s="61" t="str">
        <f aca="false">年計算</f>
        <v/>
      </c>
      <c r="AH162" s="61" t="str">
        <f aca="false">年計算</f>
        <v/>
      </c>
      <c r="AI162" s="61" t="str">
        <f aca="false">年計算</f>
        <v/>
      </c>
      <c r="AJ162" s="61" t="str">
        <f aca="false">年計算</f>
        <v/>
      </c>
      <c r="AK162" s="61" t="str">
        <f aca="false">年計算</f>
        <v/>
      </c>
      <c r="AP162" s="13" t="s">
        <v>215</v>
      </c>
      <c r="AQ162" s="13" t="e">
        <f aca="false">100-VALUE(LEFT(AP162,2))&amp;RIGHT(AP162,8)</f>
        <v>#VALUE!</v>
      </c>
    </row>
    <row r="163" customFormat="false" ht="13.2" hidden="false" customHeight="false" outlineLevel="0" collapsed="false">
      <c r="A163" s="62" t="n">
        <f aca="false">ROW()-3</f>
        <v>160</v>
      </c>
      <c r="B163" s="44"/>
      <c r="C163" s="45"/>
      <c r="D163" s="46"/>
      <c r="E163" s="46"/>
      <c r="F163" s="46"/>
      <c r="G163" s="46"/>
      <c r="H163" s="47"/>
      <c r="I163" s="48"/>
      <c r="K163" s="49"/>
      <c r="L163" s="50"/>
      <c r="M163" s="51"/>
      <c r="O163" s="49"/>
      <c r="P163" s="50"/>
      <c r="Q163" s="51"/>
      <c r="R163" s="52"/>
      <c r="S163" s="53"/>
      <c r="T163" s="54" t="str">
        <f aca="false">IF(ISNA(コード変換),"x",コード変換)</f>
        <v>x</v>
      </c>
      <c r="U163" s="55" t="str">
        <f aca="false">年齢計算</f>
        <v/>
      </c>
      <c r="V163" s="55" t="str">
        <f aca="false">享年計算</f>
        <v/>
      </c>
      <c r="W163" s="56" t="e">
        <f aca="false">西暦換算</f>
        <v>#N/A</v>
      </c>
      <c r="X163" s="56" t="e">
        <f aca="false">西暦換算２</f>
        <v>#N/A</v>
      </c>
      <c r="Y163" s="58" t="str">
        <f aca="false">生年テキスト</f>
        <v> </v>
      </c>
      <c r="Z163" s="59" t="str">
        <f aca="false">没年テキスト</f>
        <v> </v>
      </c>
      <c r="AA163" s="60" t="str">
        <f aca="false">年計算</f>
        <v/>
      </c>
      <c r="AB163" s="61" t="str">
        <f aca="false">年計算</f>
        <v/>
      </c>
      <c r="AC163" s="61" t="str">
        <f aca="false">年計算</f>
        <v/>
      </c>
      <c r="AD163" s="61" t="str">
        <f aca="false">年計算</f>
        <v/>
      </c>
      <c r="AE163" s="61" t="str">
        <f aca="false">年計算</f>
        <v/>
      </c>
      <c r="AF163" s="61" t="str">
        <f aca="false">年計算</f>
        <v/>
      </c>
      <c r="AG163" s="61" t="str">
        <f aca="false">年計算</f>
        <v/>
      </c>
      <c r="AH163" s="61" t="str">
        <f aca="false">年計算</f>
        <v/>
      </c>
      <c r="AI163" s="61" t="str">
        <f aca="false">年計算</f>
        <v/>
      </c>
      <c r="AJ163" s="61" t="str">
        <f aca="false">年計算</f>
        <v/>
      </c>
      <c r="AK163" s="61" t="str">
        <f aca="false">年計算</f>
        <v/>
      </c>
      <c r="AP163" s="13" t="s">
        <v>215</v>
      </c>
      <c r="AQ163" s="13" t="e">
        <f aca="false">100-VALUE(LEFT(AP163,2))&amp;RIGHT(AP163,8)</f>
        <v>#VALUE!</v>
      </c>
    </row>
    <row r="164" customFormat="false" ht="13.2" hidden="false" customHeight="false" outlineLevel="0" collapsed="false">
      <c r="A164" s="62" t="n">
        <f aca="false">ROW()-3</f>
        <v>161</v>
      </c>
      <c r="B164" s="44"/>
      <c r="C164" s="45"/>
      <c r="D164" s="46"/>
      <c r="E164" s="46"/>
      <c r="F164" s="46"/>
      <c r="G164" s="46"/>
      <c r="H164" s="47"/>
      <c r="I164" s="48"/>
      <c r="K164" s="49"/>
      <c r="L164" s="50"/>
      <c r="M164" s="51"/>
      <c r="O164" s="49"/>
      <c r="P164" s="50"/>
      <c r="Q164" s="51"/>
      <c r="R164" s="52"/>
      <c r="S164" s="53"/>
      <c r="T164" s="54" t="str">
        <f aca="false">IF(ISNA(コード変換),"x",コード変換)</f>
        <v>x</v>
      </c>
      <c r="U164" s="55" t="str">
        <f aca="false">年齢計算</f>
        <v/>
      </c>
      <c r="V164" s="55" t="str">
        <f aca="false">享年計算</f>
        <v/>
      </c>
      <c r="W164" s="56" t="e">
        <f aca="false">西暦換算</f>
        <v>#N/A</v>
      </c>
      <c r="X164" s="56" t="e">
        <f aca="false">西暦換算２</f>
        <v>#N/A</v>
      </c>
      <c r="Y164" s="58" t="str">
        <f aca="false">生年テキスト</f>
        <v> </v>
      </c>
      <c r="Z164" s="59" t="str">
        <f aca="false">没年テキスト</f>
        <v> </v>
      </c>
      <c r="AA164" s="60" t="str">
        <f aca="false">年計算</f>
        <v/>
      </c>
      <c r="AB164" s="61" t="str">
        <f aca="false">年計算</f>
        <v/>
      </c>
      <c r="AC164" s="61" t="str">
        <f aca="false">年計算</f>
        <v/>
      </c>
      <c r="AD164" s="61" t="str">
        <f aca="false">年計算</f>
        <v/>
      </c>
      <c r="AE164" s="61" t="str">
        <f aca="false">年計算</f>
        <v/>
      </c>
      <c r="AF164" s="61" t="str">
        <f aca="false">年計算</f>
        <v/>
      </c>
      <c r="AG164" s="61" t="str">
        <f aca="false">年計算</f>
        <v/>
      </c>
      <c r="AH164" s="61" t="str">
        <f aca="false">年計算</f>
        <v/>
      </c>
      <c r="AI164" s="61" t="str">
        <f aca="false">年計算</f>
        <v/>
      </c>
      <c r="AJ164" s="61" t="str">
        <f aca="false">年計算</f>
        <v/>
      </c>
      <c r="AK164" s="61" t="str">
        <f aca="false">年計算</f>
        <v/>
      </c>
      <c r="AP164" s="13" t="s">
        <v>215</v>
      </c>
      <c r="AQ164" s="13" t="e">
        <f aca="false">100-VALUE(LEFT(AP164,2))&amp;RIGHT(AP164,8)</f>
        <v>#VALUE!</v>
      </c>
    </row>
    <row r="165" customFormat="false" ht="13.2" hidden="false" customHeight="false" outlineLevel="0" collapsed="false">
      <c r="A165" s="62" t="n">
        <f aca="false">ROW()-3</f>
        <v>162</v>
      </c>
      <c r="B165" s="44"/>
      <c r="C165" s="45"/>
      <c r="D165" s="46"/>
      <c r="E165" s="46"/>
      <c r="F165" s="46"/>
      <c r="G165" s="46"/>
      <c r="H165" s="47"/>
      <c r="I165" s="48"/>
      <c r="K165" s="49"/>
      <c r="L165" s="50"/>
      <c r="M165" s="51"/>
      <c r="O165" s="49"/>
      <c r="P165" s="50"/>
      <c r="Q165" s="51"/>
      <c r="R165" s="52"/>
      <c r="S165" s="53"/>
      <c r="T165" s="54" t="str">
        <f aca="false">IF(ISNA(コード変換),"x",コード変換)</f>
        <v>x</v>
      </c>
      <c r="U165" s="55" t="str">
        <f aca="false">年齢計算</f>
        <v/>
      </c>
      <c r="V165" s="55" t="str">
        <f aca="false">享年計算</f>
        <v/>
      </c>
      <c r="W165" s="56" t="e">
        <f aca="false">西暦換算</f>
        <v>#N/A</v>
      </c>
      <c r="X165" s="56" t="e">
        <f aca="false">西暦換算２</f>
        <v>#N/A</v>
      </c>
      <c r="Y165" s="58" t="str">
        <f aca="false">生年テキスト</f>
        <v> </v>
      </c>
      <c r="Z165" s="59" t="str">
        <f aca="false">没年テキスト</f>
        <v> </v>
      </c>
      <c r="AA165" s="60" t="str">
        <f aca="false">年計算</f>
        <v/>
      </c>
      <c r="AB165" s="61" t="str">
        <f aca="false">年計算</f>
        <v/>
      </c>
      <c r="AC165" s="61" t="str">
        <f aca="false">年計算</f>
        <v/>
      </c>
      <c r="AD165" s="61" t="str">
        <f aca="false">年計算</f>
        <v/>
      </c>
      <c r="AE165" s="61" t="str">
        <f aca="false">年計算</f>
        <v/>
      </c>
      <c r="AF165" s="61" t="str">
        <f aca="false">年計算</f>
        <v/>
      </c>
      <c r="AG165" s="61" t="str">
        <f aca="false">年計算</f>
        <v/>
      </c>
      <c r="AH165" s="61" t="str">
        <f aca="false">年計算</f>
        <v/>
      </c>
      <c r="AI165" s="61" t="str">
        <f aca="false">年計算</f>
        <v/>
      </c>
      <c r="AJ165" s="61" t="str">
        <f aca="false">年計算</f>
        <v/>
      </c>
      <c r="AK165" s="61" t="str">
        <f aca="false">年計算</f>
        <v/>
      </c>
      <c r="AP165" s="13" t="s">
        <v>215</v>
      </c>
      <c r="AQ165" s="13" t="e">
        <f aca="false">100-VALUE(LEFT(AP165,2))&amp;RIGHT(AP165,8)</f>
        <v>#VALUE!</v>
      </c>
    </row>
    <row r="166" customFormat="false" ht="13.2" hidden="false" customHeight="false" outlineLevel="0" collapsed="false">
      <c r="A166" s="62" t="n">
        <f aca="false">ROW()-3</f>
        <v>163</v>
      </c>
      <c r="B166" s="44"/>
      <c r="C166" s="45"/>
      <c r="D166" s="46"/>
      <c r="E166" s="46"/>
      <c r="F166" s="46"/>
      <c r="G166" s="46"/>
      <c r="H166" s="47"/>
      <c r="I166" s="48"/>
      <c r="K166" s="49"/>
      <c r="L166" s="50"/>
      <c r="M166" s="51"/>
      <c r="O166" s="49"/>
      <c r="P166" s="50"/>
      <c r="Q166" s="51"/>
      <c r="R166" s="52"/>
      <c r="S166" s="53"/>
      <c r="T166" s="54" t="str">
        <f aca="false">IF(ISNA(コード変換),"x",コード変換)</f>
        <v>x</v>
      </c>
      <c r="U166" s="55" t="str">
        <f aca="false">年齢計算</f>
        <v/>
      </c>
      <c r="V166" s="55" t="str">
        <f aca="false">享年計算</f>
        <v/>
      </c>
      <c r="W166" s="56" t="e">
        <f aca="false">西暦換算</f>
        <v>#N/A</v>
      </c>
      <c r="X166" s="56" t="e">
        <f aca="false">西暦換算２</f>
        <v>#N/A</v>
      </c>
      <c r="Y166" s="58" t="str">
        <f aca="false">生年テキスト</f>
        <v> </v>
      </c>
      <c r="Z166" s="59" t="str">
        <f aca="false">没年テキスト</f>
        <v> </v>
      </c>
      <c r="AA166" s="60" t="str">
        <f aca="false">年計算</f>
        <v/>
      </c>
      <c r="AB166" s="61" t="str">
        <f aca="false">年計算</f>
        <v/>
      </c>
      <c r="AC166" s="61" t="str">
        <f aca="false">年計算</f>
        <v/>
      </c>
      <c r="AD166" s="61" t="str">
        <f aca="false">年計算</f>
        <v/>
      </c>
      <c r="AE166" s="61" t="str">
        <f aca="false">年計算</f>
        <v/>
      </c>
      <c r="AF166" s="61" t="str">
        <f aca="false">年計算</f>
        <v/>
      </c>
      <c r="AG166" s="61" t="str">
        <f aca="false">年計算</f>
        <v/>
      </c>
      <c r="AH166" s="61" t="str">
        <f aca="false">年計算</f>
        <v/>
      </c>
      <c r="AI166" s="61" t="str">
        <f aca="false">年計算</f>
        <v/>
      </c>
      <c r="AJ166" s="61" t="str">
        <f aca="false">年計算</f>
        <v/>
      </c>
      <c r="AK166" s="61" t="str">
        <f aca="false">年計算</f>
        <v/>
      </c>
      <c r="AP166" s="13" t="s">
        <v>215</v>
      </c>
      <c r="AQ166" s="13" t="e">
        <f aca="false">100-VALUE(LEFT(AP166,2))&amp;RIGHT(AP166,8)</f>
        <v>#VALUE!</v>
      </c>
    </row>
    <row r="167" customFormat="false" ht="13.2" hidden="false" customHeight="false" outlineLevel="0" collapsed="false">
      <c r="A167" s="62" t="n">
        <f aca="false">ROW()-3</f>
        <v>164</v>
      </c>
      <c r="B167" s="44"/>
      <c r="C167" s="45"/>
      <c r="D167" s="46"/>
      <c r="E167" s="46"/>
      <c r="F167" s="46"/>
      <c r="G167" s="46"/>
      <c r="H167" s="47"/>
      <c r="I167" s="48"/>
      <c r="K167" s="49"/>
      <c r="L167" s="50"/>
      <c r="M167" s="51"/>
      <c r="O167" s="49"/>
      <c r="P167" s="50"/>
      <c r="Q167" s="51"/>
      <c r="R167" s="52"/>
      <c r="S167" s="53"/>
      <c r="T167" s="54" t="str">
        <f aca="false">IF(ISNA(コード変換),"x",コード変換)</f>
        <v>x</v>
      </c>
      <c r="U167" s="55" t="str">
        <f aca="false">年齢計算</f>
        <v/>
      </c>
      <c r="V167" s="55" t="str">
        <f aca="false">享年計算</f>
        <v/>
      </c>
      <c r="W167" s="56" t="e">
        <f aca="false">西暦換算</f>
        <v>#N/A</v>
      </c>
      <c r="X167" s="56" t="e">
        <f aca="false">西暦換算２</f>
        <v>#N/A</v>
      </c>
      <c r="Y167" s="58" t="str">
        <f aca="false">生年テキスト</f>
        <v> </v>
      </c>
      <c r="Z167" s="59" t="str">
        <f aca="false">没年テキスト</f>
        <v> </v>
      </c>
      <c r="AA167" s="60" t="str">
        <f aca="false">年計算</f>
        <v/>
      </c>
      <c r="AB167" s="61" t="str">
        <f aca="false">年計算</f>
        <v/>
      </c>
      <c r="AC167" s="61" t="str">
        <f aca="false">年計算</f>
        <v/>
      </c>
      <c r="AD167" s="61" t="str">
        <f aca="false">年計算</f>
        <v/>
      </c>
      <c r="AE167" s="61" t="str">
        <f aca="false">年計算</f>
        <v/>
      </c>
      <c r="AF167" s="61" t="str">
        <f aca="false">年計算</f>
        <v/>
      </c>
      <c r="AG167" s="61" t="str">
        <f aca="false">年計算</f>
        <v/>
      </c>
      <c r="AH167" s="61" t="str">
        <f aca="false">年計算</f>
        <v/>
      </c>
      <c r="AI167" s="61" t="str">
        <f aca="false">年計算</f>
        <v/>
      </c>
      <c r="AJ167" s="61" t="str">
        <f aca="false">年計算</f>
        <v/>
      </c>
      <c r="AK167" s="61" t="str">
        <f aca="false">年計算</f>
        <v/>
      </c>
      <c r="AP167" s="13" t="s">
        <v>215</v>
      </c>
      <c r="AQ167" s="13" t="e">
        <f aca="false">100-VALUE(LEFT(AP167,2))&amp;RIGHT(AP167,8)</f>
        <v>#VALUE!</v>
      </c>
    </row>
    <row r="168" customFormat="false" ht="13.2" hidden="false" customHeight="false" outlineLevel="0" collapsed="false">
      <c r="A168" s="62" t="n">
        <f aca="false">ROW()-3</f>
        <v>165</v>
      </c>
      <c r="B168" s="44"/>
      <c r="C168" s="45"/>
      <c r="D168" s="46"/>
      <c r="E168" s="46"/>
      <c r="F168" s="46"/>
      <c r="G168" s="46"/>
      <c r="H168" s="47"/>
      <c r="I168" s="48"/>
      <c r="K168" s="49"/>
      <c r="L168" s="50"/>
      <c r="M168" s="51"/>
      <c r="O168" s="49"/>
      <c r="P168" s="50"/>
      <c r="Q168" s="51"/>
      <c r="R168" s="52"/>
      <c r="S168" s="53"/>
      <c r="T168" s="54" t="str">
        <f aca="false">IF(ISNA(コード変換),"x",コード変換)</f>
        <v>x</v>
      </c>
      <c r="U168" s="55" t="str">
        <f aca="false">年齢計算</f>
        <v/>
      </c>
      <c r="V168" s="55" t="str">
        <f aca="false">享年計算</f>
        <v/>
      </c>
      <c r="W168" s="56" t="e">
        <f aca="false">西暦換算</f>
        <v>#N/A</v>
      </c>
      <c r="X168" s="56" t="e">
        <f aca="false">西暦換算２</f>
        <v>#N/A</v>
      </c>
      <c r="Y168" s="58" t="str">
        <f aca="false">生年テキスト</f>
        <v> </v>
      </c>
      <c r="Z168" s="59" t="str">
        <f aca="false">没年テキスト</f>
        <v> </v>
      </c>
      <c r="AA168" s="60" t="str">
        <f aca="false">年計算</f>
        <v/>
      </c>
      <c r="AB168" s="61" t="str">
        <f aca="false">年計算</f>
        <v/>
      </c>
      <c r="AC168" s="61" t="str">
        <f aca="false">年計算</f>
        <v/>
      </c>
      <c r="AD168" s="61" t="str">
        <f aca="false">年計算</f>
        <v/>
      </c>
      <c r="AE168" s="61" t="str">
        <f aca="false">年計算</f>
        <v/>
      </c>
      <c r="AF168" s="61" t="str">
        <f aca="false">年計算</f>
        <v/>
      </c>
      <c r="AG168" s="61" t="str">
        <f aca="false">年計算</f>
        <v/>
      </c>
      <c r="AH168" s="61" t="str">
        <f aca="false">年計算</f>
        <v/>
      </c>
      <c r="AI168" s="61" t="str">
        <f aca="false">年計算</f>
        <v/>
      </c>
      <c r="AJ168" s="61" t="str">
        <f aca="false">年計算</f>
        <v/>
      </c>
      <c r="AK168" s="61" t="str">
        <f aca="false">年計算</f>
        <v/>
      </c>
      <c r="AP168" s="13" t="s">
        <v>215</v>
      </c>
      <c r="AQ168" s="13" t="e">
        <f aca="false">100-VALUE(LEFT(AP168,2))&amp;RIGHT(AP168,8)</f>
        <v>#VALUE!</v>
      </c>
    </row>
    <row r="169" customFormat="false" ht="13.2" hidden="false" customHeight="false" outlineLevel="0" collapsed="false">
      <c r="A169" s="62" t="n">
        <f aca="false">ROW()-3</f>
        <v>166</v>
      </c>
      <c r="B169" s="44"/>
      <c r="C169" s="45"/>
      <c r="D169" s="46"/>
      <c r="E169" s="46"/>
      <c r="F169" s="46"/>
      <c r="G169" s="46"/>
      <c r="H169" s="47"/>
      <c r="I169" s="48"/>
      <c r="K169" s="49"/>
      <c r="L169" s="50"/>
      <c r="M169" s="51"/>
      <c r="O169" s="49"/>
      <c r="P169" s="50"/>
      <c r="Q169" s="51"/>
      <c r="R169" s="52"/>
      <c r="S169" s="53"/>
      <c r="T169" s="54" t="str">
        <f aca="false">IF(ISNA(コード変換),"x",コード変換)</f>
        <v>x</v>
      </c>
      <c r="U169" s="55" t="str">
        <f aca="false">年齢計算</f>
        <v/>
      </c>
      <c r="V169" s="55" t="str">
        <f aca="false">享年計算</f>
        <v/>
      </c>
      <c r="W169" s="56" t="e">
        <f aca="false">西暦換算</f>
        <v>#N/A</v>
      </c>
      <c r="X169" s="56" t="e">
        <f aca="false">西暦換算２</f>
        <v>#N/A</v>
      </c>
      <c r="Y169" s="58" t="str">
        <f aca="false">生年テキスト</f>
        <v> </v>
      </c>
      <c r="Z169" s="59" t="str">
        <f aca="false">没年テキスト</f>
        <v> </v>
      </c>
      <c r="AA169" s="60" t="str">
        <f aca="false">年計算</f>
        <v/>
      </c>
      <c r="AB169" s="61" t="str">
        <f aca="false">年計算</f>
        <v/>
      </c>
      <c r="AC169" s="61" t="str">
        <f aca="false">年計算</f>
        <v/>
      </c>
      <c r="AD169" s="61" t="str">
        <f aca="false">年計算</f>
        <v/>
      </c>
      <c r="AE169" s="61" t="str">
        <f aca="false">年計算</f>
        <v/>
      </c>
      <c r="AF169" s="61" t="str">
        <f aca="false">年計算</f>
        <v/>
      </c>
      <c r="AG169" s="61" t="str">
        <f aca="false">年計算</f>
        <v/>
      </c>
      <c r="AH169" s="61" t="str">
        <f aca="false">年計算</f>
        <v/>
      </c>
      <c r="AI169" s="61" t="str">
        <f aca="false">年計算</f>
        <v/>
      </c>
      <c r="AJ169" s="61" t="str">
        <f aca="false">年計算</f>
        <v/>
      </c>
      <c r="AK169" s="61" t="str">
        <f aca="false">年計算</f>
        <v/>
      </c>
      <c r="AP169" s="13" t="s">
        <v>215</v>
      </c>
      <c r="AQ169" s="13" t="e">
        <f aca="false">100-VALUE(LEFT(AP169,2))&amp;RIGHT(AP169,8)</f>
        <v>#VALUE!</v>
      </c>
    </row>
    <row r="170" customFormat="false" ht="13.2" hidden="false" customHeight="false" outlineLevel="0" collapsed="false">
      <c r="A170" s="62" t="n">
        <f aca="false">ROW()-3</f>
        <v>167</v>
      </c>
      <c r="B170" s="44"/>
      <c r="C170" s="45"/>
      <c r="D170" s="46"/>
      <c r="E170" s="46"/>
      <c r="F170" s="46"/>
      <c r="G170" s="46"/>
      <c r="H170" s="47"/>
      <c r="I170" s="48"/>
      <c r="K170" s="49"/>
      <c r="L170" s="50"/>
      <c r="M170" s="51"/>
      <c r="O170" s="49"/>
      <c r="P170" s="50"/>
      <c r="Q170" s="51"/>
      <c r="R170" s="52"/>
      <c r="S170" s="53"/>
      <c r="T170" s="54" t="str">
        <f aca="false">IF(ISNA(コード変換),"x",コード変換)</f>
        <v>x</v>
      </c>
      <c r="U170" s="55" t="str">
        <f aca="false">年齢計算</f>
        <v/>
      </c>
      <c r="V170" s="55" t="str">
        <f aca="false">享年計算</f>
        <v/>
      </c>
      <c r="W170" s="56" t="e">
        <f aca="false">西暦換算</f>
        <v>#N/A</v>
      </c>
      <c r="X170" s="56" t="e">
        <f aca="false">西暦換算２</f>
        <v>#N/A</v>
      </c>
      <c r="Y170" s="58" t="str">
        <f aca="false">生年テキスト</f>
        <v> </v>
      </c>
      <c r="Z170" s="59" t="str">
        <f aca="false">没年テキスト</f>
        <v> </v>
      </c>
      <c r="AA170" s="60" t="str">
        <f aca="false">年計算</f>
        <v/>
      </c>
      <c r="AB170" s="61" t="str">
        <f aca="false">年計算</f>
        <v/>
      </c>
      <c r="AC170" s="61" t="str">
        <f aca="false">年計算</f>
        <v/>
      </c>
      <c r="AD170" s="61" t="str">
        <f aca="false">年計算</f>
        <v/>
      </c>
      <c r="AE170" s="61" t="str">
        <f aca="false">年計算</f>
        <v/>
      </c>
      <c r="AF170" s="61" t="str">
        <f aca="false">年計算</f>
        <v/>
      </c>
      <c r="AG170" s="61" t="str">
        <f aca="false">年計算</f>
        <v/>
      </c>
      <c r="AH170" s="61" t="str">
        <f aca="false">年計算</f>
        <v/>
      </c>
      <c r="AI170" s="61" t="str">
        <f aca="false">年計算</f>
        <v/>
      </c>
      <c r="AJ170" s="61" t="str">
        <f aca="false">年計算</f>
        <v/>
      </c>
      <c r="AK170" s="61" t="str">
        <f aca="false">年計算</f>
        <v/>
      </c>
      <c r="AP170" s="13" t="s">
        <v>215</v>
      </c>
      <c r="AQ170" s="13" t="e">
        <f aca="false">100-VALUE(LEFT(AP170,2))&amp;RIGHT(AP170,8)</f>
        <v>#VALUE!</v>
      </c>
    </row>
    <row r="171" customFormat="false" ht="13.2" hidden="false" customHeight="false" outlineLevel="0" collapsed="false">
      <c r="A171" s="62" t="n">
        <f aca="false">ROW()-3</f>
        <v>168</v>
      </c>
      <c r="B171" s="44"/>
      <c r="C171" s="45"/>
      <c r="D171" s="46"/>
      <c r="E171" s="46"/>
      <c r="F171" s="46"/>
      <c r="G171" s="46"/>
      <c r="H171" s="47"/>
      <c r="I171" s="48"/>
      <c r="K171" s="49"/>
      <c r="L171" s="50"/>
      <c r="M171" s="51"/>
      <c r="O171" s="49"/>
      <c r="P171" s="50"/>
      <c r="Q171" s="51"/>
      <c r="R171" s="52"/>
      <c r="S171" s="53"/>
      <c r="T171" s="54" t="str">
        <f aca="false">IF(ISNA(コード変換),"x",コード変換)</f>
        <v>x</v>
      </c>
      <c r="U171" s="55" t="str">
        <f aca="false">年齢計算</f>
        <v/>
      </c>
      <c r="V171" s="55" t="str">
        <f aca="false">享年計算</f>
        <v/>
      </c>
      <c r="W171" s="56" t="e">
        <f aca="false">西暦換算</f>
        <v>#N/A</v>
      </c>
      <c r="X171" s="56" t="e">
        <f aca="false">西暦換算２</f>
        <v>#N/A</v>
      </c>
      <c r="Y171" s="58" t="str">
        <f aca="false">生年テキスト</f>
        <v> </v>
      </c>
      <c r="Z171" s="59" t="str">
        <f aca="false">没年テキスト</f>
        <v> </v>
      </c>
      <c r="AA171" s="60" t="str">
        <f aca="false">年計算</f>
        <v/>
      </c>
      <c r="AB171" s="61" t="str">
        <f aca="false">年計算</f>
        <v/>
      </c>
      <c r="AC171" s="61" t="str">
        <f aca="false">年計算</f>
        <v/>
      </c>
      <c r="AD171" s="61" t="str">
        <f aca="false">年計算</f>
        <v/>
      </c>
      <c r="AE171" s="61" t="str">
        <f aca="false">年計算</f>
        <v/>
      </c>
      <c r="AF171" s="61" t="str">
        <f aca="false">年計算</f>
        <v/>
      </c>
      <c r="AG171" s="61" t="str">
        <f aca="false">年計算</f>
        <v/>
      </c>
      <c r="AH171" s="61" t="str">
        <f aca="false">年計算</f>
        <v/>
      </c>
      <c r="AI171" s="61" t="str">
        <f aca="false">年計算</f>
        <v/>
      </c>
      <c r="AJ171" s="61" t="str">
        <f aca="false">年計算</f>
        <v/>
      </c>
      <c r="AK171" s="61" t="str">
        <f aca="false">年計算</f>
        <v/>
      </c>
      <c r="AP171" s="13" t="s">
        <v>215</v>
      </c>
      <c r="AQ171" s="13" t="e">
        <f aca="false">100-VALUE(LEFT(AP171,2))&amp;RIGHT(AP171,8)</f>
        <v>#VALUE!</v>
      </c>
    </row>
    <row r="172" customFormat="false" ht="13.2" hidden="false" customHeight="false" outlineLevel="0" collapsed="false">
      <c r="A172" s="62" t="n">
        <f aca="false">ROW()-3</f>
        <v>169</v>
      </c>
      <c r="B172" s="44"/>
      <c r="C172" s="45"/>
      <c r="D172" s="46"/>
      <c r="E172" s="46"/>
      <c r="F172" s="46"/>
      <c r="G172" s="46"/>
      <c r="H172" s="47"/>
      <c r="I172" s="48"/>
      <c r="K172" s="49"/>
      <c r="L172" s="50"/>
      <c r="M172" s="51"/>
      <c r="O172" s="49"/>
      <c r="P172" s="50"/>
      <c r="Q172" s="51"/>
      <c r="R172" s="52"/>
      <c r="S172" s="53"/>
      <c r="T172" s="54" t="str">
        <f aca="false">IF(ISNA(コード変換),"x",コード変換)</f>
        <v>x</v>
      </c>
      <c r="U172" s="55" t="str">
        <f aca="false">年齢計算</f>
        <v/>
      </c>
      <c r="V172" s="55" t="str">
        <f aca="false">享年計算</f>
        <v/>
      </c>
      <c r="W172" s="56" t="e">
        <f aca="false">西暦換算</f>
        <v>#N/A</v>
      </c>
      <c r="X172" s="56" t="e">
        <f aca="false">西暦換算２</f>
        <v>#N/A</v>
      </c>
      <c r="Y172" s="58" t="str">
        <f aca="false">生年テキスト</f>
        <v> </v>
      </c>
      <c r="Z172" s="59" t="str">
        <f aca="false">没年テキスト</f>
        <v> </v>
      </c>
      <c r="AA172" s="60" t="str">
        <f aca="false">年計算</f>
        <v/>
      </c>
      <c r="AB172" s="61" t="str">
        <f aca="false">年計算</f>
        <v/>
      </c>
      <c r="AC172" s="61" t="str">
        <f aca="false">年計算</f>
        <v/>
      </c>
      <c r="AD172" s="61" t="str">
        <f aca="false">年計算</f>
        <v/>
      </c>
      <c r="AE172" s="61" t="str">
        <f aca="false">年計算</f>
        <v/>
      </c>
      <c r="AF172" s="61" t="str">
        <f aca="false">年計算</f>
        <v/>
      </c>
      <c r="AG172" s="61" t="str">
        <f aca="false">年計算</f>
        <v/>
      </c>
      <c r="AH172" s="61" t="str">
        <f aca="false">年計算</f>
        <v/>
      </c>
      <c r="AI172" s="61" t="str">
        <f aca="false">年計算</f>
        <v/>
      </c>
      <c r="AJ172" s="61" t="str">
        <f aca="false">年計算</f>
        <v/>
      </c>
      <c r="AK172" s="61" t="str">
        <f aca="false">年計算</f>
        <v/>
      </c>
      <c r="AP172" s="13" t="s">
        <v>215</v>
      </c>
      <c r="AQ172" s="13" t="e">
        <f aca="false">100-VALUE(LEFT(AP172,2))&amp;RIGHT(AP172,8)</f>
        <v>#VALUE!</v>
      </c>
    </row>
    <row r="173" customFormat="false" ht="13.2" hidden="false" customHeight="false" outlineLevel="0" collapsed="false">
      <c r="A173" s="62" t="n">
        <f aca="false">ROW()-3</f>
        <v>170</v>
      </c>
      <c r="B173" s="44"/>
      <c r="C173" s="45"/>
      <c r="D173" s="46"/>
      <c r="E173" s="46"/>
      <c r="F173" s="46"/>
      <c r="G173" s="46"/>
      <c r="H173" s="47"/>
      <c r="I173" s="48"/>
      <c r="K173" s="49"/>
      <c r="L173" s="50"/>
      <c r="M173" s="51"/>
      <c r="O173" s="49"/>
      <c r="P173" s="50"/>
      <c r="Q173" s="51"/>
      <c r="R173" s="52"/>
      <c r="S173" s="53"/>
      <c r="T173" s="54" t="str">
        <f aca="false">IF(ISNA(コード変換),"x",コード変換)</f>
        <v>x</v>
      </c>
      <c r="U173" s="55" t="str">
        <f aca="false">年齢計算</f>
        <v/>
      </c>
      <c r="V173" s="55" t="str">
        <f aca="false">享年計算</f>
        <v/>
      </c>
      <c r="W173" s="56" t="e">
        <f aca="false">西暦換算</f>
        <v>#N/A</v>
      </c>
      <c r="X173" s="56" t="e">
        <f aca="false">西暦換算２</f>
        <v>#N/A</v>
      </c>
      <c r="Y173" s="58" t="str">
        <f aca="false">生年テキスト</f>
        <v> </v>
      </c>
      <c r="Z173" s="59" t="str">
        <f aca="false">没年テキスト</f>
        <v> </v>
      </c>
      <c r="AA173" s="60" t="str">
        <f aca="false">年計算</f>
        <v/>
      </c>
      <c r="AB173" s="61" t="str">
        <f aca="false">年計算</f>
        <v/>
      </c>
      <c r="AC173" s="61" t="str">
        <f aca="false">年計算</f>
        <v/>
      </c>
      <c r="AD173" s="61" t="str">
        <f aca="false">年計算</f>
        <v/>
      </c>
      <c r="AE173" s="61" t="str">
        <f aca="false">年計算</f>
        <v/>
      </c>
      <c r="AF173" s="61" t="str">
        <f aca="false">年計算</f>
        <v/>
      </c>
      <c r="AG173" s="61" t="str">
        <f aca="false">年計算</f>
        <v/>
      </c>
      <c r="AH173" s="61" t="str">
        <f aca="false">年計算</f>
        <v/>
      </c>
      <c r="AI173" s="61" t="str">
        <f aca="false">年計算</f>
        <v/>
      </c>
      <c r="AJ173" s="61" t="str">
        <f aca="false">年計算</f>
        <v/>
      </c>
      <c r="AK173" s="61" t="str">
        <f aca="false">年計算</f>
        <v/>
      </c>
      <c r="AP173" s="13" t="s">
        <v>215</v>
      </c>
      <c r="AQ173" s="13" t="e">
        <f aca="false">100-VALUE(LEFT(AP173,2))&amp;RIGHT(AP173,8)</f>
        <v>#VALUE!</v>
      </c>
    </row>
    <row r="174" customFormat="false" ht="13.2" hidden="false" customHeight="false" outlineLevel="0" collapsed="false">
      <c r="A174" s="62" t="n">
        <f aca="false">ROW()-3</f>
        <v>171</v>
      </c>
      <c r="B174" s="44"/>
      <c r="C174" s="45"/>
      <c r="D174" s="46"/>
      <c r="E174" s="46"/>
      <c r="F174" s="46"/>
      <c r="G174" s="46"/>
      <c r="H174" s="47"/>
      <c r="I174" s="48"/>
      <c r="K174" s="49"/>
      <c r="L174" s="50"/>
      <c r="M174" s="51"/>
      <c r="O174" s="49"/>
      <c r="P174" s="50"/>
      <c r="Q174" s="51"/>
      <c r="R174" s="52"/>
      <c r="S174" s="53"/>
      <c r="T174" s="54" t="str">
        <f aca="false">IF(ISNA(コード変換),"x",コード変換)</f>
        <v>x</v>
      </c>
      <c r="U174" s="55" t="str">
        <f aca="false">年齢計算</f>
        <v/>
      </c>
      <c r="V174" s="55" t="str">
        <f aca="false">享年計算</f>
        <v/>
      </c>
      <c r="W174" s="56" t="e">
        <f aca="false">西暦換算</f>
        <v>#N/A</v>
      </c>
      <c r="X174" s="56" t="e">
        <f aca="false">西暦換算２</f>
        <v>#N/A</v>
      </c>
      <c r="Y174" s="58" t="str">
        <f aca="false">生年テキスト</f>
        <v> </v>
      </c>
      <c r="Z174" s="59" t="str">
        <f aca="false">没年テキスト</f>
        <v> </v>
      </c>
      <c r="AA174" s="60" t="str">
        <f aca="false">年計算</f>
        <v/>
      </c>
      <c r="AB174" s="61" t="str">
        <f aca="false">年計算</f>
        <v/>
      </c>
      <c r="AC174" s="61" t="str">
        <f aca="false">年計算</f>
        <v/>
      </c>
      <c r="AD174" s="61" t="str">
        <f aca="false">年計算</f>
        <v/>
      </c>
      <c r="AE174" s="61" t="str">
        <f aca="false">年計算</f>
        <v/>
      </c>
      <c r="AF174" s="61" t="str">
        <f aca="false">年計算</f>
        <v/>
      </c>
      <c r="AG174" s="61" t="str">
        <f aca="false">年計算</f>
        <v/>
      </c>
      <c r="AH174" s="61" t="str">
        <f aca="false">年計算</f>
        <v/>
      </c>
      <c r="AI174" s="61" t="str">
        <f aca="false">年計算</f>
        <v/>
      </c>
      <c r="AJ174" s="61" t="str">
        <f aca="false">年計算</f>
        <v/>
      </c>
      <c r="AK174" s="61" t="str">
        <f aca="false">年計算</f>
        <v/>
      </c>
      <c r="AP174" s="13" t="s">
        <v>215</v>
      </c>
      <c r="AQ174" s="13" t="e">
        <f aca="false">100-VALUE(LEFT(AP174,2))&amp;RIGHT(AP174,8)</f>
        <v>#VALUE!</v>
      </c>
    </row>
    <row r="175" customFormat="false" ht="13.2" hidden="false" customHeight="false" outlineLevel="0" collapsed="false">
      <c r="A175" s="62" t="n">
        <f aca="false">ROW()-3</f>
        <v>172</v>
      </c>
      <c r="B175" s="44"/>
      <c r="C175" s="45"/>
      <c r="D175" s="46"/>
      <c r="E175" s="46"/>
      <c r="F175" s="46"/>
      <c r="G175" s="46"/>
      <c r="H175" s="47"/>
      <c r="I175" s="48"/>
      <c r="K175" s="49"/>
      <c r="L175" s="50"/>
      <c r="M175" s="51"/>
      <c r="O175" s="49"/>
      <c r="P175" s="50"/>
      <c r="Q175" s="51"/>
      <c r="R175" s="52"/>
      <c r="S175" s="53"/>
      <c r="T175" s="54" t="str">
        <f aca="false">IF(ISNA(コード変換),"x",コード変換)</f>
        <v>x</v>
      </c>
      <c r="U175" s="55" t="str">
        <f aca="false">年齢計算</f>
        <v/>
      </c>
      <c r="V175" s="55" t="str">
        <f aca="false">享年計算</f>
        <v/>
      </c>
      <c r="W175" s="56" t="e">
        <f aca="false">西暦換算</f>
        <v>#N/A</v>
      </c>
      <c r="X175" s="56" t="e">
        <f aca="false">西暦換算２</f>
        <v>#N/A</v>
      </c>
      <c r="Y175" s="58" t="str">
        <f aca="false">生年テキスト</f>
        <v> </v>
      </c>
      <c r="Z175" s="59" t="str">
        <f aca="false">没年テキスト</f>
        <v> </v>
      </c>
      <c r="AA175" s="60" t="str">
        <f aca="false">年計算</f>
        <v/>
      </c>
      <c r="AB175" s="61" t="str">
        <f aca="false">年計算</f>
        <v/>
      </c>
      <c r="AC175" s="61" t="str">
        <f aca="false">年計算</f>
        <v/>
      </c>
      <c r="AD175" s="61" t="str">
        <f aca="false">年計算</f>
        <v/>
      </c>
      <c r="AE175" s="61" t="str">
        <f aca="false">年計算</f>
        <v/>
      </c>
      <c r="AF175" s="61" t="str">
        <f aca="false">年計算</f>
        <v/>
      </c>
      <c r="AG175" s="61" t="str">
        <f aca="false">年計算</f>
        <v/>
      </c>
      <c r="AH175" s="61" t="str">
        <f aca="false">年計算</f>
        <v/>
      </c>
      <c r="AI175" s="61" t="str">
        <f aca="false">年計算</f>
        <v/>
      </c>
      <c r="AJ175" s="61" t="str">
        <f aca="false">年計算</f>
        <v/>
      </c>
      <c r="AK175" s="61" t="str">
        <f aca="false">年計算</f>
        <v/>
      </c>
      <c r="AP175" s="13" t="s">
        <v>215</v>
      </c>
      <c r="AQ175" s="13" t="e">
        <f aca="false">100-VALUE(LEFT(AP175,2))&amp;RIGHT(AP175,8)</f>
        <v>#VALUE!</v>
      </c>
    </row>
    <row r="176" customFormat="false" ht="13.2" hidden="false" customHeight="false" outlineLevel="0" collapsed="false">
      <c r="A176" s="62" t="n">
        <f aca="false">ROW()-3</f>
        <v>173</v>
      </c>
      <c r="B176" s="44"/>
      <c r="C176" s="45"/>
      <c r="D176" s="46"/>
      <c r="E176" s="46"/>
      <c r="F176" s="46"/>
      <c r="G176" s="46"/>
      <c r="H176" s="47"/>
      <c r="I176" s="48"/>
      <c r="K176" s="49"/>
      <c r="L176" s="50"/>
      <c r="M176" s="51"/>
      <c r="O176" s="49"/>
      <c r="P176" s="50"/>
      <c r="Q176" s="51"/>
      <c r="R176" s="52"/>
      <c r="S176" s="53"/>
      <c r="T176" s="54" t="str">
        <f aca="false">IF(ISNA(コード変換),"x",コード変換)</f>
        <v>x</v>
      </c>
      <c r="U176" s="55" t="str">
        <f aca="false">年齢計算</f>
        <v/>
      </c>
      <c r="V176" s="55" t="str">
        <f aca="false">享年計算</f>
        <v/>
      </c>
      <c r="W176" s="56" t="e">
        <f aca="false">西暦換算</f>
        <v>#N/A</v>
      </c>
      <c r="X176" s="56" t="e">
        <f aca="false">西暦換算２</f>
        <v>#N/A</v>
      </c>
      <c r="Y176" s="58" t="str">
        <f aca="false">生年テキスト</f>
        <v> </v>
      </c>
      <c r="Z176" s="59" t="str">
        <f aca="false">没年テキスト</f>
        <v> </v>
      </c>
      <c r="AA176" s="60" t="str">
        <f aca="false">年計算</f>
        <v/>
      </c>
      <c r="AB176" s="61" t="str">
        <f aca="false">年計算</f>
        <v/>
      </c>
      <c r="AC176" s="61" t="str">
        <f aca="false">年計算</f>
        <v/>
      </c>
      <c r="AD176" s="61" t="str">
        <f aca="false">年計算</f>
        <v/>
      </c>
      <c r="AE176" s="61" t="str">
        <f aca="false">年計算</f>
        <v/>
      </c>
      <c r="AF176" s="61" t="str">
        <f aca="false">年計算</f>
        <v/>
      </c>
      <c r="AG176" s="61" t="str">
        <f aca="false">年計算</f>
        <v/>
      </c>
      <c r="AH176" s="61" t="str">
        <f aca="false">年計算</f>
        <v/>
      </c>
      <c r="AI176" s="61" t="str">
        <f aca="false">年計算</f>
        <v/>
      </c>
      <c r="AJ176" s="61" t="str">
        <f aca="false">年計算</f>
        <v/>
      </c>
      <c r="AK176" s="61" t="str">
        <f aca="false">年計算</f>
        <v/>
      </c>
      <c r="AP176" s="13" t="s">
        <v>215</v>
      </c>
      <c r="AQ176" s="13" t="e">
        <f aca="false">100-VALUE(LEFT(AP176,2))&amp;RIGHT(AP176,8)</f>
        <v>#VALUE!</v>
      </c>
    </row>
    <row r="177" customFormat="false" ht="13.2" hidden="false" customHeight="false" outlineLevel="0" collapsed="false">
      <c r="A177" s="62" t="n">
        <f aca="false">ROW()-3</f>
        <v>174</v>
      </c>
      <c r="B177" s="44"/>
      <c r="C177" s="45"/>
      <c r="D177" s="46"/>
      <c r="E177" s="46"/>
      <c r="F177" s="46"/>
      <c r="G177" s="46"/>
      <c r="H177" s="47"/>
      <c r="I177" s="48"/>
      <c r="K177" s="49"/>
      <c r="L177" s="50"/>
      <c r="M177" s="51"/>
      <c r="O177" s="49"/>
      <c r="P177" s="50"/>
      <c r="Q177" s="51"/>
      <c r="R177" s="52"/>
      <c r="S177" s="53"/>
      <c r="T177" s="54" t="str">
        <f aca="false">IF(ISNA(コード変換),"x",コード変換)</f>
        <v>x</v>
      </c>
      <c r="U177" s="55" t="str">
        <f aca="false">年齢計算</f>
        <v/>
      </c>
      <c r="V177" s="55" t="str">
        <f aca="false">享年計算</f>
        <v/>
      </c>
      <c r="W177" s="56" t="e">
        <f aca="false">西暦換算</f>
        <v>#N/A</v>
      </c>
      <c r="X177" s="56" t="e">
        <f aca="false">西暦換算２</f>
        <v>#N/A</v>
      </c>
      <c r="Y177" s="58" t="str">
        <f aca="false">生年テキスト</f>
        <v> </v>
      </c>
      <c r="Z177" s="59" t="str">
        <f aca="false">没年テキスト</f>
        <v> </v>
      </c>
      <c r="AA177" s="60" t="str">
        <f aca="false">年計算</f>
        <v/>
      </c>
      <c r="AB177" s="61" t="str">
        <f aca="false">年計算</f>
        <v/>
      </c>
      <c r="AC177" s="61" t="str">
        <f aca="false">年計算</f>
        <v/>
      </c>
      <c r="AD177" s="61" t="str">
        <f aca="false">年計算</f>
        <v/>
      </c>
      <c r="AE177" s="61" t="str">
        <f aca="false">年計算</f>
        <v/>
      </c>
      <c r="AF177" s="61" t="str">
        <f aca="false">年計算</f>
        <v/>
      </c>
      <c r="AG177" s="61" t="str">
        <f aca="false">年計算</f>
        <v/>
      </c>
      <c r="AH177" s="61" t="str">
        <f aca="false">年計算</f>
        <v/>
      </c>
      <c r="AI177" s="61" t="str">
        <f aca="false">年計算</f>
        <v/>
      </c>
      <c r="AJ177" s="61" t="str">
        <f aca="false">年計算</f>
        <v/>
      </c>
      <c r="AK177" s="61" t="str">
        <f aca="false">年計算</f>
        <v/>
      </c>
      <c r="AP177" s="13" t="s">
        <v>215</v>
      </c>
      <c r="AQ177" s="13" t="e">
        <f aca="false">100-VALUE(LEFT(AP177,2))&amp;RIGHT(AP177,8)</f>
        <v>#VALUE!</v>
      </c>
    </row>
    <row r="178" customFormat="false" ht="13.2" hidden="false" customHeight="false" outlineLevel="0" collapsed="false">
      <c r="A178" s="62" t="n">
        <f aca="false">ROW()-3</f>
        <v>175</v>
      </c>
      <c r="B178" s="44"/>
      <c r="C178" s="45"/>
      <c r="D178" s="46"/>
      <c r="E178" s="46"/>
      <c r="F178" s="46"/>
      <c r="G178" s="46"/>
      <c r="H178" s="47"/>
      <c r="I178" s="48"/>
      <c r="K178" s="49"/>
      <c r="L178" s="50"/>
      <c r="M178" s="51"/>
      <c r="O178" s="49"/>
      <c r="P178" s="50"/>
      <c r="Q178" s="51"/>
      <c r="R178" s="52"/>
      <c r="S178" s="53"/>
      <c r="T178" s="54" t="str">
        <f aca="false">IF(ISNA(コード変換),"x",コード変換)</f>
        <v>x</v>
      </c>
      <c r="U178" s="55" t="str">
        <f aca="false">年齢計算</f>
        <v/>
      </c>
      <c r="V178" s="55" t="str">
        <f aca="false">享年計算</f>
        <v/>
      </c>
      <c r="W178" s="56" t="e">
        <f aca="false">西暦換算</f>
        <v>#N/A</v>
      </c>
      <c r="X178" s="56" t="e">
        <f aca="false">西暦換算２</f>
        <v>#N/A</v>
      </c>
      <c r="Y178" s="58" t="str">
        <f aca="false">生年テキスト</f>
        <v> </v>
      </c>
      <c r="Z178" s="59" t="str">
        <f aca="false">没年テキスト</f>
        <v> </v>
      </c>
      <c r="AA178" s="60" t="str">
        <f aca="false">年計算</f>
        <v/>
      </c>
      <c r="AB178" s="61" t="str">
        <f aca="false">年計算</f>
        <v/>
      </c>
      <c r="AC178" s="61" t="str">
        <f aca="false">年計算</f>
        <v/>
      </c>
      <c r="AD178" s="61" t="str">
        <f aca="false">年計算</f>
        <v/>
      </c>
      <c r="AE178" s="61" t="str">
        <f aca="false">年計算</f>
        <v/>
      </c>
      <c r="AF178" s="61" t="str">
        <f aca="false">年計算</f>
        <v/>
      </c>
      <c r="AG178" s="61" t="str">
        <f aca="false">年計算</f>
        <v/>
      </c>
      <c r="AH178" s="61" t="str">
        <f aca="false">年計算</f>
        <v/>
      </c>
      <c r="AI178" s="61" t="str">
        <f aca="false">年計算</f>
        <v/>
      </c>
      <c r="AJ178" s="61" t="str">
        <f aca="false">年計算</f>
        <v/>
      </c>
      <c r="AK178" s="61" t="str">
        <f aca="false">年計算</f>
        <v/>
      </c>
      <c r="AP178" s="13" t="s">
        <v>215</v>
      </c>
      <c r="AQ178" s="13" t="e">
        <f aca="false">100-VALUE(LEFT(AP178,2))&amp;RIGHT(AP178,8)</f>
        <v>#VALUE!</v>
      </c>
    </row>
    <row r="179" customFormat="false" ht="13.2" hidden="false" customHeight="false" outlineLevel="0" collapsed="false">
      <c r="A179" s="62" t="n">
        <f aca="false">ROW()-3</f>
        <v>176</v>
      </c>
      <c r="B179" s="44"/>
      <c r="C179" s="45"/>
      <c r="D179" s="46"/>
      <c r="E179" s="46"/>
      <c r="F179" s="46"/>
      <c r="G179" s="46"/>
      <c r="H179" s="47"/>
      <c r="I179" s="48"/>
      <c r="K179" s="49"/>
      <c r="L179" s="50"/>
      <c r="M179" s="51"/>
      <c r="O179" s="49"/>
      <c r="P179" s="50"/>
      <c r="Q179" s="51"/>
      <c r="R179" s="52"/>
      <c r="S179" s="53"/>
      <c r="T179" s="54" t="str">
        <f aca="false">IF(ISNA(コード変換),"x",コード変換)</f>
        <v>x</v>
      </c>
      <c r="U179" s="55" t="str">
        <f aca="false">年齢計算</f>
        <v/>
      </c>
      <c r="V179" s="55" t="str">
        <f aca="false">享年計算</f>
        <v/>
      </c>
      <c r="W179" s="56" t="e">
        <f aca="false">西暦換算</f>
        <v>#N/A</v>
      </c>
      <c r="X179" s="56" t="e">
        <f aca="false">西暦換算２</f>
        <v>#N/A</v>
      </c>
      <c r="Y179" s="58" t="str">
        <f aca="false">生年テキスト</f>
        <v> </v>
      </c>
      <c r="Z179" s="59" t="str">
        <f aca="false">没年テキスト</f>
        <v> </v>
      </c>
      <c r="AA179" s="60" t="str">
        <f aca="false">年計算</f>
        <v/>
      </c>
      <c r="AB179" s="61" t="str">
        <f aca="false">年計算</f>
        <v/>
      </c>
      <c r="AC179" s="61" t="str">
        <f aca="false">年計算</f>
        <v/>
      </c>
      <c r="AD179" s="61" t="str">
        <f aca="false">年計算</f>
        <v/>
      </c>
      <c r="AE179" s="61" t="str">
        <f aca="false">年計算</f>
        <v/>
      </c>
      <c r="AF179" s="61" t="str">
        <f aca="false">年計算</f>
        <v/>
      </c>
      <c r="AG179" s="61" t="str">
        <f aca="false">年計算</f>
        <v/>
      </c>
      <c r="AH179" s="61" t="str">
        <f aca="false">年計算</f>
        <v/>
      </c>
      <c r="AI179" s="61" t="str">
        <f aca="false">年計算</f>
        <v/>
      </c>
      <c r="AJ179" s="61" t="str">
        <f aca="false">年計算</f>
        <v/>
      </c>
      <c r="AK179" s="61" t="str">
        <f aca="false">年計算</f>
        <v/>
      </c>
      <c r="AP179" s="13" t="s">
        <v>215</v>
      </c>
      <c r="AQ179" s="13" t="e">
        <f aca="false">100-VALUE(LEFT(AP179,2))&amp;RIGHT(AP179,8)</f>
        <v>#VALUE!</v>
      </c>
    </row>
    <row r="180" customFormat="false" ht="13.2" hidden="false" customHeight="false" outlineLevel="0" collapsed="false">
      <c r="A180" s="62" t="n">
        <f aca="false">ROW()-3</f>
        <v>177</v>
      </c>
      <c r="B180" s="44"/>
      <c r="C180" s="45"/>
      <c r="D180" s="46"/>
      <c r="E180" s="46"/>
      <c r="F180" s="46"/>
      <c r="G180" s="46"/>
      <c r="H180" s="47"/>
      <c r="I180" s="48"/>
      <c r="K180" s="49"/>
      <c r="L180" s="50"/>
      <c r="M180" s="51"/>
      <c r="O180" s="49"/>
      <c r="P180" s="50"/>
      <c r="Q180" s="51"/>
      <c r="R180" s="52"/>
      <c r="S180" s="53"/>
      <c r="T180" s="54" t="str">
        <f aca="false">IF(ISNA(コード変換),"x",コード変換)</f>
        <v>x</v>
      </c>
      <c r="U180" s="55" t="str">
        <f aca="false">年齢計算</f>
        <v/>
      </c>
      <c r="V180" s="55" t="str">
        <f aca="false">享年計算</f>
        <v/>
      </c>
      <c r="W180" s="56" t="e">
        <f aca="false">西暦換算</f>
        <v>#N/A</v>
      </c>
      <c r="X180" s="56" t="e">
        <f aca="false">西暦換算２</f>
        <v>#N/A</v>
      </c>
      <c r="Y180" s="58" t="str">
        <f aca="false">生年テキスト</f>
        <v> </v>
      </c>
      <c r="Z180" s="59" t="str">
        <f aca="false">没年テキスト</f>
        <v> </v>
      </c>
      <c r="AA180" s="60" t="str">
        <f aca="false">年計算</f>
        <v/>
      </c>
      <c r="AB180" s="61" t="str">
        <f aca="false">年計算</f>
        <v/>
      </c>
      <c r="AC180" s="61" t="str">
        <f aca="false">年計算</f>
        <v/>
      </c>
      <c r="AD180" s="61" t="str">
        <f aca="false">年計算</f>
        <v/>
      </c>
      <c r="AE180" s="61" t="str">
        <f aca="false">年計算</f>
        <v/>
      </c>
      <c r="AF180" s="61" t="str">
        <f aca="false">年計算</f>
        <v/>
      </c>
      <c r="AG180" s="61" t="str">
        <f aca="false">年計算</f>
        <v/>
      </c>
      <c r="AH180" s="61" t="str">
        <f aca="false">年計算</f>
        <v/>
      </c>
      <c r="AI180" s="61" t="str">
        <f aca="false">年計算</f>
        <v/>
      </c>
      <c r="AJ180" s="61" t="str">
        <f aca="false">年計算</f>
        <v/>
      </c>
      <c r="AK180" s="61" t="str">
        <f aca="false">年計算</f>
        <v/>
      </c>
      <c r="AP180" s="13" t="s">
        <v>215</v>
      </c>
      <c r="AQ180" s="13" t="e">
        <f aca="false">100-VALUE(LEFT(AP180,2))&amp;RIGHT(AP180,8)</f>
        <v>#VALUE!</v>
      </c>
    </row>
    <row r="181" customFormat="false" ht="13.2" hidden="false" customHeight="false" outlineLevel="0" collapsed="false">
      <c r="A181" s="62" t="n">
        <f aca="false">ROW()-3</f>
        <v>178</v>
      </c>
      <c r="B181" s="44"/>
      <c r="C181" s="45"/>
      <c r="D181" s="46"/>
      <c r="E181" s="46"/>
      <c r="F181" s="46"/>
      <c r="G181" s="46"/>
      <c r="H181" s="47"/>
      <c r="I181" s="48"/>
      <c r="K181" s="49"/>
      <c r="L181" s="50"/>
      <c r="M181" s="51"/>
      <c r="O181" s="49"/>
      <c r="P181" s="50"/>
      <c r="Q181" s="51"/>
      <c r="R181" s="52"/>
      <c r="S181" s="53"/>
      <c r="T181" s="54" t="str">
        <f aca="false">IF(ISNA(コード変換),"x",コード変換)</f>
        <v>x</v>
      </c>
      <c r="U181" s="55" t="str">
        <f aca="false">年齢計算</f>
        <v/>
      </c>
      <c r="V181" s="55" t="str">
        <f aca="false">享年計算</f>
        <v/>
      </c>
      <c r="W181" s="56" t="e">
        <f aca="false">西暦換算</f>
        <v>#N/A</v>
      </c>
      <c r="X181" s="56" t="e">
        <f aca="false">西暦換算２</f>
        <v>#N/A</v>
      </c>
      <c r="Y181" s="58" t="str">
        <f aca="false">生年テキスト</f>
        <v> </v>
      </c>
      <c r="Z181" s="59" t="str">
        <f aca="false">没年テキスト</f>
        <v> </v>
      </c>
      <c r="AA181" s="60" t="str">
        <f aca="false">年計算</f>
        <v/>
      </c>
      <c r="AB181" s="61" t="str">
        <f aca="false">年計算</f>
        <v/>
      </c>
      <c r="AC181" s="61" t="str">
        <f aca="false">年計算</f>
        <v/>
      </c>
      <c r="AD181" s="61" t="str">
        <f aca="false">年計算</f>
        <v/>
      </c>
      <c r="AE181" s="61" t="str">
        <f aca="false">年計算</f>
        <v/>
      </c>
      <c r="AF181" s="61" t="str">
        <f aca="false">年計算</f>
        <v/>
      </c>
      <c r="AG181" s="61" t="str">
        <f aca="false">年計算</f>
        <v/>
      </c>
      <c r="AH181" s="61" t="str">
        <f aca="false">年計算</f>
        <v/>
      </c>
      <c r="AI181" s="61" t="str">
        <f aca="false">年計算</f>
        <v/>
      </c>
      <c r="AJ181" s="61" t="str">
        <f aca="false">年計算</f>
        <v/>
      </c>
      <c r="AK181" s="61" t="str">
        <f aca="false">年計算</f>
        <v/>
      </c>
      <c r="AP181" s="13" t="s">
        <v>215</v>
      </c>
      <c r="AQ181" s="13" t="e">
        <f aca="false">100-VALUE(LEFT(AP181,2))&amp;RIGHT(AP181,8)</f>
        <v>#VALUE!</v>
      </c>
    </row>
    <row r="182" customFormat="false" ht="13.2" hidden="false" customHeight="false" outlineLevel="0" collapsed="false">
      <c r="A182" s="62" t="n">
        <f aca="false">ROW()-3</f>
        <v>179</v>
      </c>
      <c r="B182" s="44"/>
      <c r="C182" s="45"/>
      <c r="D182" s="46"/>
      <c r="E182" s="46"/>
      <c r="F182" s="46"/>
      <c r="G182" s="46"/>
      <c r="H182" s="47"/>
      <c r="I182" s="48"/>
      <c r="K182" s="49"/>
      <c r="L182" s="50"/>
      <c r="M182" s="51"/>
      <c r="O182" s="49"/>
      <c r="P182" s="50"/>
      <c r="Q182" s="51"/>
      <c r="R182" s="52"/>
      <c r="S182" s="53"/>
      <c r="T182" s="54" t="str">
        <f aca="false">IF(ISNA(コード変換),"x",コード変換)</f>
        <v>x</v>
      </c>
      <c r="U182" s="55" t="str">
        <f aca="false">年齢計算</f>
        <v/>
      </c>
      <c r="V182" s="55" t="str">
        <f aca="false">享年計算</f>
        <v/>
      </c>
      <c r="W182" s="56" t="e">
        <f aca="false">西暦換算</f>
        <v>#N/A</v>
      </c>
      <c r="X182" s="56" t="e">
        <f aca="false">西暦換算２</f>
        <v>#N/A</v>
      </c>
      <c r="Y182" s="58" t="str">
        <f aca="false">生年テキスト</f>
        <v> </v>
      </c>
      <c r="Z182" s="59" t="str">
        <f aca="false">没年テキスト</f>
        <v> </v>
      </c>
      <c r="AA182" s="60" t="str">
        <f aca="false">年計算</f>
        <v/>
      </c>
      <c r="AB182" s="61" t="str">
        <f aca="false">年計算</f>
        <v/>
      </c>
      <c r="AC182" s="61" t="str">
        <f aca="false">年計算</f>
        <v/>
      </c>
      <c r="AD182" s="61" t="str">
        <f aca="false">年計算</f>
        <v/>
      </c>
      <c r="AE182" s="61" t="str">
        <f aca="false">年計算</f>
        <v/>
      </c>
      <c r="AF182" s="61" t="str">
        <f aca="false">年計算</f>
        <v/>
      </c>
      <c r="AG182" s="61" t="str">
        <f aca="false">年計算</f>
        <v/>
      </c>
      <c r="AH182" s="61" t="str">
        <f aca="false">年計算</f>
        <v/>
      </c>
      <c r="AI182" s="61" t="str">
        <f aca="false">年計算</f>
        <v/>
      </c>
      <c r="AJ182" s="61" t="str">
        <f aca="false">年計算</f>
        <v/>
      </c>
      <c r="AK182" s="61" t="str">
        <f aca="false">年計算</f>
        <v/>
      </c>
      <c r="AP182" s="13" t="s">
        <v>215</v>
      </c>
      <c r="AQ182" s="13" t="e">
        <f aca="false">100-VALUE(LEFT(AP182,2))&amp;RIGHT(AP182,8)</f>
        <v>#VALUE!</v>
      </c>
    </row>
    <row r="183" customFormat="false" ht="13.2" hidden="false" customHeight="false" outlineLevel="0" collapsed="false">
      <c r="A183" s="62" t="n">
        <f aca="false">ROW()-3</f>
        <v>180</v>
      </c>
      <c r="B183" s="44"/>
      <c r="C183" s="45"/>
      <c r="D183" s="46"/>
      <c r="E183" s="46"/>
      <c r="F183" s="46"/>
      <c r="G183" s="46"/>
      <c r="H183" s="47"/>
      <c r="I183" s="48"/>
      <c r="K183" s="49"/>
      <c r="L183" s="50"/>
      <c r="M183" s="51"/>
      <c r="O183" s="49"/>
      <c r="P183" s="50"/>
      <c r="Q183" s="51"/>
      <c r="R183" s="52"/>
      <c r="S183" s="53"/>
      <c r="T183" s="54" t="str">
        <f aca="false">IF(ISNA(コード変換),"x",コード変換)</f>
        <v>x</v>
      </c>
      <c r="U183" s="55" t="str">
        <f aca="false">年齢計算</f>
        <v/>
      </c>
      <c r="V183" s="55" t="str">
        <f aca="false">享年計算</f>
        <v/>
      </c>
      <c r="W183" s="56" t="e">
        <f aca="false">西暦換算</f>
        <v>#N/A</v>
      </c>
      <c r="X183" s="56" t="e">
        <f aca="false">西暦換算２</f>
        <v>#N/A</v>
      </c>
      <c r="Y183" s="58" t="str">
        <f aca="false">生年テキスト</f>
        <v> </v>
      </c>
      <c r="Z183" s="59" t="str">
        <f aca="false">没年テキスト</f>
        <v> </v>
      </c>
      <c r="AA183" s="60" t="str">
        <f aca="false">年計算</f>
        <v/>
      </c>
      <c r="AB183" s="61" t="str">
        <f aca="false">年計算</f>
        <v/>
      </c>
      <c r="AC183" s="61" t="str">
        <f aca="false">年計算</f>
        <v/>
      </c>
      <c r="AD183" s="61" t="str">
        <f aca="false">年計算</f>
        <v/>
      </c>
      <c r="AE183" s="61" t="str">
        <f aca="false">年計算</f>
        <v/>
      </c>
      <c r="AF183" s="61" t="str">
        <f aca="false">年計算</f>
        <v/>
      </c>
      <c r="AG183" s="61" t="str">
        <f aca="false">年計算</f>
        <v/>
      </c>
      <c r="AH183" s="61" t="str">
        <f aca="false">年計算</f>
        <v/>
      </c>
      <c r="AI183" s="61" t="str">
        <f aca="false">年計算</f>
        <v/>
      </c>
      <c r="AJ183" s="61" t="str">
        <f aca="false">年計算</f>
        <v/>
      </c>
      <c r="AK183" s="61" t="str">
        <f aca="false">年計算</f>
        <v/>
      </c>
      <c r="AP183" s="13" t="s">
        <v>215</v>
      </c>
      <c r="AQ183" s="13" t="e">
        <f aca="false">100-VALUE(LEFT(AP183,2))&amp;RIGHT(AP183,8)</f>
        <v>#VALUE!</v>
      </c>
    </row>
    <row r="184" customFormat="false" ht="13.2" hidden="false" customHeight="false" outlineLevel="0" collapsed="false">
      <c r="A184" s="62" t="n">
        <f aca="false">ROW()-3</f>
        <v>181</v>
      </c>
      <c r="B184" s="44"/>
      <c r="C184" s="45"/>
      <c r="D184" s="46"/>
      <c r="E184" s="46"/>
      <c r="F184" s="46"/>
      <c r="G184" s="46"/>
      <c r="H184" s="47"/>
      <c r="I184" s="48"/>
      <c r="K184" s="49"/>
      <c r="L184" s="50"/>
      <c r="M184" s="51"/>
      <c r="O184" s="49"/>
      <c r="P184" s="50"/>
      <c r="Q184" s="51"/>
      <c r="R184" s="52"/>
      <c r="S184" s="53"/>
      <c r="T184" s="54" t="str">
        <f aca="false">IF(ISNA(コード変換),"x",コード変換)</f>
        <v>x</v>
      </c>
      <c r="U184" s="55" t="str">
        <f aca="false">年齢計算</f>
        <v/>
      </c>
      <c r="V184" s="55" t="str">
        <f aca="false">享年計算</f>
        <v/>
      </c>
      <c r="W184" s="56" t="e">
        <f aca="false">西暦換算</f>
        <v>#N/A</v>
      </c>
      <c r="X184" s="56" t="e">
        <f aca="false">西暦換算２</f>
        <v>#N/A</v>
      </c>
      <c r="Y184" s="58" t="str">
        <f aca="false">生年テキスト</f>
        <v> </v>
      </c>
      <c r="Z184" s="59" t="str">
        <f aca="false">没年テキスト</f>
        <v> </v>
      </c>
      <c r="AA184" s="60" t="str">
        <f aca="false">年計算</f>
        <v/>
      </c>
      <c r="AB184" s="61" t="str">
        <f aca="false">年計算</f>
        <v/>
      </c>
      <c r="AC184" s="61" t="str">
        <f aca="false">年計算</f>
        <v/>
      </c>
      <c r="AD184" s="61" t="str">
        <f aca="false">年計算</f>
        <v/>
      </c>
      <c r="AE184" s="61" t="str">
        <f aca="false">年計算</f>
        <v/>
      </c>
      <c r="AF184" s="61" t="str">
        <f aca="false">年計算</f>
        <v/>
      </c>
      <c r="AG184" s="61" t="str">
        <f aca="false">年計算</f>
        <v/>
      </c>
      <c r="AH184" s="61" t="str">
        <f aca="false">年計算</f>
        <v/>
      </c>
      <c r="AI184" s="61" t="str">
        <f aca="false">年計算</f>
        <v/>
      </c>
      <c r="AJ184" s="61" t="str">
        <f aca="false">年計算</f>
        <v/>
      </c>
      <c r="AK184" s="61" t="str">
        <f aca="false">年計算</f>
        <v/>
      </c>
      <c r="AP184" s="13" t="s">
        <v>215</v>
      </c>
      <c r="AQ184" s="13" t="e">
        <f aca="false">100-VALUE(LEFT(AP184,2))&amp;RIGHT(AP184,8)</f>
        <v>#VALUE!</v>
      </c>
    </row>
    <row r="185" customFormat="false" ht="13.2" hidden="false" customHeight="false" outlineLevel="0" collapsed="false">
      <c r="A185" s="62" t="n">
        <f aca="false">ROW()-3</f>
        <v>182</v>
      </c>
      <c r="B185" s="44"/>
      <c r="C185" s="45"/>
      <c r="D185" s="46"/>
      <c r="E185" s="46"/>
      <c r="F185" s="46"/>
      <c r="G185" s="46"/>
      <c r="H185" s="47"/>
      <c r="I185" s="48"/>
      <c r="K185" s="49"/>
      <c r="L185" s="50"/>
      <c r="M185" s="51"/>
      <c r="O185" s="49"/>
      <c r="P185" s="50"/>
      <c r="Q185" s="51"/>
      <c r="R185" s="52"/>
      <c r="S185" s="53"/>
      <c r="T185" s="54" t="str">
        <f aca="false">IF(ISNA(コード変換),"x",コード変換)</f>
        <v>x</v>
      </c>
      <c r="U185" s="55" t="str">
        <f aca="false">年齢計算</f>
        <v/>
      </c>
      <c r="V185" s="55" t="str">
        <f aca="false">享年計算</f>
        <v/>
      </c>
      <c r="W185" s="56" t="e">
        <f aca="false">西暦換算</f>
        <v>#N/A</v>
      </c>
      <c r="X185" s="56" t="e">
        <f aca="false">西暦換算２</f>
        <v>#N/A</v>
      </c>
      <c r="Y185" s="58" t="str">
        <f aca="false">生年テキスト</f>
        <v> </v>
      </c>
      <c r="Z185" s="59" t="str">
        <f aca="false">没年テキスト</f>
        <v> </v>
      </c>
      <c r="AA185" s="60" t="str">
        <f aca="false">年計算</f>
        <v/>
      </c>
      <c r="AB185" s="61" t="str">
        <f aca="false">年計算</f>
        <v/>
      </c>
      <c r="AC185" s="61" t="str">
        <f aca="false">年計算</f>
        <v/>
      </c>
      <c r="AD185" s="61" t="str">
        <f aca="false">年計算</f>
        <v/>
      </c>
      <c r="AE185" s="61" t="str">
        <f aca="false">年計算</f>
        <v/>
      </c>
      <c r="AF185" s="61" t="str">
        <f aca="false">年計算</f>
        <v/>
      </c>
      <c r="AG185" s="61" t="str">
        <f aca="false">年計算</f>
        <v/>
      </c>
      <c r="AH185" s="61" t="str">
        <f aca="false">年計算</f>
        <v/>
      </c>
      <c r="AI185" s="61" t="str">
        <f aca="false">年計算</f>
        <v/>
      </c>
      <c r="AJ185" s="61" t="str">
        <f aca="false">年計算</f>
        <v/>
      </c>
      <c r="AK185" s="61" t="str">
        <f aca="false">年計算</f>
        <v/>
      </c>
      <c r="AP185" s="13" t="s">
        <v>215</v>
      </c>
      <c r="AQ185" s="13" t="e">
        <f aca="false">100-VALUE(LEFT(AP185,2))&amp;RIGHT(AP185,8)</f>
        <v>#VALUE!</v>
      </c>
    </row>
    <row r="186" customFormat="false" ht="13.2" hidden="false" customHeight="false" outlineLevel="0" collapsed="false">
      <c r="A186" s="62" t="n">
        <f aca="false">ROW()-3</f>
        <v>183</v>
      </c>
      <c r="B186" s="44"/>
      <c r="C186" s="45"/>
      <c r="D186" s="46"/>
      <c r="E186" s="46"/>
      <c r="F186" s="46"/>
      <c r="G186" s="46"/>
      <c r="H186" s="47"/>
      <c r="I186" s="48"/>
      <c r="K186" s="49"/>
      <c r="L186" s="50"/>
      <c r="M186" s="51"/>
      <c r="O186" s="49"/>
      <c r="P186" s="50"/>
      <c r="Q186" s="51"/>
      <c r="R186" s="52"/>
      <c r="S186" s="53"/>
      <c r="T186" s="54" t="str">
        <f aca="false">IF(ISNA(コード変換),"x",コード変換)</f>
        <v>x</v>
      </c>
      <c r="U186" s="55" t="str">
        <f aca="false">年齢計算</f>
        <v/>
      </c>
      <c r="V186" s="55" t="str">
        <f aca="false">享年計算</f>
        <v/>
      </c>
      <c r="W186" s="56" t="e">
        <f aca="false">西暦換算</f>
        <v>#N/A</v>
      </c>
      <c r="X186" s="56" t="e">
        <f aca="false">西暦換算２</f>
        <v>#N/A</v>
      </c>
      <c r="Y186" s="58" t="str">
        <f aca="false">生年テキスト</f>
        <v> </v>
      </c>
      <c r="Z186" s="59" t="str">
        <f aca="false">没年テキスト</f>
        <v> </v>
      </c>
      <c r="AA186" s="60" t="str">
        <f aca="false">年計算</f>
        <v/>
      </c>
      <c r="AB186" s="61" t="str">
        <f aca="false">年計算</f>
        <v/>
      </c>
      <c r="AC186" s="61" t="str">
        <f aca="false">年計算</f>
        <v/>
      </c>
      <c r="AD186" s="61" t="str">
        <f aca="false">年計算</f>
        <v/>
      </c>
      <c r="AE186" s="61" t="str">
        <f aca="false">年計算</f>
        <v/>
      </c>
      <c r="AF186" s="61" t="str">
        <f aca="false">年計算</f>
        <v/>
      </c>
      <c r="AG186" s="61" t="str">
        <f aca="false">年計算</f>
        <v/>
      </c>
      <c r="AH186" s="61" t="str">
        <f aca="false">年計算</f>
        <v/>
      </c>
      <c r="AI186" s="61" t="str">
        <f aca="false">年計算</f>
        <v/>
      </c>
      <c r="AJ186" s="61" t="str">
        <f aca="false">年計算</f>
        <v/>
      </c>
      <c r="AK186" s="61" t="str">
        <f aca="false">年計算</f>
        <v/>
      </c>
      <c r="AP186" s="13" t="s">
        <v>215</v>
      </c>
      <c r="AQ186" s="13" t="e">
        <f aca="false">100-VALUE(LEFT(AP186,2))&amp;RIGHT(AP186,8)</f>
        <v>#VALUE!</v>
      </c>
    </row>
    <row r="187" customFormat="false" ht="13.2" hidden="false" customHeight="false" outlineLevel="0" collapsed="false">
      <c r="A187" s="62" t="n">
        <f aca="false">ROW()-3</f>
        <v>184</v>
      </c>
      <c r="B187" s="44"/>
      <c r="C187" s="45"/>
      <c r="D187" s="46"/>
      <c r="E187" s="46"/>
      <c r="F187" s="46"/>
      <c r="G187" s="46"/>
      <c r="H187" s="47"/>
      <c r="I187" s="48"/>
      <c r="K187" s="49"/>
      <c r="L187" s="50"/>
      <c r="M187" s="51"/>
      <c r="O187" s="49"/>
      <c r="P187" s="50"/>
      <c r="Q187" s="51"/>
      <c r="R187" s="52"/>
      <c r="S187" s="53"/>
      <c r="T187" s="54" t="str">
        <f aca="false">IF(ISNA(コード変換),"x",コード変換)</f>
        <v>x</v>
      </c>
      <c r="U187" s="55" t="str">
        <f aca="false">年齢計算</f>
        <v/>
      </c>
      <c r="V187" s="55" t="str">
        <f aca="false">享年計算</f>
        <v/>
      </c>
      <c r="W187" s="56" t="e">
        <f aca="false">西暦換算</f>
        <v>#N/A</v>
      </c>
      <c r="X187" s="56" t="e">
        <f aca="false">西暦換算２</f>
        <v>#N/A</v>
      </c>
      <c r="Y187" s="58" t="str">
        <f aca="false">生年テキスト</f>
        <v> </v>
      </c>
      <c r="Z187" s="59" t="str">
        <f aca="false">没年テキスト</f>
        <v> </v>
      </c>
      <c r="AA187" s="60" t="str">
        <f aca="false">年計算</f>
        <v/>
      </c>
      <c r="AB187" s="61" t="str">
        <f aca="false">年計算</f>
        <v/>
      </c>
      <c r="AC187" s="61" t="str">
        <f aca="false">年計算</f>
        <v/>
      </c>
      <c r="AD187" s="61" t="str">
        <f aca="false">年計算</f>
        <v/>
      </c>
      <c r="AE187" s="61" t="str">
        <f aca="false">年計算</f>
        <v/>
      </c>
      <c r="AF187" s="61" t="str">
        <f aca="false">年計算</f>
        <v/>
      </c>
      <c r="AG187" s="61" t="str">
        <f aca="false">年計算</f>
        <v/>
      </c>
      <c r="AH187" s="61" t="str">
        <f aca="false">年計算</f>
        <v/>
      </c>
      <c r="AI187" s="61" t="str">
        <f aca="false">年計算</f>
        <v/>
      </c>
      <c r="AJ187" s="61" t="str">
        <f aca="false">年計算</f>
        <v/>
      </c>
      <c r="AK187" s="61" t="str">
        <f aca="false">年計算</f>
        <v/>
      </c>
      <c r="AP187" s="13" t="s">
        <v>215</v>
      </c>
      <c r="AQ187" s="13" t="e">
        <f aca="false">100-VALUE(LEFT(AP187,2))&amp;RIGHT(AP187,8)</f>
        <v>#VALUE!</v>
      </c>
    </row>
    <row r="188" customFormat="false" ht="13.2" hidden="false" customHeight="false" outlineLevel="0" collapsed="false">
      <c r="A188" s="62" t="n">
        <f aca="false">ROW()-3</f>
        <v>185</v>
      </c>
      <c r="B188" s="44"/>
      <c r="C188" s="45"/>
      <c r="D188" s="46"/>
      <c r="E188" s="46"/>
      <c r="F188" s="46"/>
      <c r="G188" s="46"/>
      <c r="H188" s="47"/>
      <c r="I188" s="48"/>
      <c r="K188" s="49"/>
      <c r="L188" s="50"/>
      <c r="M188" s="51"/>
      <c r="O188" s="49"/>
      <c r="P188" s="50"/>
      <c r="Q188" s="51"/>
      <c r="R188" s="52"/>
      <c r="S188" s="53"/>
      <c r="T188" s="54" t="str">
        <f aca="false">IF(ISNA(コード変換),"x",コード変換)</f>
        <v>x</v>
      </c>
      <c r="U188" s="55" t="str">
        <f aca="false">年齢計算</f>
        <v/>
      </c>
      <c r="V188" s="55" t="str">
        <f aca="false">享年計算</f>
        <v/>
      </c>
      <c r="W188" s="56" t="e">
        <f aca="false">西暦換算</f>
        <v>#N/A</v>
      </c>
      <c r="X188" s="56" t="e">
        <f aca="false">西暦換算２</f>
        <v>#N/A</v>
      </c>
      <c r="Y188" s="58" t="str">
        <f aca="false">生年テキスト</f>
        <v> </v>
      </c>
      <c r="Z188" s="59" t="str">
        <f aca="false">没年テキスト</f>
        <v> </v>
      </c>
      <c r="AA188" s="60" t="str">
        <f aca="false">年計算</f>
        <v/>
      </c>
      <c r="AB188" s="61" t="str">
        <f aca="false">年計算</f>
        <v/>
      </c>
      <c r="AC188" s="61" t="str">
        <f aca="false">年計算</f>
        <v/>
      </c>
      <c r="AD188" s="61" t="str">
        <f aca="false">年計算</f>
        <v/>
      </c>
      <c r="AE188" s="61" t="str">
        <f aca="false">年計算</f>
        <v/>
      </c>
      <c r="AF188" s="61" t="str">
        <f aca="false">年計算</f>
        <v/>
      </c>
      <c r="AG188" s="61" t="str">
        <f aca="false">年計算</f>
        <v/>
      </c>
      <c r="AH188" s="61" t="str">
        <f aca="false">年計算</f>
        <v/>
      </c>
      <c r="AI188" s="61" t="str">
        <f aca="false">年計算</f>
        <v/>
      </c>
      <c r="AJ188" s="61" t="str">
        <f aca="false">年計算</f>
        <v/>
      </c>
      <c r="AK188" s="61" t="str">
        <f aca="false">年計算</f>
        <v/>
      </c>
      <c r="AP188" s="13" t="s">
        <v>215</v>
      </c>
      <c r="AQ188" s="13" t="e">
        <f aca="false">100-VALUE(LEFT(AP188,2))&amp;RIGHT(AP188,8)</f>
        <v>#VALUE!</v>
      </c>
    </row>
    <row r="189" customFormat="false" ht="13.2" hidden="false" customHeight="false" outlineLevel="0" collapsed="false">
      <c r="A189" s="62" t="n">
        <f aca="false">ROW()-3</f>
        <v>186</v>
      </c>
      <c r="B189" s="44"/>
      <c r="C189" s="45"/>
      <c r="D189" s="46"/>
      <c r="E189" s="46"/>
      <c r="F189" s="46"/>
      <c r="G189" s="46"/>
      <c r="H189" s="47"/>
      <c r="I189" s="48"/>
      <c r="K189" s="49"/>
      <c r="L189" s="50"/>
      <c r="M189" s="51"/>
      <c r="O189" s="49"/>
      <c r="P189" s="50"/>
      <c r="Q189" s="51"/>
      <c r="R189" s="52"/>
      <c r="S189" s="53"/>
      <c r="T189" s="54" t="str">
        <f aca="false">IF(ISNA(コード変換),"x",コード変換)</f>
        <v>x</v>
      </c>
      <c r="U189" s="55" t="str">
        <f aca="false">年齢計算</f>
        <v/>
      </c>
      <c r="V189" s="55" t="str">
        <f aca="false">享年計算</f>
        <v/>
      </c>
      <c r="W189" s="56" t="e">
        <f aca="false">西暦換算</f>
        <v>#N/A</v>
      </c>
      <c r="X189" s="56" t="e">
        <f aca="false">西暦換算２</f>
        <v>#N/A</v>
      </c>
      <c r="Y189" s="58" t="str">
        <f aca="false">生年テキスト</f>
        <v> </v>
      </c>
      <c r="Z189" s="59" t="str">
        <f aca="false">没年テキスト</f>
        <v> </v>
      </c>
      <c r="AA189" s="60" t="str">
        <f aca="false">年計算</f>
        <v/>
      </c>
      <c r="AB189" s="61" t="str">
        <f aca="false">年計算</f>
        <v/>
      </c>
      <c r="AC189" s="61" t="str">
        <f aca="false">年計算</f>
        <v/>
      </c>
      <c r="AD189" s="61" t="str">
        <f aca="false">年計算</f>
        <v/>
      </c>
      <c r="AE189" s="61" t="str">
        <f aca="false">年計算</f>
        <v/>
      </c>
      <c r="AF189" s="61" t="str">
        <f aca="false">年計算</f>
        <v/>
      </c>
      <c r="AG189" s="61" t="str">
        <f aca="false">年計算</f>
        <v/>
      </c>
      <c r="AH189" s="61" t="str">
        <f aca="false">年計算</f>
        <v/>
      </c>
      <c r="AI189" s="61" t="str">
        <f aca="false">年計算</f>
        <v/>
      </c>
      <c r="AJ189" s="61" t="str">
        <f aca="false">年計算</f>
        <v/>
      </c>
      <c r="AK189" s="61" t="str">
        <f aca="false">年計算</f>
        <v/>
      </c>
      <c r="AP189" s="13" t="s">
        <v>215</v>
      </c>
      <c r="AQ189" s="13" t="e">
        <f aca="false">100-VALUE(LEFT(AP189,2))&amp;RIGHT(AP189,8)</f>
        <v>#VALUE!</v>
      </c>
    </row>
    <row r="190" customFormat="false" ht="13.2" hidden="false" customHeight="false" outlineLevel="0" collapsed="false">
      <c r="A190" s="62" t="n">
        <f aca="false">ROW()-3</f>
        <v>187</v>
      </c>
      <c r="B190" s="44"/>
      <c r="C190" s="45"/>
      <c r="D190" s="46"/>
      <c r="E190" s="46"/>
      <c r="F190" s="46"/>
      <c r="G190" s="46"/>
      <c r="H190" s="47"/>
      <c r="I190" s="48"/>
      <c r="K190" s="49"/>
      <c r="L190" s="50"/>
      <c r="M190" s="51"/>
      <c r="O190" s="49"/>
      <c r="P190" s="50"/>
      <c r="Q190" s="51"/>
      <c r="R190" s="52"/>
      <c r="S190" s="53"/>
      <c r="T190" s="54" t="str">
        <f aca="false">IF(ISNA(コード変換),"x",コード変換)</f>
        <v>x</v>
      </c>
      <c r="U190" s="55" t="str">
        <f aca="false">年齢計算</f>
        <v/>
      </c>
      <c r="V190" s="55" t="str">
        <f aca="false">享年計算</f>
        <v/>
      </c>
      <c r="W190" s="56" t="e">
        <f aca="false">西暦換算</f>
        <v>#N/A</v>
      </c>
      <c r="X190" s="56" t="e">
        <f aca="false">西暦換算２</f>
        <v>#N/A</v>
      </c>
      <c r="Y190" s="58" t="str">
        <f aca="false">生年テキスト</f>
        <v> </v>
      </c>
      <c r="Z190" s="59" t="str">
        <f aca="false">没年テキスト</f>
        <v> </v>
      </c>
      <c r="AA190" s="60" t="str">
        <f aca="false">年計算</f>
        <v/>
      </c>
      <c r="AB190" s="61" t="str">
        <f aca="false">年計算</f>
        <v/>
      </c>
      <c r="AC190" s="61" t="str">
        <f aca="false">年計算</f>
        <v/>
      </c>
      <c r="AD190" s="61" t="str">
        <f aca="false">年計算</f>
        <v/>
      </c>
      <c r="AE190" s="61" t="str">
        <f aca="false">年計算</f>
        <v/>
      </c>
      <c r="AF190" s="61" t="str">
        <f aca="false">年計算</f>
        <v/>
      </c>
      <c r="AG190" s="61" t="str">
        <f aca="false">年計算</f>
        <v/>
      </c>
      <c r="AH190" s="61" t="str">
        <f aca="false">年計算</f>
        <v/>
      </c>
      <c r="AI190" s="61" t="str">
        <f aca="false">年計算</f>
        <v/>
      </c>
      <c r="AJ190" s="61" t="str">
        <f aca="false">年計算</f>
        <v/>
      </c>
      <c r="AK190" s="61" t="str">
        <f aca="false">年計算</f>
        <v/>
      </c>
      <c r="AP190" s="13" t="s">
        <v>215</v>
      </c>
      <c r="AQ190" s="13" t="e">
        <f aca="false">100-VALUE(LEFT(AP190,2))&amp;RIGHT(AP190,8)</f>
        <v>#VALUE!</v>
      </c>
    </row>
    <row r="191" customFormat="false" ht="13.2" hidden="false" customHeight="false" outlineLevel="0" collapsed="false">
      <c r="A191" s="62" t="n">
        <f aca="false">ROW()-3</f>
        <v>188</v>
      </c>
      <c r="B191" s="44"/>
      <c r="C191" s="45"/>
      <c r="D191" s="46"/>
      <c r="E191" s="46"/>
      <c r="F191" s="46"/>
      <c r="G191" s="46"/>
      <c r="H191" s="47"/>
      <c r="I191" s="48"/>
      <c r="K191" s="49"/>
      <c r="L191" s="50"/>
      <c r="M191" s="51"/>
      <c r="O191" s="49"/>
      <c r="P191" s="50"/>
      <c r="Q191" s="51"/>
      <c r="R191" s="52"/>
      <c r="S191" s="53"/>
      <c r="T191" s="54" t="str">
        <f aca="false">IF(ISNA(コード変換),"x",コード変換)</f>
        <v>x</v>
      </c>
      <c r="U191" s="55" t="str">
        <f aca="false">年齢計算</f>
        <v/>
      </c>
      <c r="V191" s="55" t="str">
        <f aca="false">享年計算</f>
        <v/>
      </c>
      <c r="W191" s="56" t="e">
        <f aca="false">西暦換算</f>
        <v>#N/A</v>
      </c>
      <c r="X191" s="56" t="e">
        <f aca="false">西暦換算２</f>
        <v>#N/A</v>
      </c>
      <c r="Y191" s="58" t="str">
        <f aca="false">生年テキスト</f>
        <v> </v>
      </c>
      <c r="Z191" s="59" t="str">
        <f aca="false">没年テキスト</f>
        <v> </v>
      </c>
      <c r="AA191" s="60" t="str">
        <f aca="false">年計算</f>
        <v/>
      </c>
      <c r="AB191" s="61" t="str">
        <f aca="false">年計算</f>
        <v/>
      </c>
      <c r="AC191" s="61" t="str">
        <f aca="false">年計算</f>
        <v/>
      </c>
      <c r="AD191" s="61" t="str">
        <f aca="false">年計算</f>
        <v/>
      </c>
      <c r="AE191" s="61" t="str">
        <f aca="false">年計算</f>
        <v/>
      </c>
      <c r="AF191" s="61" t="str">
        <f aca="false">年計算</f>
        <v/>
      </c>
      <c r="AG191" s="61" t="str">
        <f aca="false">年計算</f>
        <v/>
      </c>
      <c r="AH191" s="61" t="str">
        <f aca="false">年計算</f>
        <v/>
      </c>
      <c r="AI191" s="61" t="str">
        <f aca="false">年計算</f>
        <v/>
      </c>
      <c r="AJ191" s="61" t="str">
        <f aca="false">年計算</f>
        <v/>
      </c>
      <c r="AK191" s="61" t="str">
        <f aca="false">年計算</f>
        <v/>
      </c>
      <c r="AP191" s="13" t="s">
        <v>215</v>
      </c>
      <c r="AQ191" s="13" t="e">
        <f aca="false">100-VALUE(LEFT(AP191,2))&amp;RIGHT(AP191,8)</f>
        <v>#VALUE!</v>
      </c>
    </row>
    <row r="192" customFormat="false" ht="13.2" hidden="false" customHeight="false" outlineLevel="0" collapsed="false">
      <c r="A192" s="62" t="n">
        <f aca="false">ROW()-3</f>
        <v>189</v>
      </c>
      <c r="B192" s="44"/>
      <c r="C192" s="45"/>
      <c r="D192" s="46"/>
      <c r="E192" s="46"/>
      <c r="F192" s="46"/>
      <c r="G192" s="46"/>
      <c r="H192" s="47"/>
      <c r="I192" s="48"/>
      <c r="K192" s="49"/>
      <c r="L192" s="50"/>
      <c r="M192" s="51"/>
      <c r="O192" s="49"/>
      <c r="P192" s="50"/>
      <c r="Q192" s="51"/>
      <c r="R192" s="52"/>
      <c r="S192" s="53"/>
      <c r="T192" s="54" t="str">
        <f aca="false">IF(ISNA(コード変換),"x",コード変換)</f>
        <v>x</v>
      </c>
      <c r="U192" s="55" t="str">
        <f aca="false">年齢計算</f>
        <v/>
      </c>
      <c r="V192" s="55" t="str">
        <f aca="false">享年計算</f>
        <v/>
      </c>
      <c r="W192" s="56" t="e">
        <f aca="false">西暦換算</f>
        <v>#N/A</v>
      </c>
      <c r="X192" s="56" t="e">
        <f aca="false">西暦換算２</f>
        <v>#N/A</v>
      </c>
      <c r="Y192" s="58" t="str">
        <f aca="false">生年テキスト</f>
        <v> </v>
      </c>
      <c r="Z192" s="59" t="str">
        <f aca="false">没年テキスト</f>
        <v> </v>
      </c>
      <c r="AA192" s="60" t="str">
        <f aca="false">年計算</f>
        <v/>
      </c>
      <c r="AB192" s="61" t="str">
        <f aca="false">年計算</f>
        <v/>
      </c>
      <c r="AC192" s="61" t="str">
        <f aca="false">年計算</f>
        <v/>
      </c>
      <c r="AD192" s="61" t="str">
        <f aca="false">年計算</f>
        <v/>
      </c>
      <c r="AE192" s="61" t="str">
        <f aca="false">年計算</f>
        <v/>
      </c>
      <c r="AF192" s="61" t="str">
        <f aca="false">年計算</f>
        <v/>
      </c>
      <c r="AG192" s="61" t="str">
        <f aca="false">年計算</f>
        <v/>
      </c>
      <c r="AH192" s="61" t="str">
        <f aca="false">年計算</f>
        <v/>
      </c>
      <c r="AI192" s="61" t="str">
        <f aca="false">年計算</f>
        <v/>
      </c>
      <c r="AJ192" s="61" t="str">
        <f aca="false">年計算</f>
        <v/>
      </c>
      <c r="AK192" s="61" t="str">
        <f aca="false">年計算</f>
        <v/>
      </c>
      <c r="AP192" s="13" t="s">
        <v>215</v>
      </c>
      <c r="AQ192" s="13" t="e">
        <f aca="false">100-VALUE(LEFT(AP192,2))&amp;RIGHT(AP192,8)</f>
        <v>#VALUE!</v>
      </c>
    </row>
    <row r="193" customFormat="false" ht="13.2" hidden="false" customHeight="false" outlineLevel="0" collapsed="false">
      <c r="A193" s="62" t="n">
        <f aca="false">ROW()-3</f>
        <v>190</v>
      </c>
      <c r="B193" s="44"/>
      <c r="C193" s="45"/>
      <c r="D193" s="46"/>
      <c r="E193" s="46"/>
      <c r="F193" s="46"/>
      <c r="G193" s="46"/>
      <c r="H193" s="47"/>
      <c r="I193" s="48"/>
      <c r="K193" s="49"/>
      <c r="L193" s="50"/>
      <c r="M193" s="51"/>
      <c r="O193" s="49"/>
      <c r="P193" s="50"/>
      <c r="Q193" s="51"/>
      <c r="R193" s="52"/>
      <c r="S193" s="53"/>
      <c r="T193" s="54" t="str">
        <f aca="false">IF(ISNA(コード変換),"x",コード変換)</f>
        <v>x</v>
      </c>
      <c r="U193" s="55" t="str">
        <f aca="false">年齢計算</f>
        <v/>
      </c>
      <c r="V193" s="55" t="str">
        <f aca="false">享年計算</f>
        <v/>
      </c>
      <c r="W193" s="56" t="e">
        <f aca="false">西暦換算</f>
        <v>#N/A</v>
      </c>
      <c r="X193" s="56" t="e">
        <f aca="false">西暦換算２</f>
        <v>#N/A</v>
      </c>
      <c r="Y193" s="58" t="str">
        <f aca="false">生年テキスト</f>
        <v> </v>
      </c>
      <c r="Z193" s="59" t="str">
        <f aca="false">没年テキスト</f>
        <v> </v>
      </c>
      <c r="AA193" s="60" t="str">
        <f aca="false">年計算</f>
        <v/>
      </c>
      <c r="AB193" s="61" t="str">
        <f aca="false">年計算</f>
        <v/>
      </c>
      <c r="AC193" s="61" t="str">
        <f aca="false">年計算</f>
        <v/>
      </c>
      <c r="AD193" s="61" t="str">
        <f aca="false">年計算</f>
        <v/>
      </c>
      <c r="AE193" s="61" t="str">
        <f aca="false">年計算</f>
        <v/>
      </c>
      <c r="AF193" s="61" t="str">
        <f aca="false">年計算</f>
        <v/>
      </c>
      <c r="AG193" s="61" t="str">
        <f aca="false">年計算</f>
        <v/>
      </c>
      <c r="AH193" s="61" t="str">
        <f aca="false">年計算</f>
        <v/>
      </c>
      <c r="AI193" s="61" t="str">
        <f aca="false">年計算</f>
        <v/>
      </c>
      <c r="AJ193" s="61" t="str">
        <f aca="false">年計算</f>
        <v/>
      </c>
      <c r="AK193" s="61" t="str">
        <f aca="false">年計算</f>
        <v/>
      </c>
      <c r="AP193" s="13" t="s">
        <v>215</v>
      </c>
      <c r="AQ193" s="13" t="e">
        <f aca="false">100-VALUE(LEFT(AP193,2))&amp;RIGHT(AP193,8)</f>
        <v>#VALUE!</v>
      </c>
    </row>
    <row r="194" customFormat="false" ht="13.2" hidden="false" customHeight="false" outlineLevel="0" collapsed="false">
      <c r="A194" s="62" t="n">
        <f aca="false">ROW()-3</f>
        <v>191</v>
      </c>
      <c r="B194" s="44"/>
      <c r="C194" s="45"/>
      <c r="D194" s="46"/>
      <c r="E194" s="46"/>
      <c r="F194" s="46"/>
      <c r="G194" s="46"/>
      <c r="H194" s="47"/>
      <c r="I194" s="48"/>
      <c r="K194" s="49"/>
      <c r="L194" s="50"/>
      <c r="M194" s="51"/>
      <c r="O194" s="49"/>
      <c r="P194" s="50"/>
      <c r="Q194" s="51"/>
      <c r="R194" s="52"/>
      <c r="S194" s="53"/>
      <c r="T194" s="54" t="str">
        <f aca="false">IF(ISNA(コード変換),"x",コード変換)</f>
        <v>x</v>
      </c>
      <c r="U194" s="55" t="str">
        <f aca="false">年齢計算</f>
        <v/>
      </c>
      <c r="V194" s="55" t="str">
        <f aca="false">享年計算</f>
        <v/>
      </c>
      <c r="W194" s="56" t="e">
        <f aca="false">西暦換算</f>
        <v>#N/A</v>
      </c>
      <c r="X194" s="56" t="e">
        <f aca="false">西暦換算２</f>
        <v>#N/A</v>
      </c>
      <c r="Y194" s="58" t="str">
        <f aca="false">生年テキスト</f>
        <v> </v>
      </c>
      <c r="Z194" s="59" t="str">
        <f aca="false">没年テキスト</f>
        <v> </v>
      </c>
      <c r="AA194" s="60" t="str">
        <f aca="false">年計算</f>
        <v/>
      </c>
      <c r="AB194" s="61" t="str">
        <f aca="false">年計算</f>
        <v/>
      </c>
      <c r="AC194" s="61" t="str">
        <f aca="false">年計算</f>
        <v/>
      </c>
      <c r="AD194" s="61" t="str">
        <f aca="false">年計算</f>
        <v/>
      </c>
      <c r="AE194" s="61" t="str">
        <f aca="false">年計算</f>
        <v/>
      </c>
      <c r="AF194" s="61" t="str">
        <f aca="false">年計算</f>
        <v/>
      </c>
      <c r="AG194" s="61" t="str">
        <f aca="false">年計算</f>
        <v/>
      </c>
      <c r="AH194" s="61" t="str">
        <f aca="false">年計算</f>
        <v/>
      </c>
      <c r="AI194" s="61" t="str">
        <f aca="false">年計算</f>
        <v/>
      </c>
      <c r="AJ194" s="61" t="str">
        <f aca="false">年計算</f>
        <v/>
      </c>
      <c r="AK194" s="61" t="str">
        <f aca="false">年計算</f>
        <v/>
      </c>
      <c r="AP194" s="13" t="s">
        <v>215</v>
      </c>
      <c r="AQ194" s="13" t="e">
        <f aca="false">100-VALUE(LEFT(AP194,2))&amp;RIGHT(AP194,8)</f>
        <v>#VALUE!</v>
      </c>
    </row>
    <row r="195" customFormat="false" ht="13.2" hidden="false" customHeight="false" outlineLevel="0" collapsed="false">
      <c r="A195" s="62" t="n">
        <f aca="false">ROW()-3</f>
        <v>192</v>
      </c>
      <c r="B195" s="44"/>
      <c r="C195" s="45"/>
      <c r="D195" s="46"/>
      <c r="E195" s="46"/>
      <c r="F195" s="46"/>
      <c r="G195" s="46"/>
      <c r="H195" s="47"/>
      <c r="I195" s="48"/>
      <c r="K195" s="49"/>
      <c r="L195" s="50"/>
      <c r="M195" s="51"/>
      <c r="O195" s="49"/>
      <c r="P195" s="50"/>
      <c r="Q195" s="51"/>
      <c r="R195" s="52"/>
      <c r="S195" s="53"/>
      <c r="T195" s="54" t="str">
        <f aca="false">IF(ISNA(コード変換),"x",コード変換)</f>
        <v>x</v>
      </c>
      <c r="U195" s="55" t="str">
        <f aca="false">年齢計算</f>
        <v/>
      </c>
      <c r="V195" s="55" t="str">
        <f aca="false">享年計算</f>
        <v/>
      </c>
      <c r="W195" s="56" t="e">
        <f aca="false">西暦換算</f>
        <v>#N/A</v>
      </c>
      <c r="X195" s="56" t="e">
        <f aca="false">西暦換算２</f>
        <v>#N/A</v>
      </c>
      <c r="Y195" s="58" t="str">
        <f aca="false">生年テキスト</f>
        <v> </v>
      </c>
      <c r="Z195" s="59" t="str">
        <f aca="false">没年テキスト</f>
        <v> </v>
      </c>
      <c r="AA195" s="60" t="str">
        <f aca="false">年計算</f>
        <v/>
      </c>
      <c r="AB195" s="61" t="str">
        <f aca="false">年計算</f>
        <v/>
      </c>
      <c r="AC195" s="61" t="str">
        <f aca="false">年計算</f>
        <v/>
      </c>
      <c r="AD195" s="61" t="str">
        <f aca="false">年計算</f>
        <v/>
      </c>
      <c r="AE195" s="61" t="str">
        <f aca="false">年計算</f>
        <v/>
      </c>
      <c r="AF195" s="61" t="str">
        <f aca="false">年計算</f>
        <v/>
      </c>
      <c r="AG195" s="61" t="str">
        <f aca="false">年計算</f>
        <v/>
      </c>
      <c r="AH195" s="61" t="str">
        <f aca="false">年計算</f>
        <v/>
      </c>
      <c r="AI195" s="61" t="str">
        <f aca="false">年計算</f>
        <v/>
      </c>
      <c r="AJ195" s="61" t="str">
        <f aca="false">年計算</f>
        <v/>
      </c>
      <c r="AK195" s="61" t="str">
        <f aca="false">年計算</f>
        <v/>
      </c>
      <c r="AP195" s="13" t="s">
        <v>215</v>
      </c>
      <c r="AQ195" s="13" t="e">
        <f aca="false">100-VALUE(LEFT(AP195,2))&amp;RIGHT(AP195,8)</f>
        <v>#VALUE!</v>
      </c>
    </row>
    <row r="196" customFormat="false" ht="13.2" hidden="false" customHeight="false" outlineLevel="0" collapsed="false">
      <c r="A196" s="62" t="n">
        <f aca="false">ROW()-3</f>
        <v>193</v>
      </c>
      <c r="B196" s="44"/>
      <c r="C196" s="45"/>
      <c r="D196" s="46"/>
      <c r="E196" s="46"/>
      <c r="F196" s="46"/>
      <c r="G196" s="46"/>
      <c r="H196" s="47"/>
      <c r="I196" s="48"/>
      <c r="K196" s="49"/>
      <c r="L196" s="50"/>
      <c r="M196" s="51"/>
      <c r="O196" s="49"/>
      <c r="P196" s="50"/>
      <c r="Q196" s="51"/>
      <c r="R196" s="52"/>
      <c r="S196" s="53"/>
      <c r="T196" s="54" t="str">
        <f aca="false">IF(ISNA(コード変換),"x",コード変換)</f>
        <v>x</v>
      </c>
      <c r="U196" s="55" t="str">
        <f aca="false">年齢計算</f>
        <v/>
      </c>
      <c r="V196" s="55" t="str">
        <f aca="false">享年計算</f>
        <v/>
      </c>
      <c r="W196" s="56" t="e">
        <f aca="false">西暦換算</f>
        <v>#N/A</v>
      </c>
      <c r="X196" s="56" t="e">
        <f aca="false">西暦換算２</f>
        <v>#N/A</v>
      </c>
      <c r="Y196" s="58" t="str">
        <f aca="false">生年テキスト</f>
        <v> </v>
      </c>
      <c r="Z196" s="59" t="str">
        <f aca="false">没年テキスト</f>
        <v> </v>
      </c>
      <c r="AA196" s="60" t="str">
        <f aca="false">年計算</f>
        <v/>
      </c>
      <c r="AB196" s="61" t="str">
        <f aca="false">年計算</f>
        <v/>
      </c>
      <c r="AC196" s="61" t="str">
        <f aca="false">年計算</f>
        <v/>
      </c>
      <c r="AD196" s="61" t="str">
        <f aca="false">年計算</f>
        <v/>
      </c>
      <c r="AE196" s="61" t="str">
        <f aca="false">年計算</f>
        <v/>
      </c>
      <c r="AF196" s="61" t="str">
        <f aca="false">年計算</f>
        <v/>
      </c>
      <c r="AG196" s="61" t="str">
        <f aca="false">年計算</f>
        <v/>
      </c>
      <c r="AH196" s="61" t="str">
        <f aca="false">年計算</f>
        <v/>
      </c>
      <c r="AI196" s="61" t="str">
        <f aca="false">年計算</f>
        <v/>
      </c>
      <c r="AJ196" s="61" t="str">
        <f aca="false">年計算</f>
        <v/>
      </c>
      <c r="AK196" s="61" t="str">
        <f aca="false">年計算</f>
        <v/>
      </c>
      <c r="AP196" s="13" t="s">
        <v>215</v>
      </c>
      <c r="AQ196" s="13" t="e">
        <f aca="false">100-VALUE(LEFT(AP196,2))&amp;RIGHT(AP196,8)</f>
        <v>#VALUE!</v>
      </c>
    </row>
    <row r="197" customFormat="false" ht="13.2" hidden="false" customHeight="false" outlineLevel="0" collapsed="false">
      <c r="A197" s="62" t="n">
        <f aca="false">ROW()-3</f>
        <v>194</v>
      </c>
      <c r="B197" s="44"/>
      <c r="C197" s="45"/>
      <c r="D197" s="46"/>
      <c r="E197" s="46"/>
      <c r="F197" s="46"/>
      <c r="G197" s="46"/>
      <c r="H197" s="47"/>
      <c r="I197" s="48"/>
      <c r="K197" s="49"/>
      <c r="L197" s="50"/>
      <c r="M197" s="51"/>
      <c r="O197" s="49"/>
      <c r="P197" s="50"/>
      <c r="Q197" s="51"/>
      <c r="R197" s="52"/>
      <c r="S197" s="53"/>
      <c r="T197" s="54" t="str">
        <f aca="false">IF(ISNA(コード変換),"x",コード変換)</f>
        <v>x</v>
      </c>
      <c r="U197" s="55" t="str">
        <f aca="false">年齢計算</f>
        <v/>
      </c>
      <c r="V197" s="55" t="str">
        <f aca="false">享年計算</f>
        <v/>
      </c>
      <c r="W197" s="56" t="e">
        <f aca="false">西暦換算</f>
        <v>#N/A</v>
      </c>
      <c r="X197" s="56" t="e">
        <f aca="false">西暦換算２</f>
        <v>#N/A</v>
      </c>
      <c r="Y197" s="58" t="str">
        <f aca="false">生年テキスト</f>
        <v> </v>
      </c>
      <c r="Z197" s="59" t="str">
        <f aca="false">没年テキスト</f>
        <v> </v>
      </c>
      <c r="AA197" s="60" t="str">
        <f aca="false">年計算</f>
        <v/>
      </c>
      <c r="AB197" s="61" t="str">
        <f aca="false">年計算</f>
        <v/>
      </c>
      <c r="AC197" s="61" t="str">
        <f aca="false">年計算</f>
        <v/>
      </c>
      <c r="AD197" s="61" t="str">
        <f aca="false">年計算</f>
        <v/>
      </c>
      <c r="AE197" s="61" t="str">
        <f aca="false">年計算</f>
        <v/>
      </c>
      <c r="AF197" s="61" t="str">
        <f aca="false">年計算</f>
        <v/>
      </c>
      <c r="AG197" s="61" t="str">
        <f aca="false">年計算</f>
        <v/>
      </c>
      <c r="AH197" s="61" t="str">
        <f aca="false">年計算</f>
        <v/>
      </c>
      <c r="AI197" s="61" t="str">
        <f aca="false">年計算</f>
        <v/>
      </c>
      <c r="AJ197" s="61" t="str">
        <f aca="false">年計算</f>
        <v/>
      </c>
      <c r="AK197" s="61" t="str">
        <f aca="false">年計算</f>
        <v/>
      </c>
      <c r="AP197" s="13" t="s">
        <v>215</v>
      </c>
      <c r="AQ197" s="13" t="e">
        <f aca="false">100-VALUE(LEFT(AP197,2))&amp;RIGHT(AP197,8)</f>
        <v>#VALUE!</v>
      </c>
    </row>
    <row r="198" customFormat="false" ht="13.2" hidden="false" customHeight="false" outlineLevel="0" collapsed="false">
      <c r="A198" s="62" t="n">
        <f aca="false">ROW()-3</f>
        <v>195</v>
      </c>
      <c r="B198" s="44"/>
      <c r="C198" s="45"/>
      <c r="D198" s="46"/>
      <c r="E198" s="46"/>
      <c r="F198" s="46"/>
      <c r="G198" s="46"/>
      <c r="H198" s="47"/>
      <c r="I198" s="48"/>
      <c r="K198" s="49"/>
      <c r="L198" s="50"/>
      <c r="M198" s="51"/>
      <c r="O198" s="49"/>
      <c r="P198" s="50"/>
      <c r="Q198" s="51"/>
      <c r="R198" s="52"/>
      <c r="S198" s="53"/>
      <c r="T198" s="54" t="str">
        <f aca="false">IF(ISNA(コード変換),"x",コード変換)</f>
        <v>x</v>
      </c>
      <c r="U198" s="55" t="str">
        <f aca="false">年齢計算</f>
        <v/>
      </c>
      <c r="V198" s="55" t="str">
        <f aca="false">享年計算</f>
        <v/>
      </c>
      <c r="W198" s="56" t="e">
        <f aca="false">西暦換算</f>
        <v>#N/A</v>
      </c>
      <c r="X198" s="56" t="e">
        <f aca="false">西暦換算２</f>
        <v>#N/A</v>
      </c>
      <c r="Y198" s="58" t="str">
        <f aca="false">生年テキスト</f>
        <v> </v>
      </c>
      <c r="Z198" s="59" t="str">
        <f aca="false">没年テキスト</f>
        <v> </v>
      </c>
      <c r="AA198" s="60" t="str">
        <f aca="false">年計算</f>
        <v/>
      </c>
      <c r="AB198" s="61" t="str">
        <f aca="false">年計算</f>
        <v/>
      </c>
      <c r="AC198" s="61" t="str">
        <f aca="false">年計算</f>
        <v/>
      </c>
      <c r="AD198" s="61" t="str">
        <f aca="false">年計算</f>
        <v/>
      </c>
      <c r="AE198" s="61" t="str">
        <f aca="false">年計算</f>
        <v/>
      </c>
      <c r="AF198" s="61" t="str">
        <f aca="false">年計算</f>
        <v/>
      </c>
      <c r="AG198" s="61" t="str">
        <f aca="false">年計算</f>
        <v/>
      </c>
      <c r="AH198" s="61" t="str">
        <f aca="false">年計算</f>
        <v/>
      </c>
      <c r="AI198" s="61" t="str">
        <f aca="false">年計算</f>
        <v/>
      </c>
      <c r="AJ198" s="61" t="str">
        <f aca="false">年計算</f>
        <v/>
      </c>
      <c r="AK198" s="61" t="str">
        <f aca="false">年計算</f>
        <v/>
      </c>
      <c r="AP198" s="13" t="s">
        <v>215</v>
      </c>
      <c r="AQ198" s="13" t="e">
        <f aca="false">100-VALUE(LEFT(AP198,2))&amp;RIGHT(AP198,8)</f>
        <v>#VALUE!</v>
      </c>
    </row>
    <row r="199" customFormat="false" ht="13.2" hidden="false" customHeight="false" outlineLevel="0" collapsed="false">
      <c r="A199" s="62" t="n">
        <f aca="false">ROW()-3</f>
        <v>196</v>
      </c>
      <c r="B199" s="44"/>
      <c r="C199" s="45"/>
      <c r="D199" s="46"/>
      <c r="E199" s="46"/>
      <c r="F199" s="46"/>
      <c r="G199" s="46"/>
      <c r="H199" s="47"/>
      <c r="I199" s="48"/>
      <c r="K199" s="49"/>
      <c r="L199" s="50"/>
      <c r="M199" s="51"/>
      <c r="O199" s="49"/>
      <c r="P199" s="50"/>
      <c r="Q199" s="51"/>
      <c r="R199" s="52"/>
      <c r="S199" s="53"/>
      <c r="T199" s="54" t="str">
        <f aca="false">IF(ISNA(コード変換),"x",コード変換)</f>
        <v>x</v>
      </c>
      <c r="U199" s="55" t="str">
        <f aca="false">年齢計算</f>
        <v/>
      </c>
      <c r="V199" s="55" t="str">
        <f aca="false">享年計算</f>
        <v/>
      </c>
      <c r="W199" s="56" t="e">
        <f aca="false">西暦換算</f>
        <v>#N/A</v>
      </c>
      <c r="X199" s="56" t="e">
        <f aca="false">西暦換算２</f>
        <v>#N/A</v>
      </c>
      <c r="Y199" s="58" t="str">
        <f aca="false">生年テキスト</f>
        <v> </v>
      </c>
      <c r="Z199" s="59" t="str">
        <f aca="false">没年テキスト</f>
        <v> </v>
      </c>
      <c r="AA199" s="60" t="str">
        <f aca="false">年計算</f>
        <v/>
      </c>
      <c r="AB199" s="61" t="str">
        <f aca="false">年計算</f>
        <v/>
      </c>
      <c r="AC199" s="61" t="str">
        <f aca="false">年計算</f>
        <v/>
      </c>
      <c r="AD199" s="61" t="str">
        <f aca="false">年計算</f>
        <v/>
      </c>
      <c r="AE199" s="61" t="str">
        <f aca="false">年計算</f>
        <v/>
      </c>
      <c r="AF199" s="61" t="str">
        <f aca="false">年計算</f>
        <v/>
      </c>
      <c r="AG199" s="61" t="str">
        <f aca="false">年計算</f>
        <v/>
      </c>
      <c r="AH199" s="61" t="str">
        <f aca="false">年計算</f>
        <v/>
      </c>
      <c r="AI199" s="61" t="str">
        <f aca="false">年計算</f>
        <v/>
      </c>
      <c r="AJ199" s="61" t="str">
        <f aca="false">年計算</f>
        <v/>
      </c>
      <c r="AK199" s="61" t="str">
        <f aca="false">年計算</f>
        <v/>
      </c>
      <c r="AP199" s="13" t="s">
        <v>215</v>
      </c>
      <c r="AQ199" s="13" t="e">
        <f aca="false">100-VALUE(LEFT(AP199,2))&amp;RIGHT(AP199,8)</f>
        <v>#VALUE!</v>
      </c>
    </row>
    <row r="200" customFormat="false" ht="13.2" hidden="false" customHeight="false" outlineLevel="0" collapsed="false">
      <c r="A200" s="62" t="n">
        <f aca="false">ROW()-3</f>
        <v>197</v>
      </c>
      <c r="B200" s="44"/>
      <c r="C200" s="45"/>
      <c r="D200" s="46"/>
      <c r="E200" s="46"/>
      <c r="F200" s="46"/>
      <c r="G200" s="46"/>
      <c r="H200" s="47"/>
      <c r="I200" s="48"/>
      <c r="K200" s="49"/>
      <c r="L200" s="50"/>
      <c r="M200" s="51"/>
      <c r="O200" s="49"/>
      <c r="P200" s="50"/>
      <c r="Q200" s="51"/>
      <c r="R200" s="52"/>
      <c r="S200" s="53"/>
      <c r="T200" s="54" t="str">
        <f aca="false">IF(ISNA(コード変換),"x",コード変換)</f>
        <v>x</v>
      </c>
      <c r="U200" s="55" t="str">
        <f aca="false">年齢計算</f>
        <v/>
      </c>
      <c r="V200" s="55" t="str">
        <f aca="false">享年計算</f>
        <v/>
      </c>
      <c r="W200" s="56" t="e">
        <f aca="false">西暦換算</f>
        <v>#N/A</v>
      </c>
      <c r="X200" s="56" t="e">
        <f aca="false">西暦換算２</f>
        <v>#N/A</v>
      </c>
      <c r="Y200" s="58" t="str">
        <f aca="false">生年テキスト</f>
        <v> </v>
      </c>
      <c r="Z200" s="59" t="str">
        <f aca="false">没年テキスト</f>
        <v> </v>
      </c>
      <c r="AA200" s="60" t="str">
        <f aca="false">年計算</f>
        <v/>
      </c>
      <c r="AB200" s="61" t="str">
        <f aca="false">年計算</f>
        <v/>
      </c>
      <c r="AC200" s="61" t="str">
        <f aca="false">年計算</f>
        <v/>
      </c>
      <c r="AD200" s="61" t="str">
        <f aca="false">年計算</f>
        <v/>
      </c>
      <c r="AE200" s="61" t="str">
        <f aca="false">年計算</f>
        <v/>
      </c>
      <c r="AF200" s="61" t="str">
        <f aca="false">年計算</f>
        <v/>
      </c>
      <c r="AG200" s="61" t="str">
        <f aca="false">年計算</f>
        <v/>
      </c>
      <c r="AH200" s="61" t="str">
        <f aca="false">年計算</f>
        <v/>
      </c>
      <c r="AI200" s="61" t="str">
        <f aca="false">年計算</f>
        <v/>
      </c>
      <c r="AJ200" s="61" t="str">
        <f aca="false">年計算</f>
        <v/>
      </c>
      <c r="AK200" s="61" t="str">
        <f aca="false">年計算</f>
        <v/>
      </c>
      <c r="AP200" s="13" t="s">
        <v>215</v>
      </c>
      <c r="AQ200" s="13" t="e">
        <f aca="false">100-VALUE(LEFT(AP200,2))&amp;RIGHT(AP200,8)</f>
        <v>#VALUE!</v>
      </c>
    </row>
    <row r="201" customFormat="false" ht="13.2" hidden="false" customHeight="false" outlineLevel="0" collapsed="false">
      <c r="A201" s="62" t="n">
        <f aca="false">ROW()-3</f>
        <v>198</v>
      </c>
      <c r="B201" s="44"/>
      <c r="C201" s="45"/>
      <c r="D201" s="46"/>
      <c r="E201" s="46"/>
      <c r="F201" s="46"/>
      <c r="G201" s="46"/>
      <c r="H201" s="47"/>
      <c r="I201" s="48"/>
      <c r="K201" s="49"/>
      <c r="L201" s="50"/>
      <c r="M201" s="51"/>
      <c r="O201" s="49"/>
      <c r="P201" s="50"/>
      <c r="Q201" s="51"/>
      <c r="R201" s="52"/>
      <c r="S201" s="53"/>
      <c r="T201" s="54" t="str">
        <f aca="false">IF(ISNA(コード変換),"x",コード変換)</f>
        <v>x</v>
      </c>
      <c r="U201" s="55" t="str">
        <f aca="false">年齢計算</f>
        <v/>
      </c>
      <c r="V201" s="55" t="str">
        <f aca="false">享年計算</f>
        <v/>
      </c>
      <c r="W201" s="56" t="e">
        <f aca="false">西暦換算</f>
        <v>#N/A</v>
      </c>
      <c r="X201" s="56" t="e">
        <f aca="false">西暦換算２</f>
        <v>#N/A</v>
      </c>
      <c r="Y201" s="58" t="str">
        <f aca="false">生年テキスト</f>
        <v> </v>
      </c>
      <c r="Z201" s="59" t="str">
        <f aca="false">没年テキスト</f>
        <v> </v>
      </c>
      <c r="AA201" s="60" t="str">
        <f aca="false">年計算</f>
        <v/>
      </c>
      <c r="AB201" s="61" t="str">
        <f aca="false">年計算</f>
        <v/>
      </c>
      <c r="AC201" s="61" t="str">
        <f aca="false">年計算</f>
        <v/>
      </c>
      <c r="AD201" s="61" t="str">
        <f aca="false">年計算</f>
        <v/>
      </c>
      <c r="AE201" s="61" t="str">
        <f aca="false">年計算</f>
        <v/>
      </c>
      <c r="AF201" s="61" t="str">
        <f aca="false">年計算</f>
        <v/>
      </c>
      <c r="AG201" s="61" t="str">
        <f aca="false">年計算</f>
        <v/>
      </c>
      <c r="AH201" s="61" t="str">
        <f aca="false">年計算</f>
        <v/>
      </c>
      <c r="AI201" s="61" t="str">
        <f aca="false">年計算</f>
        <v/>
      </c>
      <c r="AJ201" s="61" t="str">
        <f aca="false">年計算</f>
        <v/>
      </c>
      <c r="AK201" s="61" t="str">
        <f aca="false">年計算</f>
        <v/>
      </c>
      <c r="AP201" s="13" t="s">
        <v>215</v>
      </c>
      <c r="AQ201" s="13" t="e">
        <f aca="false">100-VALUE(LEFT(AP201,2))&amp;RIGHT(AP201,8)</f>
        <v>#VALUE!</v>
      </c>
    </row>
    <row r="202" s="63" customFormat="true" ht="13.2" hidden="false" customHeight="false" outlineLevel="0" collapsed="false">
      <c r="A202" s="62" t="n">
        <f aca="false">ROW()-3</f>
        <v>199</v>
      </c>
      <c r="B202" s="44"/>
      <c r="C202" s="45"/>
      <c r="D202" s="46"/>
      <c r="E202" s="46"/>
      <c r="F202" s="46"/>
      <c r="G202" s="46"/>
      <c r="H202" s="47"/>
      <c r="I202" s="48"/>
      <c r="J202" s="10"/>
      <c r="K202" s="49"/>
      <c r="L202" s="50"/>
      <c r="M202" s="51"/>
      <c r="N202" s="10"/>
      <c r="O202" s="49"/>
      <c r="P202" s="50"/>
      <c r="Q202" s="51"/>
      <c r="R202" s="52"/>
      <c r="S202" s="53"/>
      <c r="T202" s="54" t="str">
        <f aca="false">IF(ISNA(コード変換),"x",コード変換)</f>
        <v>x</v>
      </c>
      <c r="U202" s="55" t="str">
        <f aca="false">年齢計算</f>
        <v/>
      </c>
      <c r="V202" s="55" t="str">
        <f aca="false">享年計算</f>
        <v/>
      </c>
      <c r="W202" s="56" t="e">
        <f aca="false">西暦換算</f>
        <v>#N/A</v>
      </c>
      <c r="X202" s="56" t="e">
        <f aca="false">西暦換算２</f>
        <v>#N/A</v>
      </c>
      <c r="Y202" s="58" t="str">
        <f aca="false">生年テキスト</f>
        <v> </v>
      </c>
      <c r="Z202" s="59" t="str">
        <f aca="false">没年テキスト</f>
        <v> </v>
      </c>
      <c r="AA202" s="60" t="str">
        <f aca="false">年計算</f>
        <v/>
      </c>
      <c r="AB202" s="61" t="str">
        <f aca="false">年計算</f>
        <v/>
      </c>
      <c r="AC202" s="61" t="str">
        <f aca="false">年計算</f>
        <v/>
      </c>
      <c r="AD202" s="61" t="str">
        <f aca="false">年計算</f>
        <v/>
      </c>
      <c r="AE202" s="61" t="str">
        <f aca="false">年計算</f>
        <v/>
      </c>
      <c r="AF202" s="61" t="str">
        <f aca="false">年計算</f>
        <v/>
      </c>
      <c r="AG202" s="61" t="str">
        <f aca="false">年計算</f>
        <v/>
      </c>
      <c r="AH202" s="61" t="str">
        <f aca="false">年計算</f>
        <v/>
      </c>
      <c r="AI202" s="61" t="str">
        <f aca="false">年計算</f>
        <v/>
      </c>
      <c r="AJ202" s="61" t="str">
        <f aca="false">年計算</f>
        <v/>
      </c>
      <c r="AK202" s="61" t="str">
        <f aca="false">年計算</f>
        <v/>
      </c>
      <c r="AL202" s="13"/>
      <c r="AM202" s="13"/>
      <c r="AN202" s="13"/>
      <c r="AO202" s="13"/>
      <c r="AP202" s="13" t="s">
        <v>215</v>
      </c>
      <c r="AQ202" s="13" t="e">
        <f aca="false">100-VALUE(LEFT(AP202,2))&amp;RIGHT(AP202,8)</f>
        <v>#VALUE!</v>
      </c>
      <c r="AR202" s="13"/>
      <c r="AS202" s="13"/>
      <c r="AT202" s="13"/>
      <c r="AU202" s="13"/>
      <c r="AV202" s="13"/>
      <c r="AW202" s="13"/>
      <c r="AX202" s="13"/>
    </row>
    <row r="203" s="63" customFormat="true" ht="12" hidden="false" customHeight="false" outlineLevel="0" collapsed="false">
      <c r="A203" s="64"/>
      <c r="B203" s="65"/>
      <c r="C203" s="66"/>
      <c r="D203" s="67"/>
      <c r="E203" s="67"/>
      <c r="F203" s="67"/>
      <c r="G203" s="67"/>
      <c r="H203" s="67"/>
      <c r="I203" s="68"/>
      <c r="J203" s="67"/>
      <c r="K203" s="69"/>
      <c r="L203" s="70"/>
      <c r="M203" s="71"/>
      <c r="N203" s="67"/>
      <c r="O203" s="69"/>
      <c r="P203" s="70"/>
      <c r="Q203" s="71"/>
      <c r="R203" s="72"/>
      <c r="S203" s="73"/>
      <c r="T203" s="74"/>
      <c r="U203" s="75"/>
      <c r="V203" s="75"/>
      <c r="W203" s="76"/>
      <c r="X203" s="76"/>
      <c r="Y203" s="77"/>
      <c r="Z203" s="77"/>
      <c r="AA203" s="78"/>
      <c r="AB203" s="78"/>
      <c r="AC203" s="78"/>
      <c r="AD203" s="78"/>
      <c r="AE203" s="78"/>
      <c r="AF203" s="78"/>
      <c r="AG203" s="78"/>
      <c r="AH203" s="78"/>
      <c r="AI203" s="78"/>
      <c r="AJ203" s="78"/>
      <c r="AK203" s="78"/>
    </row>
    <row r="204" s="63" customFormat="true" ht="12" hidden="false" customHeight="false" outlineLevel="0" collapsed="false">
      <c r="A204" s="64"/>
      <c r="B204" s="65"/>
      <c r="C204" s="66"/>
      <c r="D204" s="67"/>
      <c r="E204" s="67"/>
      <c r="F204" s="67"/>
      <c r="G204" s="67"/>
      <c r="H204" s="67"/>
      <c r="I204" s="68"/>
      <c r="J204" s="67"/>
      <c r="K204" s="69"/>
      <c r="L204" s="70"/>
      <c r="M204" s="71"/>
      <c r="N204" s="67"/>
      <c r="O204" s="69"/>
      <c r="P204" s="70"/>
      <c r="Q204" s="71"/>
      <c r="R204" s="72"/>
      <c r="S204" s="73"/>
      <c r="T204" s="74"/>
      <c r="U204" s="75"/>
      <c r="V204" s="75"/>
      <c r="W204" s="76"/>
      <c r="X204" s="76"/>
      <c r="Y204" s="77"/>
      <c r="Z204" s="77"/>
      <c r="AA204" s="78"/>
      <c r="AB204" s="78"/>
      <c r="AC204" s="78"/>
      <c r="AD204" s="78"/>
      <c r="AE204" s="78"/>
      <c r="AF204" s="78"/>
      <c r="AG204" s="78"/>
      <c r="AH204" s="78"/>
      <c r="AI204" s="78"/>
      <c r="AJ204" s="78"/>
      <c r="AK204" s="78"/>
    </row>
    <row r="205" s="63" customFormat="true" ht="12" hidden="false" customHeight="false" outlineLevel="0" collapsed="false">
      <c r="A205" s="64"/>
      <c r="B205" s="65"/>
      <c r="C205" s="66"/>
      <c r="D205" s="67"/>
      <c r="E205" s="67"/>
      <c r="F205" s="67"/>
      <c r="G205" s="67"/>
      <c r="H205" s="67"/>
      <c r="I205" s="68"/>
      <c r="J205" s="67"/>
      <c r="K205" s="69"/>
      <c r="L205" s="70"/>
      <c r="M205" s="71"/>
      <c r="N205" s="67"/>
      <c r="O205" s="69"/>
      <c r="P205" s="70"/>
      <c r="Q205" s="71"/>
      <c r="R205" s="72"/>
      <c r="S205" s="73"/>
      <c r="T205" s="74"/>
      <c r="U205" s="75"/>
      <c r="V205" s="75"/>
      <c r="W205" s="76"/>
      <c r="X205" s="76"/>
      <c r="Y205" s="77"/>
      <c r="Z205" s="77"/>
      <c r="AA205" s="78"/>
      <c r="AB205" s="78"/>
      <c r="AC205" s="78"/>
      <c r="AD205" s="78"/>
      <c r="AE205" s="78"/>
      <c r="AF205" s="78"/>
      <c r="AG205" s="78"/>
      <c r="AH205" s="78"/>
      <c r="AI205" s="78"/>
      <c r="AJ205" s="78"/>
      <c r="AK205" s="78"/>
    </row>
    <row r="206" s="63" customFormat="true" ht="12" hidden="false" customHeight="false" outlineLevel="0" collapsed="false">
      <c r="A206" s="64"/>
      <c r="B206" s="65"/>
      <c r="C206" s="66"/>
      <c r="D206" s="67"/>
      <c r="E206" s="67"/>
      <c r="F206" s="67"/>
      <c r="G206" s="67"/>
      <c r="H206" s="67"/>
      <c r="I206" s="68"/>
      <c r="J206" s="67"/>
      <c r="K206" s="69"/>
      <c r="L206" s="70"/>
      <c r="M206" s="71"/>
      <c r="N206" s="67"/>
      <c r="O206" s="69"/>
      <c r="P206" s="70"/>
      <c r="Q206" s="71"/>
      <c r="R206" s="72"/>
      <c r="S206" s="73"/>
      <c r="T206" s="74"/>
      <c r="U206" s="75"/>
      <c r="V206" s="75"/>
      <c r="W206" s="76"/>
      <c r="X206" s="76"/>
      <c r="Y206" s="77"/>
      <c r="Z206" s="77"/>
      <c r="AA206" s="78"/>
      <c r="AB206" s="78"/>
      <c r="AC206" s="78"/>
      <c r="AD206" s="78"/>
      <c r="AE206" s="78"/>
      <c r="AF206" s="78"/>
      <c r="AG206" s="78"/>
      <c r="AH206" s="78"/>
      <c r="AI206" s="78"/>
      <c r="AJ206" s="78"/>
      <c r="AK206" s="78"/>
    </row>
    <row r="207" s="63" customFormat="true" ht="12" hidden="false" customHeight="false" outlineLevel="0" collapsed="false">
      <c r="A207" s="64"/>
      <c r="B207" s="65"/>
      <c r="C207" s="66"/>
      <c r="D207" s="67"/>
      <c r="E207" s="67"/>
      <c r="F207" s="67"/>
      <c r="G207" s="67"/>
      <c r="H207" s="67"/>
      <c r="I207" s="68"/>
      <c r="J207" s="67"/>
      <c r="K207" s="69"/>
      <c r="L207" s="70"/>
      <c r="M207" s="71"/>
      <c r="N207" s="67"/>
      <c r="O207" s="69"/>
      <c r="P207" s="70"/>
      <c r="Q207" s="71"/>
      <c r="R207" s="72"/>
      <c r="S207" s="73"/>
      <c r="T207" s="74"/>
      <c r="U207" s="75"/>
      <c r="V207" s="75"/>
      <c r="W207" s="76"/>
      <c r="X207" s="76"/>
      <c r="Y207" s="77"/>
      <c r="Z207" s="77"/>
      <c r="AA207" s="78"/>
      <c r="AB207" s="78"/>
      <c r="AC207" s="78"/>
      <c r="AD207" s="78"/>
      <c r="AE207" s="78"/>
      <c r="AF207" s="78"/>
      <c r="AG207" s="78"/>
      <c r="AH207" s="78"/>
      <c r="AI207" s="78"/>
      <c r="AJ207" s="78"/>
      <c r="AK207" s="78"/>
    </row>
    <row r="208" s="63" customFormat="true" ht="12" hidden="false" customHeight="false" outlineLevel="0" collapsed="false">
      <c r="A208" s="64"/>
      <c r="B208" s="65"/>
      <c r="C208" s="66"/>
      <c r="D208" s="67"/>
      <c r="E208" s="67"/>
      <c r="F208" s="67"/>
      <c r="G208" s="67"/>
      <c r="H208" s="67"/>
      <c r="I208" s="68"/>
      <c r="J208" s="67"/>
      <c r="K208" s="69"/>
      <c r="L208" s="70"/>
      <c r="M208" s="71"/>
      <c r="N208" s="67"/>
      <c r="O208" s="69"/>
      <c r="P208" s="70"/>
      <c r="Q208" s="71"/>
      <c r="R208" s="72"/>
      <c r="S208" s="73"/>
      <c r="T208" s="74"/>
      <c r="U208" s="75"/>
      <c r="V208" s="75"/>
      <c r="W208" s="76"/>
      <c r="X208" s="76"/>
      <c r="Y208" s="77"/>
      <c r="Z208" s="77"/>
      <c r="AA208" s="78"/>
      <c r="AB208" s="78"/>
      <c r="AC208" s="78"/>
      <c r="AD208" s="78"/>
      <c r="AE208" s="78"/>
      <c r="AF208" s="78"/>
      <c r="AG208" s="78"/>
      <c r="AH208" s="78"/>
      <c r="AI208" s="78"/>
      <c r="AJ208" s="78"/>
      <c r="AK208" s="78"/>
    </row>
    <row r="209" s="63" customFormat="true" ht="12" hidden="false" customHeight="false" outlineLevel="0" collapsed="false">
      <c r="A209" s="64"/>
      <c r="B209" s="65"/>
      <c r="C209" s="66"/>
      <c r="D209" s="67"/>
      <c r="E209" s="67"/>
      <c r="F209" s="67"/>
      <c r="G209" s="67"/>
      <c r="H209" s="67"/>
      <c r="I209" s="68"/>
      <c r="J209" s="67"/>
      <c r="K209" s="69"/>
      <c r="L209" s="70"/>
      <c r="M209" s="71"/>
      <c r="N209" s="67"/>
      <c r="O209" s="69"/>
      <c r="P209" s="70"/>
      <c r="Q209" s="71"/>
      <c r="R209" s="72"/>
      <c r="S209" s="73"/>
      <c r="T209" s="74"/>
      <c r="U209" s="75"/>
      <c r="V209" s="75"/>
      <c r="W209" s="76"/>
      <c r="X209" s="76"/>
      <c r="Y209" s="77"/>
      <c r="Z209" s="77"/>
      <c r="AA209" s="78"/>
      <c r="AB209" s="78"/>
      <c r="AC209" s="78"/>
      <c r="AD209" s="78"/>
      <c r="AE209" s="78"/>
      <c r="AF209" s="78"/>
      <c r="AG209" s="78"/>
      <c r="AH209" s="78"/>
      <c r="AI209" s="78"/>
      <c r="AJ209" s="78"/>
      <c r="AK209" s="78"/>
    </row>
    <row r="210" s="63" customFormat="true" ht="12" hidden="false" customHeight="false" outlineLevel="0" collapsed="false">
      <c r="A210" s="64"/>
      <c r="B210" s="65"/>
      <c r="C210" s="66"/>
      <c r="D210" s="67"/>
      <c r="E210" s="67"/>
      <c r="F210" s="67"/>
      <c r="G210" s="67"/>
      <c r="H210" s="67"/>
      <c r="I210" s="68"/>
      <c r="J210" s="67"/>
      <c r="K210" s="69"/>
      <c r="L210" s="70"/>
      <c r="M210" s="71"/>
      <c r="N210" s="67"/>
      <c r="O210" s="69"/>
      <c r="P210" s="70"/>
      <c r="Q210" s="71"/>
      <c r="R210" s="72"/>
      <c r="S210" s="73"/>
      <c r="T210" s="74"/>
      <c r="U210" s="75"/>
      <c r="V210" s="75"/>
      <c r="W210" s="76"/>
      <c r="X210" s="76"/>
      <c r="Y210" s="77"/>
      <c r="Z210" s="77"/>
      <c r="AA210" s="78"/>
      <c r="AB210" s="78"/>
      <c r="AC210" s="78"/>
      <c r="AD210" s="78"/>
      <c r="AE210" s="78"/>
      <c r="AF210" s="78"/>
      <c r="AG210" s="78"/>
      <c r="AH210" s="78"/>
      <c r="AI210" s="78"/>
      <c r="AJ210" s="78"/>
      <c r="AK210" s="78"/>
    </row>
    <row r="211" s="63" customFormat="true" ht="12" hidden="false" customHeight="false" outlineLevel="0" collapsed="false">
      <c r="A211" s="64"/>
      <c r="B211" s="65"/>
      <c r="C211" s="66"/>
      <c r="D211" s="67"/>
      <c r="E211" s="67"/>
      <c r="F211" s="67"/>
      <c r="G211" s="67"/>
      <c r="H211" s="67"/>
      <c r="I211" s="68"/>
      <c r="J211" s="67"/>
      <c r="K211" s="69"/>
      <c r="L211" s="70"/>
      <c r="M211" s="71"/>
      <c r="N211" s="67"/>
      <c r="O211" s="69"/>
      <c r="P211" s="70"/>
      <c r="Q211" s="71"/>
      <c r="R211" s="72"/>
      <c r="S211" s="73"/>
      <c r="T211" s="74"/>
      <c r="U211" s="75"/>
      <c r="V211" s="75"/>
      <c r="W211" s="76"/>
      <c r="X211" s="76"/>
      <c r="Y211" s="77"/>
      <c r="Z211" s="77"/>
      <c r="AA211" s="78"/>
      <c r="AB211" s="78"/>
      <c r="AC211" s="78"/>
      <c r="AD211" s="78"/>
      <c r="AE211" s="78"/>
      <c r="AF211" s="78"/>
      <c r="AG211" s="78"/>
      <c r="AH211" s="78"/>
      <c r="AI211" s="78"/>
      <c r="AJ211" s="78"/>
      <c r="AK211" s="78"/>
    </row>
    <row r="212" s="63" customFormat="true" ht="12" hidden="false" customHeight="false" outlineLevel="0" collapsed="false">
      <c r="A212" s="64"/>
      <c r="B212" s="65"/>
      <c r="C212" s="66"/>
      <c r="D212" s="67"/>
      <c r="E212" s="67"/>
      <c r="F212" s="67"/>
      <c r="G212" s="67"/>
      <c r="H212" s="67"/>
      <c r="I212" s="68"/>
      <c r="J212" s="67"/>
      <c r="K212" s="69"/>
      <c r="L212" s="70"/>
      <c r="M212" s="71"/>
      <c r="N212" s="67"/>
      <c r="O212" s="69"/>
      <c r="P212" s="70"/>
      <c r="Q212" s="71"/>
      <c r="R212" s="72"/>
      <c r="S212" s="73"/>
      <c r="T212" s="74"/>
      <c r="U212" s="75"/>
      <c r="V212" s="75"/>
      <c r="W212" s="76"/>
      <c r="X212" s="76"/>
      <c r="Y212" s="77"/>
      <c r="Z212" s="77"/>
      <c r="AA212" s="78"/>
      <c r="AB212" s="78"/>
      <c r="AC212" s="78"/>
      <c r="AD212" s="78"/>
      <c r="AE212" s="78"/>
      <c r="AF212" s="78"/>
      <c r="AG212" s="78"/>
      <c r="AH212" s="78"/>
      <c r="AI212" s="78"/>
      <c r="AJ212" s="78"/>
      <c r="AK212" s="78"/>
    </row>
    <row r="213" s="63" customFormat="true" ht="12" hidden="false" customHeight="false" outlineLevel="0" collapsed="false">
      <c r="A213" s="64"/>
      <c r="B213" s="65"/>
      <c r="C213" s="66"/>
      <c r="D213" s="67"/>
      <c r="E213" s="67"/>
      <c r="F213" s="67"/>
      <c r="G213" s="67"/>
      <c r="H213" s="67"/>
      <c r="I213" s="68"/>
      <c r="J213" s="67"/>
      <c r="K213" s="69"/>
      <c r="L213" s="70"/>
      <c r="M213" s="71"/>
      <c r="N213" s="67"/>
      <c r="O213" s="69"/>
      <c r="P213" s="70"/>
      <c r="Q213" s="71"/>
      <c r="R213" s="72"/>
      <c r="S213" s="73"/>
      <c r="T213" s="74"/>
      <c r="U213" s="75"/>
      <c r="V213" s="75"/>
      <c r="W213" s="76"/>
      <c r="X213" s="76"/>
      <c r="Y213" s="77"/>
      <c r="Z213" s="77"/>
      <c r="AA213" s="78"/>
      <c r="AB213" s="78"/>
      <c r="AC213" s="78"/>
      <c r="AD213" s="78"/>
      <c r="AE213" s="78"/>
      <c r="AF213" s="78"/>
      <c r="AG213" s="78"/>
      <c r="AH213" s="78"/>
      <c r="AI213" s="78"/>
      <c r="AJ213" s="78"/>
      <c r="AK213" s="78"/>
    </row>
    <row r="214" s="63" customFormat="true" ht="12" hidden="false" customHeight="false" outlineLevel="0" collapsed="false">
      <c r="A214" s="64"/>
      <c r="B214" s="65"/>
      <c r="C214" s="66"/>
      <c r="D214" s="67"/>
      <c r="E214" s="67"/>
      <c r="F214" s="67"/>
      <c r="G214" s="67"/>
      <c r="H214" s="67"/>
      <c r="I214" s="68"/>
      <c r="J214" s="67"/>
      <c r="K214" s="69"/>
      <c r="L214" s="70"/>
      <c r="M214" s="71"/>
      <c r="N214" s="67"/>
      <c r="O214" s="69"/>
      <c r="P214" s="70"/>
      <c r="Q214" s="71"/>
      <c r="R214" s="72"/>
      <c r="S214" s="73"/>
      <c r="T214" s="74"/>
      <c r="U214" s="75"/>
      <c r="V214" s="75"/>
      <c r="W214" s="76"/>
      <c r="X214" s="76"/>
      <c r="Y214" s="77"/>
      <c r="Z214" s="77"/>
      <c r="AA214" s="78"/>
      <c r="AB214" s="78"/>
      <c r="AC214" s="78"/>
      <c r="AD214" s="78"/>
      <c r="AE214" s="78"/>
      <c r="AF214" s="78"/>
      <c r="AG214" s="78"/>
      <c r="AH214" s="78"/>
      <c r="AI214" s="78"/>
      <c r="AJ214" s="78"/>
      <c r="AK214" s="78"/>
    </row>
    <row r="215" s="63" customFormat="true" ht="12" hidden="false" customHeight="false" outlineLevel="0" collapsed="false">
      <c r="A215" s="64"/>
      <c r="B215" s="65"/>
      <c r="C215" s="66"/>
      <c r="D215" s="67"/>
      <c r="E215" s="67"/>
      <c r="F215" s="67"/>
      <c r="G215" s="67"/>
      <c r="H215" s="67"/>
      <c r="I215" s="68"/>
      <c r="J215" s="67"/>
      <c r="K215" s="69"/>
      <c r="L215" s="70"/>
      <c r="M215" s="71"/>
      <c r="N215" s="67"/>
      <c r="O215" s="69"/>
      <c r="P215" s="70"/>
      <c r="Q215" s="71"/>
      <c r="R215" s="72"/>
      <c r="S215" s="73"/>
      <c r="T215" s="74"/>
      <c r="U215" s="75"/>
      <c r="V215" s="75"/>
      <c r="W215" s="76"/>
      <c r="X215" s="76"/>
      <c r="Y215" s="77"/>
      <c r="Z215" s="77"/>
      <c r="AA215" s="78"/>
      <c r="AB215" s="78"/>
      <c r="AC215" s="78"/>
      <c r="AD215" s="78"/>
      <c r="AE215" s="78"/>
      <c r="AF215" s="78"/>
      <c r="AG215" s="78"/>
      <c r="AH215" s="78"/>
      <c r="AI215" s="78"/>
      <c r="AJ215" s="78"/>
      <c r="AK215" s="78"/>
    </row>
    <row r="216" s="63" customFormat="true" ht="12" hidden="false" customHeight="false" outlineLevel="0" collapsed="false">
      <c r="A216" s="64"/>
      <c r="B216" s="65"/>
      <c r="C216" s="66"/>
      <c r="D216" s="67"/>
      <c r="E216" s="67"/>
      <c r="F216" s="67"/>
      <c r="G216" s="67"/>
      <c r="H216" s="67"/>
      <c r="I216" s="68"/>
      <c r="J216" s="67"/>
      <c r="K216" s="69"/>
      <c r="L216" s="70"/>
      <c r="M216" s="71"/>
      <c r="N216" s="67"/>
      <c r="O216" s="69"/>
      <c r="P216" s="70"/>
      <c r="Q216" s="71"/>
      <c r="R216" s="72"/>
      <c r="S216" s="73"/>
      <c r="T216" s="74"/>
      <c r="U216" s="75"/>
      <c r="V216" s="75"/>
      <c r="W216" s="76"/>
      <c r="X216" s="76"/>
      <c r="Y216" s="77"/>
      <c r="Z216" s="77"/>
      <c r="AA216" s="78"/>
      <c r="AB216" s="78"/>
      <c r="AC216" s="78"/>
      <c r="AD216" s="78"/>
      <c r="AE216" s="78"/>
      <c r="AF216" s="78"/>
      <c r="AG216" s="78"/>
      <c r="AH216" s="78"/>
      <c r="AI216" s="78"/>
      <c r="AJ216" s="78"/>
      <c r="AK216" s="78"/>
    </row>
    <row r="217" s="63" customFormat="true" ht="12" hidden="false" customHeight="false" outlineLevel="0" collapsed="false">
      <c r="A217" s="64"/>
      <c r="B217" s="65"/>
      <c r="C217" s="66"/>
      <c r="D217" s="67"/>
      <c r="E217" s="67"/>
      <c r="F217" s="67"/>
      <c r="G217" s="67"/>
      <c r="H217" s="67"/>
      <c r="I217" s="68"/>
      <c r="J217" s="67"/>
      <c r="K217" s="69"/>
      <c r="L217" s="70"/>
      <c r="M217" s="71"/>
      <c r="N217" s="67"/>
      <c r="O217" s="69"/>
      <c r="P217" s="70"/>
      <c r="Q217" s="71"/>
      <c r="R217" s="72"/>
      <c r="S217" s="73"/>
      <c r="T217" s="74"/>
      <c r="U217" s="75"/>
      <c r="V217" s="75"/>
      <c r="W217" s="76"/>
      <c r="X217" s="76"/>
      <c r="Y217" s="77"/>
      <c r="Z217" s="77"/>
      <c r="AA217" s="78"/>
      <c r="AB217" s="78"/>
      <c r="AC217" s="78"/>
      <c r="AD217" s="78"/>
      <c r="AE217" s="78"/>
      <c r="AF217" s="78"/>
      <c r="AG217" s="78"/>
      <c r="AH217" s="78"/>
      <c r="AI217" s="78"/>
      <c r="AJ217" s="78"/>
      <c r="AK217" s="78"/>
    </row>
    <row r="218" s="63" customFormat="true" ht="12" hidden="false" customHeight="false" outlineLevel="0" collapsed="false">
      <c r="A218" s="64"/>
      <c r="B218" s="65"/>
      <c r="C218" s="66"/>
      <c r="D218" s="67"/>
      <c r="E218" s="67"/>
      <c r="F218" s="67"/>
      <c r="G218" s="67"/>
      <c r="H218" s="67"/>
      <c r="I218" s="68"/>
      <c r="J218" s="67"/>
      <c r="K218" s="69"/>
      <c r="L218" s="70"/>
      <c r="M218" s="71"/>
      <c r="N218" s="67"/>
      <c r="O218" s="69"/>
      <c r="P218" s="70"/>
      <c r="Q218" s="71"/>
      <c r="R218" s="72"/>
      <c r="S218" s="73"/>
      <c r="T218" s="74"/>
      <c r="U218" s="75"/>
      <c r="V218" s="75"/>
      <c r="W218" s="76"/>
      <c r="X218" s="76"/>
      <c r="Y218" s="77"/>
      <c r="Z218" s="77"/>
      <c r="AA218" s="78"/>
      <c r="AB218" s="78"/>
      <c r="AC218" s="78"/>
      <c r="AD218" s="78"/>
      <c r="AE218" s="78"/>
      <c r="AF218" s="78"/>
      <c r="AG218" s="78"/>
      <c r="AH218" s="78"/>
      <c r="AI218" s="78"/>
      <c r="AJ218" s="78"/>
      <c r="AK218" s="78"/>
    </row>
    <row r="219" s="63" customFormat="true" ht="12" hidden="false" customHeight="false" outlineLevel="0" collapsed="false">
      <c r="A219" s="64"/>
      <c r="B219" s="65"/>
      <c r="C219" s="66"/>
      <c r="D219" s="67"/>
      <c r="E219" s="67"/>
      <c r="F219" s="67"/>
      <c r="G219" s="67"/>
      <c r="H219" s="67"/>
      <c r="I219" s="68"/>
      <c r="J219" s="67"/>
      <c r="K219" s="69"/>
      <c r="L219" s="70"/>
      <c r="M219" s="71"/>
      <c r="N219" s="67"/>
      <c r="O219" s="69"/>
      <c r="P219" s="70"/>
      <c r="Q219" s="71"/>
      <c r="R219" s="72"/>
      <c r="S219" s="73"/>
      <c r="T219" s="74"/>
      <c r="U219" s="75"/>
      <c r="V219" s="75"/>
      <c r="W219" s="76"/>
      <c r="X219" s="76"/>
      <c r="Y219" s="77"/>
      <c r="Z219" s="77"/>
      <c r="AA219" s="78"/>
      <c r="AB219" s="78"/>
      <c r="AC219" s="78"/>
      <c r="AD219" s="78"/>
      <c r="AE219" s="78"/>
      <c r="AF219" s="78"/>
      <c r="AG219" s="78"/>
      <c r="AH219" s="78"/>
      <c r="AI219" s="78"/>
      <c r="AJ219" s="78"/>
      <c r="AK219" s="78"/>
    </row>
    <row r="220" s="63" customFormat="true" ht="12" hidden="false" customHeight="false" outlineLevel="0" collapsed="false">
      <c r="A220" s="64"/>
      <c r="B220" s="65"/>
      <c r="C220" s="66"/>
      <c r="D220" s="67"/>
      <c r="E220" s="67"/>
      <c r="F220" s="67"/>
      <c r="G220" s="67"/>
      <c r="H220" s="67"/>
      <c r="I220" s="68"/>
      <c r="J220" s="67"/>
      <c r="K220" s="69"/>
      <c r="L220" s="70"/>
      <c r="M220" s="71"/>
      <c r="N220" s="67"/>
      <c r="O220" s="69"/>
      <c r="P220" s="70"/>
      <c r="Q220" s="71"/>
      <c r="R220" s="72"/>
      <c r="S220" s="73"/>
      <c r="T220" s="74"/>
      <c r="U220" s="75"/>
      <c r="V220" s="75"/>
      <c r="W220" s="76"/>
      <c r="X220" s="76"/>
      <c r="Y220" s="77"/>
      <c r="Z220" s="77"/>
      <c r="AA220" s="78"/>
      <c r="AB220" s="78"/>
      <c r="AC220" s="78"/>
      <c r="AD220" s="78"/>
      <c r="AE220" s="78"/>
      <c r="AF220" s="78"/>
      <c r="AG220" s="78"/>
      <c r="AH220" s="78"/>
      <c r="AI220" s="78"/>
      <c r="AJ220" s="78"/>
      <c r="AK220" s="78"/>
    </row>
    <row r="221" s="63" customFormat="true" ht="12" hidden="false" customHeight="false" outlineLevel="0" collapsed="false">
      <c r="A221" s="64"/>
      <c r="B221" s="65"/>
      <c r="C221" s="66"/>
      <c r="D221" s="67"/>
      <c r="E221" s="67"/>
      <c r="F221" s="67"/>
      <c r="G221" s="67"/>
      <c r="H221" s="67"/>
      <c r="I221" s="68"/>
      <c r="J221" s="67"/>
      <c r="K221" s="69"/>
      <c r="L221" s="70"/>
      <c r="M221" s="71"/>
      <c r="N221" s="67"/>
      <c r="O221" s="69"/>
      <c r="P221" s="70"/>
      <c r="Q221" s="71"/>
      <c r="R221" s="72"/>
      <c r="S221" s="73"/>
      <c r="T221" s="74"/>
      <c r="U221" s="75"/>
      <c r="V221" s="75"/>
      <c r="W221" s="76"/>
      <c r="X221" s="76"/>
      <c r="Y221" s="77"/>
      <c r="Z221" s="77"/>
      <c r="AA221" s="78"/>
      <c r="AB221" s="78"/>
      <c r="AC221" s="78"/>
      <c r="AD221" s="78"/>
      <c r="AE221" s="78"/>
      <c r="AF221" s="78"/>
      <c r="AG221" s="78"/>
      <c r="AH221" s="78"/>
      <c r="AI221" s="78"/>
      <c r="AJ221" s="78"/>
      <c r="AK221" s="78"/>
    </row>
    <row r="222" s="63" customFormat="true" ht="12" hidden="false" customHeight="false" outlineLevel="0" collapsed="false">
      <c r="A222" s="64"/>
      <c r="B222" s="65"/>
      <c r="C222" s="66"/>
      <c r="D222" s="67"/>
      <c r="E222" s="67"/>
      <c r="F222" s="67"/>
      <c r="G222" s="67"/>
      <c r="H222" s="67"/>
      <c r="I222" s="68"/>
      <c r="J222" s="67"/>
      <c r="K222" s="69"/>
      <c r="L222" s="70"/>
      <c r="M222" s="71"/>
      <c r="N222" s="67"/>
      <c r="O222" s="69"/>
      <c r="P222" s="70"/>
      <c r="Q222" s="71"/>
      <c r="R222" s="72"/>
      <c r="S222" s="73"/>
      <c r="T222" s="74"/>
      <c r="U222" s="75"/>
      <c r="V222" s="75"/>
      <c r="W222" s="76"/>
      <c r="X222" s="76"/>
      <c r="Y222" s="77"/>
      <c r="Z222" s="77"/>
      <c r="AA222" s="78"/>
      <c r="AB222" s="78"/>
      <c r="AC222" s="78"/>
      <c r="AD222" s="78"/>
      <c r="AE222" s="78"/>
      <c r="AF222" s="78"/>
      <c r="AG222" s="78"/>
      <c r="AH222" s="78"/>
      <c r="AI222" s="78"/>
      <c r="AJ222" s="78"/>
      <c r="AK222" s="78"/>
    </row>
    <row r="223" s="63" customFormat="true" ht="12" hidden="false" customHeight="false" outlineLevel="0" collapsed="false">
      <c r="A223" s="64"/>
      <c r="B223" s="65"/>
      <c r="C223" s="66"/>
      <c r="D223" s="67"/>
      <c r="E223" s="67"/>
      <c r="F223" s="67"/>
      <c r="G223" s="67"/>
      <c r="H223" s="67"/>
      <c r="I223" s="68"/>
      <c r="J223" s="67"/>
      <c r="K223" s="69"/>
      <c r="L223" s="70"/>
      <c r="M223" s="71"/>
      <c r="N223" s="67"/>
      <c r="O223" s="69"/>
      <c r="P223" s="70"/>
      <c r="Q223" s="71"/>
      <c r="R223" s="72"/>
      <c r="S223" s="73"/>
      <c r="T223" s="74"/>
      <c r="U223" s="75"/>
      <c r="V223" s="75"/>
      <c r="W223" s="76"/>
      <c r="X223" s="76"/>
      <c r="Y223" s="77"/>
      <c r="Z223" s="77"/>
      <c r="AA223" s="78"/>
      <c r="AB223" s="78"/>
      <c r="AC223" s="78"/>
      <c r="AD223" s="78"/>
      <c r="AE223" s="78"/>
      <c r="AF223" s="78"/>
      <c r="AG223" s="78"/>
      <c r="AH223" s="78"/>
      <c r="AI223" s="78"/>
      <c r="AJ223" s="78"/>
      <c r="AK223" s="78"/>
    </row>
    <row r="224" s="95" customFormat="true" ht="12" hidden="false" customHeight="false" outlineLevel="0" collapsed="false">
      <c r="A224" s="79"/>
      <c r="B224" s="80"/>
      <c r="C224" s="81"/>
      <c r="D224" s="82"/>
      <c r="E224" s="82"/>
      <c r="F224" s="82"/>
      <c r="G224" s="82"/>
      <c r="H224" s="82"/>
      <c r="I224" s="83"/>
      <c r="J224" s="82"/>
      <c r="K224" s="84"/>
      <c r="L224" s="85"/>
      <c r="M224" s="86"/>
      <c r="N224" s="82"/>
      <c r="O224" s="84"/>
      <c r="P224" s="85"/>
      <c r="Q224" s="86"/>
      <c r="R224" s="87"/>
      <c r="S224" s="88"/>
      <c r="T224" s="89"/>
      <c r="U224" s="90"/>
      <c r="V224" s="90"/>
      <c r="W224" s="91"/>
      <c r="X224" s="91"/>
      <c r="Y224" s="92"/>
      <c r="Z224" s="77"/>
      <c r="AA224" s="93"/>
      <c r="AB224" s="94"/>
      <c r="AC224" s="94"/>
      <c r="AD224" s="94"/>
      <c r="AE224" s="94"/>
      <c r="AF224" s="94"/>
      <c r="AG224" s="94"/>
      <c r="AH224" s="94"/>
      <c r="AI224" s="94"/>
      <c r="AJ224" s="94"/>
      <c r="AK224" s="94"/>
    </row>
    <row r="225" s="95" customFormat="true" ht="12" hidden="false" customHeight="false" outlineLevel="0" collapsed="false">
      <c r="A225" s="79"/>
      <c r="B225" s="80"/>
      <c r="C225" s="81"/>
      <c r="D225" s="82"/>
      <c r="E225" s="82"/>
      <c r="F225" s="82"/>
      <c r="G225" s="82"/>
      <c r="H225" s="82"/>
      <c r="I225" s="83"/>
      <c r="J225" s="82"/>
      <c r="K225" s="84"/>
      <c r="L225" s="85"/>
      <c r="M225" s="86"/>
      <c r="N225" s="82"/>
      <c r="O225" s="84"/>
      <c r="P225" s="85"/>
      <c r="Q225" s="86"/>
      <c r="R225" s="87"/>
      <c r="S225" s="88"/>
      <c r="T225" s="89"/>
      <c r="U225" s="90"/>
      <c r="V225" s="90"/>
      <c r="W225" s="91"/>
      <c r="X225" s="91"/>
      <c r="Y225" s="92"/>
      <c r="Z225" s="77"/>
      <c r="AA225" s="93"/>
      <c r="AB225" s="94"/>
      <c r="AC225" s="94"/>
      <c r="AD225" s="94"/>
      <c r="AE225" s="94"/>
      <c r="AF225" s="94"/>
      <c r="AG225" s="94"/>
      <c r="AH225" s="94"/>
      <c r="AI225" s="94"/>
      <c r="AJ225" s="94"/>
      <c r="AK225" s="94"/>
    </row>
    <row r="226" s="95" customFormat="true" ht="12" hidden="false" customHeight="false" outlineLevel="0" collapsed="false">
      <c r="A226" s="79"/>
      <c r="B226" s="80"/>
      <c r="C226" s="81"/>
      <c r="D226" s="82"/>
      <c r="E226" s="82"/>
      <c r="F226" s="82"/>
      <c r="G226" s="82"/>
      <c r="H226" s="82"/>
      <c r="I226" s="83"/>
      <c r="J226" s="82"/>
      <c r="K226" s="84"/>
      <c r="L226" s="85"/>
      <c r="M226" s="86"/>
      <c r="N226" s="82"/>
      <c r="O226" s="84"/>
      <c r="P226" s="85"/>
      <c r="Q226" s="86"/>
      <c r="R226" s="87"/>
      <c r="S226" s="88"/>
      <c r="T226" s="89"/>
      <c r="U226" s="90"/>
      <c r="V226" s="90"/>
      <c r="W226" s="91"/>
      <c r="X226" s="91"/>
      <c r="Y226" s="92"/>
      <c r="Z226" s="77"/>
      <c r="AA226" s="93"/>
      <c r="AB226" s="94"/>
      <c r="AC226" s="94"/>
      <c r="AD226" s="94"/>
      <c r="AE226" s="94"/>
      <c r="AF226" s="94"/>
      <c r="AG226" s="94"/>
      <c r="AH226" s="94"/>
      <c r="AI226" s="94"/>
      <c r="AJ226" s="94"/>
      <c r="AK226" s="94"/>
    </row>
    <row r="227" s="95" customFormat="true" ht="12" hidden="false" customHeight="false" outlineLevel="0" collapsed="false">
      <c r="A227" s="79"/>
      <c r="B227" s="80"/>
      <c r="C227" s="81"/>
      <c r="D227" s="82"/>
      <c r="E227" s="82"/>
      <c r="F227" s="82"/>
      <c r="G227" s="82"/>
      <c r="H227" s="82"/>
      <c r="I227" s="83"/>
      <c r="J227" s="82"/>
      <c r="K227" s="84"/>
      <c r="L227" s="85"/>
      <c r="M227" s="86"/>
      <c r="N227" s="82"/>
      <c r="O227" s="84"/>
      <c r="P227" s="85"/>
      <c r="Q227" s="86"/>
      <c r="R227" s="87"/>
      <c r="S227" s="88"/>
      <c r="T227" s="89"/>
      <c r="U227" s="90"/>
      <c r="V227" s="90"/>
      <c r="W227" s="91"/>
      <c r="X227" s="91"/>
      <c r="Y227" s="92"/>
      <c r="Z227" s="77"/>
      <c r="AA227" s="93"/>
      <c r="AB227" s="94"/>
      <c r="AC227" s="94"/>
      <c r="AD227" s="94"/>
      <c r="AE227" s="94"/>
      <c r="AF227" s="94"/>
      <c r="AG227" s="94"/>
      <c r="AH227" s="94"/>
      <c r="AI227" s="94"/>
      <c r="AJ227" s="94"/>
      <c r="AK227" s="94"/>
    </row>
    <row r="228" s="95" customFormat="true" ht="12" hidden="false" customHeight="false" outlineLevel="0" collapsed="false">
      <c r="A228" s="79"/>
      <c r="B228" s="80"/>
      <c r="C228" s="81"/>
      <c r="D228" s="82"/>
      <c r="E228" s="82"/>
      <c r="F228" s="82"/>
      <c r="G228" s="82"/>
      <c r="H228" s="82"/>
      <c r="I228" s="83"/>
      <c r="J228" s="82"/>
      <c r="K228" s="84"/>
      <c r="L228" s="85"/>
      <c r="M228" s="86"/>
      <c r="N228" s="82"/>
      <c r="O228" s="84"/>
      <c r="P228" s="85"/>
      <c r="Q228" s="86"/>
      <c r="R228" s="87"/>
      <c r="S228" s="88"/>
      <c r="T228" s="89"/>
      <c r="U228" s="90"/>
      <c r="V228" s="90"/>
      <c r="W228" s="91"/>
      <c r="X228" s="91"/>
      <c r="Y228" s="92"/>
      <c r="Z228" s="77"/>
      <c r="AA228" s="93"/>
      <c r="AB228" s="94"/>
      <c r="AC228" s="94"/>
      <c r="AD228" s="94"/>
      <c r="AE228" s="94"/>
      <c r="AF228" s="94"/>
      <c r="AG228" s="94"/>
      <c r="AH228" s="94"/>
      <c r="AI228" s="94"/>
      <c r="AJ228" s="94"/>
      <c r="AK228" s="94"/>
    </row>
    <row r="229" s="95" customFormat="true" ht="12" hidden="false" customHeight="false" outlineLevel="0" collapsed="false">
      <c r="A229" s="79"/>
      <c r="B229" s="80"/>
      <c r="C229" s="81"/>
      <c r="D229" s="82"/>
      <c r="E229" s="82"/>
      <c r="F229" s="82"/>
      <c r="G229" s="82"/>
      <c r="H229" s="82"/>
      <c r="I229" s="83"/>
      <c r="J229" s="82"/>
      <c r="K229" s="84"/>
      <c r="L229" s="85"/>
      <c r="M229" s="86"/>
      <c r="N229" s="82"/>
      <c r="O229" s="84"/>
      <c r="P229" s="85"/>
      <c r="Q229" s="86"/>
      <c r="R229" s="87"/>
      <c r="S229" s="88"/>
      <c r="T229" s="89"/>
      <c r="U229" s="90"/>
      <c r="V229" s="90"/>
      <c r="W229" s="91"/>
      <c r="X229" s="91"/>
      <c r="Y229" s="92"/>
      <c r="Z229" s="77"/>
      <c r="AA229" s="93"/>
      <c r="AB229" s="94"/>
      <c r="AC229" s="94"/>
      <c r="AD229" s="94"/>
      <c r="AE229" s="94"/>
      <c r="AF229" s="94"/>
      <c r="AG229" s="94"/>
      <c r="AH229" s="94"/>
      <c r="AI229" s="94"/>
      <c r="AJ229" s="94"/>
      <c r="AK229" s="94"/>
    </row>
    <row r="230" s="95" customFormat="true" ht="12" hidden="false" customHeight="false" outlineLevel="0" collapsed="false">
      <c r="A230" s="79"/>
      <c r="B230" s="80"/>
      <c r="C230" s="81"/>
      <c r="D230" s="82"/>
      <c r="E230" s="82"/>
      <c r="F230" s="82"/>
      <c r="G230" s="82"/>
      <c r="H230" s="82"/>
      <c r="I230" s="83"/>
      <c r="J230" s="82"/>
      <c r="K230" s="84"/>
      <c r="L230" s="85"/>
      <c r="M230" s="86"/>
      <c r="N230" s="82"/>
      <c r="O230" s="84"/>
      <c r="P230" s="85"/>
      <c r="Q230" s="86"/>
      <c r="R230" s="87"/>
      <c r="S230" s="88"/>
      <c r="T230" s="89"/>
      <c r="U230" s="90"/>
      <c r="V230" s="90"/>
      <c r="W230" s="91"/>
      <c r="X230" s="91"/>
      <c r="Y230" s="92"/>
      <c r="Z230" s="77"/>
      <c r="AA230" s="93"/>
      <c r="AB230" s="94"/>
      <c r="AC230" s="94"/>
      <c r="AD230" s="94"/>
      <c r="AE230" s="94"/>
      <c r="AF230" s="94"/>
      <c r="AG230" s="94"/>
      <c r="AH230" s="94"/>
      <c r="AI230" s="94"/>
      <c r="AJ230" s="94"/>
      <c r="AK230" s="94"/>
    </row>
    <row r="231" s="95" customFormat="true" ht="12" hidden="false" customHeight="false" outlineLevel="0" collapsed="false">
      <c r="A231" s="79"/>
      <c r="B231" s="80"/>
      <c r="C231" s="81"/>
      <c r="D231" s="82"/>
      <c r="E231" s="82"/>
      <c r="F231" s="82"/>
      <c r="G231" s="82"/>
      <c r="H231" s="82"/>
      <c r="I231" s="83"/>
      <c r="J231" s="82"/>
      <c r="K231" s="84"/>
      <c r="L231" s="85"/>
      <c r="M231" s="86"/>
      <c r="N231" s="82"/>
      <c r="O231" s="84"/>
      <c r="P231" s="85"/>
      <c r="Q231" s="86"/>
      <c r="R231" s="87"/>
      <c r="S231" s="88"/>
      <c r="T231" s="89"/>
      <c r="U231" s="90"/>
      <c r="V231" s="90"/>
      <c r="W231" s="91"/>
      <c r="X231" s="91"/>
      <c r="Y231" s="92"/>
      <c r="Z231" s="77"/>
      <c r="AA231" s="93"/>
      <c r="AB231" s="94"/>
      <c r="AC231" s="94"/>
      <c r="AD231" s="94"/>
      <c r="AE231" s="94"/>
      <c r="AF231" s="94"/>
      <c r="AG231" s="94"/>
      <c r="AH231" s="94"/>
      <c r="AI231" s="94"/>
      <c r="AJ231" s="94"/>
      <c r="AK231" s="94"/>
    </row>
    <row r="232" s="95" customFormat="true" ht="12" hidden="false" customHeight="false" outlineLevel="0" collapsed="false">
      <c r="A232" s="79"/>
      <c r="B232" s="80"/>
      <c r="C232" s="81"/>
      <c r="D232" s="82"/>
      <c r="E232" s="82"/>
      <c r="F232" s="82"/>
      <c r="G232" s="82"/>
      <c r="H232" s="82"/>
      <c r="I232" s="83"/>
      <c r="J232" s="82"/>
      <c r="K232" s="84"/>
      <c r="L232" s="85"/>
      <c r="M232" s="86"/>
      <c r="N232" s="82"/>
      <c r="O232" s="84"/>
      <c r="P232" s="85"/>
      <c r="Q232" s="86"/>
      <c r="R232" s="87"/>
      <c r="S232" s="88"/>
      <c r="T232" s="89"/>
      <c r="U232" s="90"/>
      <c r="V232" s="90"/>
      <c r="W232" s="91"/>
      <c r="X232" s="91"/>
      <c r="Y232" s="92"/>
      <c r="Z232" s="77"/>
      <c r="AA232" s="93"/>
      <c r="AB232" s="94"/>
      <c r="AC232" s="94"/>
      <c r="AD232" s="94"/>
      <c r="AE232" s="94"/>
      <c r="AF232" s="94"/>
      <c r="AG232" s="94"/>
      <c r="AH232" s="94"/>
      <c r="AI232" s="94"/>
      <c r="AJ232" s="94"/>
      <c r="AK232" s="94"/>
    </row>
    <row r="233" s="95" customFormat="true" ht="12" hidden="false" customHeight="false" outlineLevel="0" collapsed="false">
      <c r="A233" s="79"/>
      <c r="B233" s="80"/>
      <c r="C233" s="81"/>
      <c r="D233" s="82"/>
      <c r="E233" s="82"/>
      <c r="F233" s="82"/>
      <c r="G233" s="82"/>
      <c r="H233" s="82"/>
      <c r="I233" s="83"/>
      <c r="J233" s="82"/>
      <c r="K233" s="84"/>
      <c r="L233" s="85"/>
      <c r="M233" s="86"/>
      <c r="N233" s="82"/>
      <c r="O233" s="84"/>
      <c r="P233" s="85"/>
      <c r="Q233" s="86"/>
      <c r="R233" s="87"/>
      <c r="S233" s="88"/>
      <c r="T233" s="89"/>
      <c r="U233" s="90"/>
      <c r="V233" s="90"/>
      <c r="W233" s="91"/>
      <c r="X233" s="91"/>
      <c r="Y233" s="92"/>
      <c r="Z233" s="77"/>
      <c r="AA233" s="93"/>
      <c r="AB233" s="94"/>
      <c r="AC233" s="94"/>
      <c r="AD233" s="94"/>
      <c r="AE233" s="94"/>
      <c r="AF233" s="94"/>
      <c r="AG233" s="94"/>
      <c r="AH233" s="94"/>
      <c r="AI233" s="94"/>
      <c r="AJ233" s="94"/>
      <c r="AK233" s="94"/>
    </row>
    <row r="234" s="95" customFormat="true" ht="12" hidden="false" customHeight="false" outlineLevel="0" collapsed="false">
      <c r="A234" s="79"/>
      <c r="B234" s="80"/>
      <c r="C234" s="81"/>
      <c r="D234" s="82"/>
      <c r="E234" s="82"/>
      <c r="F234" s="82"/>
      <c r="G234" s="82"/>
      <c r="H234" s="82"/>
      <c r="I234" s="83"/>
      <c r="J234" s="82"/>
      <c r="K234" s="84"/>
      <c r="L234" s="85"/>
      <c r="M234" s="86"/>
      <c r="N234" s="82"/>
      <c r="O234" s="84"/>
      <c r="P234" s="85"/>
      <c r="Q234" s="86"/>
      <c r="R234" s="87"/>
      <c r="S234" s="88"/>
      <c r="T234" s="89"/>
      <c r="U234" s="90"/>
      <c r="V234" s="90"/>
      <c r="W234" s="91"/>
      <c r="X234" s="91"/>
      <c r="Y234" s="92"/>
      <c r="Z234" s="77"/>
      <c r="AA234" s="93"/>
      <c r="AB234" s="94"/>
      <c r="AC234" s="94"/>
      <c r="AD234" s="94"/>
      <c r="AE234" s="94"/>
      <c r="AF234" s="94"/>
      <c r="AG234" s="94"/>
      <c r="AH234" s="94"/>
      <c r="AI234" s="94"/>
      <c r="AJ234" s="94"/>
      <c r="AK234" s="94"/>
    </row>
    <row r="235" s="95" customFormat="true" ht="12" hidden="false" customHeight="false" outlineLevel="0" collapsed="false">
      <c r="A235" s="79"/>
      <c r="B235" s="80"/>
      <c r="C235" s="81"/>
      <c r="D235" s="82"/>
      <c r="E235" s="82"/>
      <c r="F235" s="82"/>
      <c r="G235" s="82"/>
      <c r="H235" s="82"/>
      <c r="I235" s="83"/>
      <c r="J235" s="82"/>
      <c r="K235" s="84"/>
      <c r="L235" s="85"/>
      <c r="M235" s="86"/>
      <c r="N235" s="82"/>
      <c r="O235" s="84"/>
      <c r="P235" s="85"/>
      <c r="Q235" s="86"/>
      <c r="R235" s="87"/>
      <c r="S235" s="88"/>
      <c r="T235" s="89"/>
      <c r="U235" s="90"/>
      <c r="V235" s="90"/>
      <c r="W235" s="91"/>
      <c r="X235" s="91"/>
      <c r="Y235" s="92"/>
      <c r="Z235" s="77"/>
      <c r="AA235" s="93"/>
      <c r="AB235" s="94"/>
      <c r="AC235" s="94"/>
      <c r="AD235" s="94"/>
      <c r="AE235" s="94"/>
      <c r="AF235" s="94"/>
      <c r="AG235" s="94"/>
      <c r="AH235" s="94"/>
      <c r="AI235" s="94"/>
      <c r="AJ235" s="94"/>
      <c r="AK235" s="94"/>
    </row>
    <row r="236" s="95" customFormat="true" ht="12" hidden="false" customHeight="false" outlineLevel="0" collapsed="false">
      <c r="A236" s="79"/>
      <c r="B236" s="80"/>
      <c r="C236" s="81"/>
      <c r="D236" s="82"/>
      <c r="E236" s="82"/>
      <c r="F236" s="82"/>
      <c r="G236" s="82"/>
      <c r="H236" s="82"/>
      <c r="I236" s="83"/>
      <c r="J236" s="82"/>
      <c r="K236" s="84"/>
      <c r="L236" s="85"/>
      <c r="M236" s="86"/>
      <c r="N236" s="82"/>
      <c r="O236" s="84"/>
      <c r="P236" s="85"/>
      <c r="Q236" s="86"/>
      <c r="R236" s="87"/>
      <c r="S236" s="88"/>
      <c r="T236" s="89"/>
      <c r="U236" s="90"/>
      <c r="V236" s="90"/>
      <c r="W236" s="91"/>
      <c r="X236" s="91"/>
      <c r="Y236" s="92"/>
      <c r="Z236" s="77"/>
      <c r="AA236" s="93"/>
      <c r="AB236" s="94"/>
      <c r="AC236" s="94"/>
      <c r="AD236" s="94"/>
      <c r="AE236" s="94"/>
      <c r="AF236" s="94"/>
      <c r="AG236" s="94"/>
      <c r="AH236" s="94"/>
      <c r="AI236" s="94"/>
      <c r="AJ236" s="94"/>
      <c r="AK236" s="94"/>
    </row>
    <row r="237" s="95" customFormat="true" ht="12" hidden="false" customHeight="false" outlineLevel="0" collapsed="false">
      <c r="A237" s="79"/>
      <c r="B237" s="80"/>
      <c r="C237" s="81"/>
      <c r="D237" s="82"/>
      <c r="E237" s="82"/>
      <c r="F237" s="82"/>
      <c r="G237" s="82"/>
      <c r="H237" s="82"/>
      <c r="I237" s="83"/>
      <c r="J237" s="82"/>
      <c r="K237" s="84"/>
      <c r="L237" s="85"/>
      <c r="M237" s="86"/>
      <c r="N237" s="82"/>
      <c r="O237" s="84"/>
      <c r="P237" s="85"/>
      <c r="Q237" s="86"/>
      <c r="R237" s="87"/>
      <c r="S237" s="88"/>
      <c r="T237" s="89"/>
      <c r="U237" s="90"/>
      <c r="V237" s="90"/>
      <c r="W237" s="91"/>
      <c r="X237" s="91"/>
      <c r="Y237" s="92"/>
      <c r="Z237" s="77"/>
      <c r="AA237" s="93"/>
      <c r="AB237" s="94"/>
      <c r="AC237" s="94"/>
      <c r="AD237" s="94"/>
      <c r="AE237" s="94"/>
      <c r="AF237" s="94"/>
      <c r="AG237" s="94"/>
      <c r="AH237" s="94"/>
      <c r="AI237" s="94"/>
      <c r="AJ237" s="94"/>
      <c r="AK237" s="94"/>
    </row>
    <row r="238" s="95" customFormat="true" ht="12" hidden="false" customHeight="false" outlineLevel="0" collapsed="false">
      <c r="A238" s="79"/>
      <c r="B238" s="80"/>
      <c r="C238" s="81"/>
      <c r="D238" s="82"/>
      <c r="E238" s="82"/>
      <c r="F238" s="82"/>
      <c r="G238" s="82"/>
      <c r="H238" s="82"/>
      <c r="I238" s="83"/>
      <c r="J238" s="82"/>
      <c r="K238" s="84"/>
      <c r="L238" s="85"/>
      <c r="M238" s="86"/>
      <c r="N238" s="82"/>
      <c r="O238" s="84"/>
      <c r="P238" s="85"/>
      <c r="Q238" s="86"/>
      <c r="R238" s="87"/>
      <c r="S238" s="88"/>
      <c r="T238" s="89"/>
      <c r="U238" s="90"/>
      <c r="V238" s="90"/>
      <c r="W238" s="91"/>
      <c r="X238" s="91"/>
      <c r="Y238" s="92"/>
      <c r="Z238" s="77"/>
      <c r="AA238" s="93"/>
      <c r="AB238" s="94"/>
      <c r="AC238" s="94"/>
      <c r="AD238" s="94"/>
      <c r="AE238" s="94"/>
      <c r="AF238" s="94"/>
      <c r="AG238" s="94"/>
      <c r="AH238" s="94"/>
      <c r="AI238" s="94"/>
      <c r="AJ238" s="94"/>
      <c r="AK238" s="94"/>
    </row>
    <row r="239" s="95" customFormat="true" ht="12" hidden="false" customHeight="false" outlineLevel="0" collapsed="false">
      <c r="A239" s="79"/>
      <c r="B239" s="80"/>
      <c r="C239" s="81"/>
      <c r="D239" s="82"/>
      <c r="E239" s="82"/>
      <c r="F239" s="82"/>
      <c r="G239" s="82"/>
      <c r="H239" s="82"/>
      <c r="I239" s="83"/>
      <c r="J239" s="82"/>
      <c r="K239" s="84"/>
      <c r="L239" s="85"/>
      <c r="M239" s="86"/>
      <c r="N239" s="82"/>
      <c r="O239" s="84"/>
      <c r="P239" s="85"/>
      <c r="Q239" s="86"/>
      <c r="R239" s="87"/>
      <c r="S239" s="88"/>
      <c r="T239" s="89"/>
      <c r="U239" s="90"/>
      <c r="V239" s="90"/>
      <c r="W239" s="91"/>
      <c r="X239" s="91"/>
      <c r="Y239" s="92"/>
      <c r="Z239" s="77"/>
      <c r="AA239" s="93"/>
      <c r="AB239" s="94"/>
      <c r="AC239" s="94"/>
      <c r="AD239" s="94"/>
      <c r="AE239" s="94"/>
      <c r="AF239" s="94"/>
      <c r="AG239" s="94"/>
      <c r="AH239" s="94"/>
      <c r="AI239" s="94"/>
      <c r="AJ239" s="94"/>
      <c r="AK239" s="94"/>
    </row>
    <row r="240" s="95" customFormat="true" ht="12" hidden="false" customHeight="false" outlineLevel="0" collapsed="false">
      <c r="A240" s="79"/>
      <c r="B240" s="80"/>
      <c r="C240" s="81"/>
      <c r="D240" s="82"/>
      <c r="E240" s="82"/>
      <c r="F240" s="82"/>
      <c r="G240" s="82"/>
      <c r="H240" s="82"/>
      <c r="I240" s="83"/>
      <c r="J240" s="82"/>
      <c r="K240" s="84"/>
      <c r="L240" s="85"/>
      <c r="M240" s="86"/>
      <c r="N240" s="82"/>
      <c r="O240" s="84"/>
      <c r="P240" s="85"/>
      <c r="Q240" s="86"/>
      <c r="R240" s="87"/>
      <c r="S240" s="88"/>
      <c r="T240" s="89"/>
      <c r="U240" s="90"/>
      <c r="V240" s="90"/>
      <c r="W240" s="91"/>
      <c r="X240" s="91"/>
      <c r="Y240" s="92"/>
      <c r="Z240" s="77"/>
      <c r="AA240" s="93"/>
      <c r="AB240" s="94"/>
      <c r="AC240" s="94"/>
      <c r="AD240" s="94"/>
      <c r="AE240" s="94"/>
      <c r="AF240" s="94"/>
      <c r="AG240" s="94"/>
      <c r="AH240" s="94"/>
      <c r="AI240" s="94"/>
      <c r="AJ240" s="94"/>
      <c r="AK240" s="94"/>
    </row>
    <row r="241" s="95" customFormat="true" ht="12" hidden="false" customHeight="false" outlineLevel="0" collapsed="false">
      <c r="A241" s="79"/>
      <c r="B241" s="80"/>
      <c r="C241" s="81"/>
      <c r="D241" s="82"/>
      <c r="E241" s="82"/>
      <c r="F241" s="82"/>
      <c r="G241" s="82"/>
      <c r="H241" s="82"/>
      <c r="I241" s="83"/>
      <c r="J241" s="82"/>
      <c r="K241" s="84"/>
      <c r="L241" s="85"/>
      <c r="M241" s="86"/>
      <c r="N241" s="82"/>
      <c r="O241" s="84"/>
      <c r="P241" s="85"/>
      <c r="Q241" s="86"/>
      <c r="R241" s="87"/>
      <c r="S241" s="88"/>
      <c r="T241" s="89"/>
      <c r="U241" s="90"/>
      <c r="V241" s="90"/>
      <c r="W241" s="91"/>
      <c r="X241" s="91"/>
      <c r="Y241" s="92"/>
      <c r="Z241" s="77"/>
      <c r="AA241" s="93"/>
      <c r="AB241" s="94"/>
      <c r="AC241" s="94"/>
      <c r="AD241" s="94"/>
      <c r="AE241" s="94"/>
      <c r="AF241" s="94"/>
      <c r="AG241" s="94"/>
      <c r="AH241" s="94"/>
      <c r="AI241" s="94"/>
      <c r="AJ241" s="94"/>
      <c r="AK241" s="94"/>
    </row>
    <row r="242" s="95" customFormat="true" ht="12" hidden="false" customHeight="false" outlineLevel="0" collapsed="false">
      <c r="A242" s="79"/>
      <c r="B242" s="80"/>
      <c r="C242" s="81"/>
      <c r="D242" s="82"/>
      <c r="E242" s="82"/>
      <c r="F242" s="82"/>
      <c r="G242" s="82"/>
      <c r="H242" s="82"/>
      <c r="I242" s="83"/>
      <c r="J242" s="82"/>
      <c r="K242" s="84"/>
      <c r="L242" s="85"/>
      <c r="M242" s="86"/>
      <c r="N242" s="82"/>
      <c r="O242" s="84"/>
      <c r="P242" s="85"/>
      <c r="Q242" s="86"/>
      <c r="R242" s="87"/>
      <c r="S242" s="88"/>
      <c r="T242" s="89"/>
      <c r="U242" s="90"/>
      <c r="V242" s="90"/>
      <c r="W242" s="91"/>
      <c r="X242" s="91"/>
      <c r="Y242" s="92"/>
      <c r="Z242" s="77"/>
      <c r="AA242" s="93"/>
      <c r="AB242" s="94"/>
      <c r="AC242" s="94"/>
      <c r="AD242" s="94"/>
      <c r="AE242" s="94"/>
      <c r="AF242" s="94"/>
      <c r="AG242" s="94"/>
      <c r="AH242" s="94"/>
      <c r="AI242" s="94"/>
      <c r="AJ242" s="94"/>
      <c r="AK242" s="94"/>
    </row>
    <row r="243" s="95" customFormat="true" ht="12" hidden="false" customHeight="false" outlineLevel="0" collapsed="false">
      <c r="A243" s="79"/>
      <c r="B243" s="80"/>
      <c r="C243" s="81"/>
      <c r="D243" s="82"/>
      <c r="E243" s="82"/>
      <c r="F243" s="82"/>
      <c r="G243" s="82"/>
      <c r="H243" s="82"/>
      <c r="I243" s="83"/>
      <c r="J243" s="82"/>
      <c r="K243" s="84"/>
      <c r="L243" s="85"/>
      <c r="M243" s="86"/>
      <c r="N243" s="82"/>
      <c r="O243" s="84"/>
      <c r="P243" s="85"/>
      <c r="Q243" s="86"/>
      <c r="R243" s="87"/>
      <c r="S243" s="88"/>
      <c r="T243" s="89"/>
      <c r="U243" s="90"/>
      <c r="V243" s="90"/>
      <c r="W243" s="91"/>
      <c r="X243" s="91"/>
      <c r="Y243" s="92"/>
      <c r="Z243" s="77"/>
      <c r="AA243" s="93"/>
      <c r="AB243" s="94"/>
      <c r="AC243" s="94"/>
      <c r="AD243" s="94"/>
      <c r="AE243" s="94"/>
      <c r="AF243" s="94"/>
      <c r="AG243" s="94"/>
      <c r="AH243" s="94"/>
      <c r="AI243" s="94"/>
      <c r="AJ243" s="94"/>
      <c r="AK243" s="94"/>
    </row>
    <row r="244" s="95" customFormat="true" ht="12" hidden="false" customHeight="false" outlineLevel="0" collapsed="false">
      <c r="A244" s="79"/>
      <c r="B244" s="80"/>
      <c r="C244" s="81"/>
      <c r="D244" s="82"/>
      <c r="E244" s="82"/>
      <c r="F244" s="82"/>
      <c r="G244" s="82"/>
      <c r="H244" s="82"/>
      <c r="I244" s="83"/>
      <c r="J244" s="82"/>
      <c r="K244" s="84"/>
      <c r="L244" s="85"/>
      <c r="M244" s="86"/>
      <c r="N244" s="82"/>
      <c r="O244" s="84"/>
      <c r="P244" s="85"/>
      <c r="Q244" s="86"/>
      <c r="R244" s="87"/>
      <c r="S244" s="88"/>
      <c r="T244" s="89"/>
      <c r="U244" s="90"/>
      <c r="V244" s="90"/>
      <c r="W244" s="91"/>
      <c r="X244" s="91"/>
      <c r="Y244" s="92"/>
      <c r="Z244" s="77"/>
      <c r="AA244" s="93"/>
      <c r="AB244" s="94"/>
      <c r="AC244" s="94"/>
      <c r="AD244" s="94"/>
      <c r="AE244" s="94"/>
      <c r="AF244" s="94"/>
      <c r="AG244" s="94"/>
      <c r="AH244" s="94"/>
      <c r="AI244" s="94"/>
      <c r="AJ244" s="94"/>
      <c r="AK244" s="94"/>
    </row>
    <row r="245" s="95" customFormat="true" ht="12" hidden="false" customHeight="false" outlineLevel="0" collapsed="false">
      <c r="A245" s="79"/>
      <c r="B245" s="80"/>
      <c r="C245" s="81"/>
      <c r="D245" s="82"/>
      <c r="E245" s="82"/>
      <c r="F245" s="82"/>
      <c r="G245" s="82"/>
      <c r="H245" s="82"/>
      <c r="I245" s="83"/>
      <c r="J245" s="82"/>
      <c r="K245" s="84"/>
      <c r="L245" s="85"/>
      <c r="M245" s="86"/>
      <c r="N245" s="82"/>
      <c r="O245" s="84"/>
      <c r="P245" s="85"/>
      <c r="Q245" s="86"/>
      <c r="R245" s="87"/>
      <c r="S245" s="88"/>
      <c r="T245" s="89"/>
      <c r="U245" s="90"/>
      <c r="V245" s="90"/>
      <c r="W245" s="91"/>
      <c r="X245" s="91"/>
      <c r="Y245" s="92"/>
      <c r="Z245" s="77"/>
      <c r="AA245" s="93"/>
      <c r="AB245" s="94"/>
      <c r="AC245" s="94"/>
      <c r="AD245" s="94"/>
      <c r="AE245" s="94"/>
      <c r="AF245" s="94"/>
      <c r="AG245" s="94"/>
      <c r="AH245" s="94"/>
      <c r="AI245" s="94"/>
      <c r="AJ245" s="94"/>
      <c r="AK245" s="94"/>
    </row>
    <row r="246" s="95" customFormat="true" ht="12" hidden="false" customHeight="false" outlineLevel="0" collapsed="false">
      <c r="A246" s="79"/>
      <c r="B246" s="80"/>
      <c r="C246" s="81"/>
      <c r="D246" s="82"/>
      <c r="E246" s="82"/>
      <c r="F246" s="82"/>
      <c r="G246" s="82"/>
      <c r="H246" s="82"/>
      <c r="I246" s="83"/>
      <c r="J246" s="82"/>
      <c r="K246" s="84"/>
      <c r="L246" s="85"/>
      <c r="M246" s="86"/>
      <c r="N246" s="82"/>
      <c r="O246" s="84"/>
      <c r="P246" s="85"/>
      <c r="Q246" s="86"/>
      <c r="R246" s="87"/>
      <c r="S246" s="88"/>
      <c r="T246" s="89"/>
      <c r="U246" s="90"/>
      <c r="V246" s="90"/>
      <c r="W246" s="91"/>
      <c r="X246" s="91"/>
      <c r="Y246" s="92"/>
      <c r="Z246" s="77"/>
      <c r="AA246" s="93"/>
      <c r="AB246" s="94"/>
      <c r="AC246" s="94"/>
      <c r="AD246" s="94"/>
      <c r="AE246" s="94"/>
      <c r="AF246" s="94"/>
      <c r="AG246" s="94"/>
      <c r="AH246" s="94"/>
      <c r="AI246" s="94"/>
      <c r="AJ246" s="94"/>
      <c r="AK246" s="94"/>
    </row>
    <row r="247" s="95" customFormat="true" ht="12" hidden="false" customHeight="false" outlineLevel="0" collapsed="false">
      <c r="A247" s="79"/>
      <c r="B247" s="80"/>
      <c r="C247" s="81"/>
      <c r="D247" s="82"/>
      <c r="E247" s="82"/>
      <c r="F247" s="82"/>
      <c r="G247" s="82"/>
      <c r="H247" s="82"/>
      <c r="I247" s="83"/>
      <c r="J247" s="82"/>
      <c r="K247" s="84"/>
      <c r="L247" s="85"/>
      <c r="M247" s="86"/>
      <c r="N247" s="82"/>
      <c r="O247" s="84"/>
      <c r="P247" s="85"/>
      <c r="Q247" s="86"/>
      <c r="R247" s="87"/>
      <c r="S247" s="88"/>
      <c r="T247" s="89"/>
      <c r="U247" s="90"/>
      <c r="V247" s="90"/>
      <c r="W247" s="91"/>
      <c r="X247" s="91"/>
      <c r="Y247" s="92"/>
      <c r="Z247" s="77"/>
      <c r="AA247" s="93"/>
      <c r="AB247" s="94"/>
      <c r="AC247" s="94"/>
      <c r="AD247" s="94"/>
      <c r="AE247" s="94"/>
      <c r="AF247" s="94"/>
      <c r="AG247" s="94"/>
      <c r="AH247" s="94"/>
      <c r="AI247" s="94"/>
      <c r="AJ247" s="94"/>
      <c r="AK247" s="94"/>
    </row>
    <row r="248" s="95" customFormat="true" ht="12" hidden="false" customHeight="false" outlineLevel="0" collapsed="false">
      <c r="A248" s="79"/>
      <c r="B248" s="80"/>
      <c r="C248" s="81"/>
      <c r="D248" s="82"/>
      <c r="E248" s="82"/>
      <c r="F248" s="82"/>
      <c r="G248" s="82"/>
      <c r="H248" s="82"/>
      <c r="I248" s="83"/>
      <c r="J248" s="82"/>
      <c r="K248" s="84"/>
      <c r="L248" s="85"/>
      <c r="M248" s="86"/>
      <c r="N248" s="82"/>
      <c r="O248" s="84"/>
      <c r="P248" s="85"/>
      <c r="Q248" s="86"/>
      <c r="R248" s="87"/>
      <c r="S248" s="88"/>
      <c r="T248" s="89"/>
      <c r="U248" s="90"/>
      <c r="V248" s="90"/>
      <c r="W248" s="91"/>
      <c r="X248" s="91"/>
      <c r="Y248" s="92"/>
      <c r="Z248" s="77"/>
      <c r="AA248" s="93"/>
      <c r="AB248" s="94"/>
      <c r="AC248" s="94"/>
      <c r="AD248" s="94"/>
      <c r="AE248" s="94"/>
      <c r="AF248" s="94"/>
      <c r="AG248" s="94"/>
      <c r="AH248" s="94"/>
      <c r="AI248" s="94"/>
      <c r="AJ248" s="94"/>
      <c r="AK248" s="94"/>
    </row>
    <row r="249" s="95" customFormat="true" ht="12" hidden="false" customHeight="false" outlineLevel="0" collapsed="false">
      <c r="A249" s="79"/>
      <c r="B249" s="80"/>
      <c r="C249" s="81"/>
      <c r="D249" s="82"/>
      <c r="E249" s="82"/>
      <c r="F249" s="82"/>
      <c r="G249" s="82"/>
      <c r="H249" s="82"/>
      <c r="I249" s="83"/>
      <c r="J249" s="82"/>
      <c r="K249" s="84"/>
      <c r="L249" s="85"/>
      <c r="M249" s="86"/>
      <c r="N249" s="82"/>
      <c r="O249" s="84"/>
      <c r="P249" s="85"/>
      <c r="Q249" s="86"/>
      <c r="R249" s="87"/>
      <c r="S249" s="88"/>
      <c r="T249" s="89"/>
      <c r="U249" s="90"/>
      <c r="V249" s="90"/>
      <c r="W249" s="91"/>
      <c r="X249" s="91"/>
      <c r="Y249" s="92"/>
      <c r="Z249" s="77"/>
      <c r="AA249" s="93"/>
      <c r="AB249" s="94"/>
      <c r="AC249" s="94"/>
      <c r="AD249" s="94"/>
      <c r="AE249" s="94"/>
      <c r="AF249" s="94"/>
      <c r="AG249" s="94"/>
      <c r="AH249" s="94"/>
      <c r="AI249" s="94"/>
      <c r="AJ249" s="94"/>
      <c r="AK249" s="94"/>
    </row>
    <row r="250" s="95" customFormat="true" ht="12" hidden="false" customHeight="false" outlineLevel="0" collapsed="false">
      <c r="A250" s="79"/>
      <c r="B250" s="80"/>
      <c r="C250" s="81"/>
      <c r="D250" s="82"/>
      <c r="E250" s="82"/>
      <c r="F250" s="82"/>
      <c r="G250" s="82"/>
      <c r="H250" s="82"/>
      <c r="I250" s="83"/>
      <c r="J250" s="82"/>
      <c r="K250" s="84"/>
      <c r="L250" s="85"/>
      <c r="M250" s="86"/>
      <c r="N250" s="82"/>
      <c r="O250" s="84"/>
      <c r="P250" s="85"/>
      <c r="Q250" s="86"/>
      <c r="R250" s="87"/>
      <c r="S250" s="88"/>
      <c r="T250" s="89"/>
      <c r="U250" s="90"/>
      <c r="V250" s="90"/>
      <c r="W250" s="91"/>
      <c r="X250" s="91"/>
      <c r="Y250" s="92"/>
      <c r="Z250" s="77"/>
      <c r="AA250" s="93"/>
      <c r="AB250" s="94"/>
      <c r="AC250" s="94"/>
      <c r="AD250" s="94"/>
      <c r="AE250" s="94"/>
      <c r="AF250" s="94"/>
      <c r="AG250" s="94"/>
      <c r="AH250" s="94"/>
      <c r="AI250" s="94"/>
      <c r="AJ250" s="94"/>
      <c r="AK250" s="94"/>
    </row>
    <row r="251" s="95" customFormat="true" ht="12" hidden="false" customHeight="false" outlineLevel="0" collapsed="false">
      <c r="A251" s="79"/>
      <c r="B251" s="80"/>
      <c r="C251" s="81"/>
      <c r="D251" s="82"/>
      <c r="E251" s="82"/>
      <c r="F251" s="82"/>
      <c r="G251" s="82"/>
      <c r="H251" s="82"/>
      <c r="I251" s="83"/>
      <c r="J251" s="82"/>
      <c r="K251" s="84"/>
      <c r="L251" s="85"/>
      <c r="M251" s="86"/>
      <c r="N251" s="82"/>
      <c r="O251" s="84"/>
      <c r="P251" s="85"/>
      <c r="Q251" s="86"/>
      <c r="R251" s="87"/>
      <c r="S251" s="88"/>
      <c r="T251" s="89"/>
      <c r="U251" s="90"/>
      <c r="V251" s="90"/>
      <c r="W251" s="91"/>
      <c r="X251" s="91"/>
      <c r="Y251" s="92"/>
      <c r="Z251" s="77"/>
      <c r="AA251" s="93"/>
      <c r="AB251" s="94"/>
      <c r="AC251" s="94"/>
      <c r="AD251" s="94"/>
      <c r="AE251" s="94"/>
      <c r="AF251" s="94"/>
      <c r="AG251" s="94"/>
      <c r="AH251" s="94"/>
      <c r="AI251" s="94"/>
      <c r="AJ251" s="94"/>
      <c r="AK251" s="94"/>
    </row>
    <row r="252" s="95" customFormat="true" ht="12" hidden="false" customHeight="false" outlineLevel="0" collapsed="false">
      <c r="A252" s="79"/>
      <c r="B252" s="80"/>
      <c r="C252" s="81"/>
      <c r="D252" s="82"/>
      <c r="E252" s="82"/>
      <c r="F252" s="82"/>
      <c r="G252" s="82"/>
      <c r="H252" s="82"/>
      <c r="I252" s="83"/>
      <c r="J252" s="82"/>
      <c r="K252" s="84"/>
      <c r="L252" s="85"/>
      <c r="M252" s="86"/>
      <c r="N252" s="82"/>
      <c r="O252" s="84"/>
      <c r="P252" s="85"/>
      <c r="Q252" s="86"/>
      <c r="R252" s="87"/>
      <c r="S252" s="88"/>
      <c r="T252" s="89"/>
      <c r="U252" s="90"/>
      <c r="V252" s="90"/>
      <c r="W252" s="91"/>
      <c r="X252" s="91"/>
      <c r="Y252" s="92"/>
      <c r="Z252" s="77"/>
      <c r="AA252" s="93"/>
      <c r="AB252" s="94"/>
      <c r="AC252" s="94"/>
      <c r="AD252" s="94"/>
      <c r="AE252" s="94"/>
      <c r="AF252" s="94"/>
      <c r="AG252" s="94"/>
      <c r="AH252" s="94"/>
      <c r="AI252" s="94"/>
      <c r="AJ252" s="94"/>
      <c r="AK252" s="94"/>
    </row>
    <row r="253" s="95" customFormat="true" ht="12" hidden="false" customHeight="false" outlineLevel="0" collapsed="false">
      <c r="A253" s="79"/>
      <c r="B253" s="80"/>
      <c r="C253" s="81"/>
      <c r="D253" s="82"/>
      <c r="E253" s="82"/>
      <c r="F253" s="82"/>
      <c r="G253" s="82"/>
      <c r="H253" s="82"/>
      <c r="I253" s="83"/>
      <c r="J253" s="82"/>
      <c r="K253" s="84"/>
      <c r="L253" s="85"/>
      <c r="M253" s="86"/>
      <c r="N253" s="82"/>
      <c r="O253" s="84"/>
      <c r="P253" s="85"/>
      <c r="Q253" s="86"/>
      <c r="R253" s="87"/>
      <c r="S253" s="88"/>
      <c r="T253" s="89"/>
      <c r="U253" s="90"/>
      <c r="V253" s="90"/>
      <c r="W253" s="91"/>
      <c r="X253" s="91"/>
      <c r="Y253" s="92"/>
      <c r="Z253" s="77"/>
      <c r="AA253" s="93"/>
      <c r="AB253" s="94"/>
      <c r="AC253" s="94"/>
      <c r="AD253" s="94"/>
      <c r="AE253" s="94"/>
      <c r="AF253" s="94"/>
      <c r="AG253" s="94"/>
      <c r="AH253" s="94"/>
      <c r="AI253" s="94"/>
      <c r="AJ253" s="94"/>
      <c r="AK253" s="94"/>
    </row>
    <row r="254" s="95" customFormat="true" ht="12" hidden="false" customHeight="false" outlineLevel="0" collapsed="false">
      <c r="A254" s="79"/>
      <c r="B254" s="80"/>
      <c r="C254" s="81"/>
      <c r="D254" s="82"/>
      <c r="E254" s="82"/>
      <c r="F254" s="82"/>
      <c r="G254" s="82"/>
      <c r="H254" s="82"/>
      <c r="I254" s="83"/>
      <c r="J254" s="82"/>
      <c r="K254" s="84"/>
      <c r="L254" s="85"/>
      <c r="M254" s="86"/>
      <c r="N254" s="82"/>
      <c r="O254" s="84"/>
      <c r="P254" s="85"/>
      <c r="Q254" s="86"/>
      <c r="R254" s="87"/>
      <c r="S254" s="88"/>
      <c r="T254" s="89"/>
      <c r="U254" s="90"/>
      <c r="V254" s="90"/>
      <c r="W254" s="91"/>
      <c r="X254" s="91"/>
      <c r="Y254" s="92"/>
      <c r="Z254" s="77"/>
      <c r="AA254" s="93"/>
      <c r="AB254" s="94"/>
      <c r="AC254" s="94"/>
      <c r="AD254" s="94"/>
      <c r="AE254" s="94"/>
      <c r="AF254" s="94"/>
      <c r="AG254" s="94"/>
      <c r="AH254" s="94"/>
      <c r="AI254" s="94"/>
      <c r="AJ254" s="94"/>
      <c r="AK254" s="94"/>
    </row>
    <row r="255" s="95" customFormat="true" ht="12" hidden="false" customHeight="false" outlineLevel="0" collapsed="false">
      <c r="A255" s="79"/>
      <c r="B255" s="80"/>
      <c r="C255" s="81"/>
      <c r="D255" s="82"/>
      <c r="E255" s="82"/>
      <c r="F255" s="82"/>
      <c r="G255" s="82"/>
      <c r="H255" s="82"/>
      <c r="I255" s="83"/>
      <c r="J255" s="82"/>
      <c r="K255" s="84"/>
      <c r="L255" s="85"/>
      <c r="M255" s="86"/>
      <c r="N255" s="82"/>
      <c r="O255" s="84"/>
      <c r="P255" s="85"/>
      <c r="Q255" s="86"/>
      <c r="R255" s="87"/>
      <c r="S255" s="88"/>
      <c r="T255" s="89"/>
      <c r="U255" s="90"/>
      <c r="V255" s="90"/>
      <c r="W255" s="91"/>
      <c r="X255" s="91"/>
      <c r="Y255" s="92"/>
      <c r="Z255" s="77"/>
      <c r="AA255" s="93"/>
      <c r="AB255" s="94"/>
      <c r="AC255" s="94"/>
      <c r="AD255" s="94"/>
      <c r="AE255" s="94"/>
      <c r="AF255" s="94"/>
      <c r="AG255" s="94"/>
      <c r="AH255" s="94"/>
      <c r="AI255" s="94"/>
      <c r="AJ255" s="94"/>
      <c r="AK255" s="94"/>
    </row>
    <row r="256" s="95" customFormat="true" ht="12" hidden="false" customHeight="false" outlineLevel="0" collapsed="false">
      <c r="A256" s="79"/>
      <c r="B256" s="80"/>
      <c r="C256" s="81"/>
      <c r="D256" s="82"/>
      <c r="E256" s="82"/>
      <c r="F256" s="82"/>
      <c r="G256" s="82"/>
      <c r="H256" s="82"/>
      <c r="I256" s="83"/>
      <c r="J256" s="82"/>
      <c r="K256" s="84"/>
      <c r="L256" s="85"/>
      <c r="M256" s="86"/>
      <c r="N256" s="82"/>
      <c r="O256" s="84"/>
      <c r="P256" s="85"/>
      <c r="Q256" s="86"/>
      <c r="R256" s="87"/>
      <c r="S256" s="88"/>
      <c r="T256" s="89"/>
      <c r="U256" s="90"/>
      <c r="V256" s="90"/>
      <c r="W256" s="91"/>
      <c r="X256" s="91"/>
      <c r="Y256" s="92"/>
      <c r="Z256" s="77"/>
      <c r="AA256" s="93"/>
      <c r="AB256" s="94"/>
      <c r="AC256" s="94"/>
      <c r="AD256" s="94"/>
      <c r="AE256" s="94"/>
      <c r="AF256" s="94"/>
      <c r="AG256" s="94"/>
      <c r="AH256" s="94"/>
      <c r="AI256" s="94"/>
      <c r="AJ256" s="94"/>
      <c r="AK256" s="94"/>
    </row>
    <row r="257" s="95" customFormat="true" ht="12" hidden="false" customHeight="false" outlineLevel="0" collapsed="false">
      <c r="A257" s="79"/>
      <c r="B257" s="80"/>
      <c r="C257" s="81"/>
      <c r="D257" s="82"/>
      <c r="E257" s="82"/>
      <c r="F257" s="82"/>
      <c r="G257" s="82"/>
      <c r="H257" s="82"/>
      <c r="I257" s="83"/>
      <c r="J257" s="82"/>
      <c r="K257" s="84"/>
      <c r="L257" s="85"/>
      <c r="M257" s="86"/>
      <c r="N257" s="82"/>
      <c r="O257" s="84"/>
      <c r="P257" s="85"/>
      <c r="Q257" s="86"/>
      <c r="R257" s="87"/>
      <c r="S257" s="88"/>
      <c r="T257" s="89"/>
      <c r="U257" s="90"/>
      <c r="V257" s="90"/>
      <c r="W257" s="91"/>
      <c r="X257" s="91"/>
      <c r="Y257" s="92"/>
      <c r="Z257" s="77"/>
      <c r="AA257" s="93"/>
      <c r="AB257" s="94"/>
      <c r="AC257" s="94"/>
      <c r="AD257" s="94"/>
      <c r="AE257" s="94"/>
      <c r="AF257" s="94"/>
      <c r="AG257" s="94"/>
      <c r="AH257" s="94"/>
      <c r="AI257" s="94"/>
      <c r="AJ257" s="94"/>
      <c r="AK257" s="94"/>
    </row>
    <row r="258" s="95" customFormat="true" ht="12" hidden="false" customHeight="false" outlineLevel="0" collapsed="false">
      <c r="A258" s="79"/>
      <c r="B258" s="80"/>
      <c r="C258" s="81"/>
      <c r="D258" s="82"/>
      <c r="E258" s="82"/>
      <c r="F258" s="82"/>
      <c r="G258" s="82"/>
      <c r="H258" s="82"/>
      <c r="I258" s="83"/>
      <c r="J258" s="82"/>
      <c r="K258" s="84"/>
      <c r="L258" s="85"/>
      <c r="M258" s="86"/>
      <c r="N258" s="82"/>
      <c r="O258" s="84"/>
      <c r="P258" s="85"/>
      <c r="Q258" s="86"/>
      <c r="R258" s="87"/>
      <c r="S258" s="88"/>
      <c r="T258" s="89"/>
      <c r="U258" s="90"/>
      <c r="V258" s="90"/>
      <c r="W258" s="91"/>
      <c r="X258" s="91"/>
      <c r="Y258" s="92"/>
      <c r="Z258" s="77"/>
      <c r="AA258" s="93"/>
      <c r="AB258" s="94"/>
      <c r="AC258" s="94"/>
      <c r="AD258" s="94"/>
      <c r="AE258" s="94"/>
      <c r="AF258" s="94"/>
      <c r="AG258" s="94"/>
      <c r="AH258" s="94"/>
      <c r="AI258" s="94"/>
      <c r="AJ258" s="94"/>
      <c r="AK258" s="94"/>
    </row>
    <row r="259" s="95" customFormat="true" ht="12" hidden="false" customHeight="false" outlineLevel="0" collapsed="false">
      <c r="A259" s="79"/>
      <c r="B259" s="80"/>
      <c r="C259" s="81"/>
      <c r="D259" s="82"/>
      <c r="E259" s="82"/>
      <c r="F259" s="82"/>
      <c r="G259" s="82"/>
      <c r="H259" s="82"/>
      <c r="I259" s="83"/>
      <c r="J259" s="82"/>
      <c r="K259" s="84"/>
      <c r="L259" s="85"/>
      <c r="M259" s="86"/>
      <c r="N259" s="82"/>
      <c r="O259" s="84"/>
      <c r="P259" s="85"/>
      <c r="Q259" s="86"/>
      <c r="R259" s="87"/>
      <c r="S259" s="88"/>
      <c r="T259" s="89"/>
      <c r="U259" s="90"/>
      <c r="V259" s="90"/>
      <c r="W259" s="91"/>
      <c r="X259" s="91"/>
      <c r="Y259" s="92"/>
      <c r="Z259" s="77"/>
      <c r="AA259" s="93"/>
      <c r="AB259" s="94"/>
      <c r="AC259" s="94"/>
      <c r="AD259" s="94"/>
      <c r="AE259" s="94"/>
      <c r="AF259" s="94"/>
      <c r="AG259" s="94"/>
      <c r="AH259" s="94"/>
      <c r="AI259" s="94"/>
      <c r="AJ259" s="94"/>
      <c r="AK259" s="94"/>
    </row>
    <row r="260" s="95" customFormat="true" ht="12" hidden="false" customHeight="false" outlineLevel="0" collapsed="false">
      <c r="A260" s="79"/>
      <c r="B260" s="80"/>
      <c r="C260" s="81"/>
      <c r="D260" s="82"/>
      <c r="E260" s="82"/>
      <c r="F260" s="82"/>
      <c r="G260" s="82"/>
      <c r="H260" s="82"/>
      <c r="I260" s="83"/>
      <c r="J260" s="82"/>
      <c r="K260" s="84"/>
      <c r="L260" s="85"/>
      <c r="M260" s="86"/>
      <c r="N260" s="82"/>
      <c r="O260" s="84"/>
      <c r="P260" s="85"/>
      <c r="Q260" s="86"/>
      <c r="R260" s="87"/>
      <c r="S260" s="88"/>
      <c r="T260" s="89"/>
      <c r="U260" s="90"/>
      <c r="V260" s="90"/>
      <c r="W260" s="91"/>
      <c r="X260" s="91"/>
      <c r="Y260" s="92"/>
      <c r="Z260" s="77"/>
      <c r="AA260" s="93"/>
      <c r="AB260" s="94"/>
      <c r="AC260" s="94"/>
      <c r="AD260" s="94"/>
      <c r="AE260" s="94"/>
      <c r="AF260" s="94"/>
      <c r="AG260" s="94"/>
      <c r="AH260" s="94"/>
      <c r="AI260" s="94"/>
      <c r="AJ260" s="94"/>
      <c r="AK260" s="94"/>
    </row>
    <row r="261" s="95" customFormat="true" ht="12" hidden="false" customHeight="false" outlineLevel="0" collapsed="false">
      <c r="A261" s="79"/>
      <c r="B261" s="80"/>
      <c r="C261" s="81"/>
      <c r="D261" s="82"/>
      <c r="E261" s="82"/>
      <c r="F261" s="82"/>
      <c r="G261" s="82"/>
      <c r="H261" s="82"/>
      <c r="I261" s="83"/>
      <c r="J261" s="82"/>
      <c r="K261" s="84"/>
      <c r="L261" s="85"/>
      <c r="M261" s="86"/>
      <c r="N261" s="82"/>
      <c r="O261" s="84"/>
      <c r="P261" s="85"/>
      <c r="Q261" s="86"/>
      <c r="R261" s="87"/>
      <c r="S261" s="88"/>
      <c r="T261" s="89"/>
      <c r="U261" s="90"/>
      <c r="V261" s="90"/>
      <c r="W261" s="91"/>
      <c r="X261" s="91"/>
      <c r="Y261" s="92"/>
      <c r="Z261" s="77"/>
      <c r="AA261" s="93"/>
      <c r="AB261" s="94"/>
      <c r="AC261" s="94"/>
      <c r="AD261" s="94"/>
      <c r="AE261" s="94"/>
      <c r="AF261" s="94"/>
      <c r="AG261" s="94"/>
      <c r="AH261" s="94"/>
      <c r="AI261" s="94"/>
      <c r="AJ261" s="94"/>
      <c r="AK261" s="94"/>
    </row>
    <row r="262" s="95" customFormat="true" ht="12" hidden="false" customHeight="false" outlineLevel="0" collapsed="false">
      <c r="A262" s="79"/>
      <c r="B262" s="80"/>
      <c r="C262" s="81"/>
      <c r="D262" s="82"/>
      <c r="E262" s="82"/>
      <c r="F262" s="82"/>
      <c r="G262" s="82"/>
      <c r="H262" s="82"/>
      <c r="I262" s="83"/>
      <c r="J262" s="82"/>
      <c r="K262" s="84"/>
      <c r="L262" s="85"/>
      <c r="M262" s="86"/>
      <c r="N262" s="82"/>
      <c r="O262" s="84"/>
      <c r="P262" s="85"/>
      <c r="Q262" s="86"/>
      <c r="R262" s="87"/>
      <c r="S262" s="88"/>
      <c r="T262" s="89"/>
      <c r="U262" s="90"/>
      <c r="V262" s="90"/>
      <c r="W262" s="91"/>
      <c r="X262" s="91"/>
      <c r="Y262" s="92"/>
      <c r="Z262" s="77"/>
      <c r="AA262" s="93"/>
      <c r="AB262" s="94"/>
      <c r="AC262" s="94"/>
      <c r="AD262" s="94"/>
      <c r="AE262" s="94"/>
      <c r="AF262" s="94"/>
      <c r="AG262" s="94"/>
      <c r="AH262" s="94"/>
      <c r="AI262" s="94"/>
      <c r="AJ262" s="94"/>
      <c r="AK262" s="94"/>
    </row>
    <row r="263" s="95" customFormat="true" ht="12" hidden="false" customHeight="false" outlineLevel="0" collapsed="false">
      <c r="A263" s="79"/>
      <c r="B263" s="80"/>
      <c r="C263" s="81"/>
      <c r="D263" s="82"/>
      <c r="E263" s="82"/>
      <c r="F263" s="82"/>
      <c r="G263" s="82"/>
      <c r="H263" s="82"/>
      <c r="I263" s="83"/>
      <c r="J263" s="82"/>
      <c r="K263" s="84"/>
      <c r="L263" s="85"/>
      <c r="M263" s="86"/>
      <c r="N263" s="82"/>
      <c r="O263" s="84"/>
      <c r="P263" s="85"/>
      <c r="Q263" s="86"/>
      <c r="R263" s="87"/>
      <c r="S263" s="88"/>
      <c r="T263" s="89"/>
      <c r="U263" s="90"/>
      <c r="V263" s="90"/>
      <c r="W263" s="91"/>
      <c r="X263" s="91"/>
      <c r="Y263" s="92"/>
      <c r="Z263" s="77"/>
      <c r="AA263" s="93"/>
      <c r="AB263" s="94"/>
      <c r="AC263" s="94"/>
      <c r="AD263" s="94"/>
      <c r="AE263" s="94"/>
      <c r="AF263" s="94"/>
      <c r="AG263" s="94"/>
      <c r="AH263" s="94"/>
      <c r="AI263" s="94"/>
      <c r="AJ263" s="94"/>
      <c r="AK263" s="94"/>
    </row>
    <row r="264" s="95" customFormat="true" ht="12" hidden="false" customHeight="false" outlineLevel="0" collapsed="false">
      <c r="A264" s="79"/>
      <c r="B264" s="80"/>
      <c r="C264" s="81"/>
      <c r="D264" s="82"/>
      <c r="E264" s="82"/>
      <c r="F264" s="82"/>
      <c r="G264" s="82"/>
      <c r="H264" s="82"/>
      <c r="I264" s="83"/>
      <c r="J264" s="82"/>
      <c r="K264" s="84"/>
      <c r="L264" s="85"/>
      <c r="M264" s="86"/>
      <c r="N264" s="82"/>
      <c r="O264" s="84"/>
      <c r="P264" s="85"/>
      <c r="Q264" s="86"/>
      <c r="R264" s="87"/>
      <c r="S264" s="88"/>
      <c r="T264" s="89"/>
      <c r="U264" s="90"/>
      <c r="V264" s="90"/>
      <c r="W264" s="91"/>
      <c r="X264" s="91"/>
      <c r="Y264" s="92"/>
      <c r="Z264" s="77"/>
      <c r="AA264" s="93"/>
      <c r="AB264" s="94"/>
      <c r="AC264" s="94"/>
      <c r="AD264" s="94"/>
      <c r="AE264" s="94"/>
      <c r="AF264" s="94"/>
      <c r="AG264" s="94"/>
      <c r="AH264" s="94"/>
      <c r="AI264" s="94"/>
      <c r="AJ264" s="94"/>
      <c r="AK264" s="94"/>
    </row>
    <row r="265" s="95" customFormat="true" ht="12" hidden="false" customHeight="false" outlineLevel="0" collapsed="false">
      <c r="A265" s="79"/>
      <c r="B265" s="80"/>
      <c r="C265" s="81"/>
      <c r="D265" s="82"/>
      <c r="E265" s="82"/>
      <c r="F265" s="82"/>
      <c r="G265" s="82"/>
      <c r="H265" s="82"/>
      <c r="I265" s="83"/>
      <c r="J265" s="82"/>
      <c r="K265" s="84"/>
      <c r="L265" s="85"/>
      <c r="M265" s="86"/>
      <c r="N265" s="82"/>
      <c r="O265" s="84"/>
      <c r="P265" s="85"/>
      <c r="Q265" s="86"/>
      <c r="R265" s="87"/>
      <c r="S265" s="88"/>
      <c r="T265" s="89"/>
      <c r="U265" s="90"/>
      <c r="V265" s="90"/>
      <c r="W265" s="91"/>
      <c r="X265" s="91"/>
      <c r="Y265" s="92"/>
      <c r="Z265" s="77"/>
      <c r="AA265" s="93"/>
      <c r="AB265" s="94"/>
      <c r="AC265" s="94"/>
      <c r="AD265" s="94"/>
      <c r="AE265" s="94"/>
      <c r="AF265" s="94"/>
      <c r="AG265" s="94"/>
      <c r="AH265" s="94"/>
      <c r="AI265" s="94"/>
      <c r="AJ265" s="94"/>
      <c r="AK265" s="94"/>
    </row>
    <row r="266" s="95" customFormat="true" ht="12" hidden="false" customHeight="false" outlineLevel="0" collapsed="false">
      <c r="A266" s="79"/>
      <c r="B266" s="80"/>
      <c r="C266" s="81"/>
      <c r="D266" s="82"/>
      <c r="E266" s="82"/>
      <c r="F266" s="82"/>
      <c r="G266" s="82"/>
      <c r="H266" s="82"/>
      <c r="I266" s="83"/>
      <c r="J266" s="82"/>
      <c r="K266" s="84"/>
      <c r="L266" s="85"/>
      <c r="M266" s="86"/>
      <c r="N266" s="82"/>
      <c r="O266" s="84"/>
      <c r="P266" s="85"/>
      <c r="Q266" s="86"/>
      <c r="R266" s="87"/>
      <c r="S266" s="88"/>
      <c r="T266" s="89"/>
      <c r="U266" s="90"/>
      <c r="V266" s="90"/>
      <c r="W266" s="91"/>
      <c r="X266" s="91"/>
      <c r="Y266" s="92"/>
      <c r="Z266" s="77"/>
      <c r="AA266" s="93"/>
      <c r="AB266" s="94"/>
      <c r="AC266" s="94"/>
      <c r="AD266" s="94"/>
      <c r="AE266" s="94"/>
      <c r="AF266" s="94"/>
      <c r="AG266" s="94"/>
      <c r="AH266" s="94"/>
      <c r="AI266" s="94"/>
      <c r="AJ266" s="94"/>
      <c r="AK266" s="94"/>
    </row>
    <row r="267" s="95" customFormat="true" ht="12" hidden="false" customHeight="false" outlineLevel="0" collapsed="false">
      <c r="A267" s="79"/>
      <c r="B267" s="80"/>
      <c r="C267" s="81"/>
      <c r="D267" s="82"/>
      <c r="E267" s="82"/>
      <c r="F267" s="82"/>
      <c r="G267" s="82"/>
      <c r="H267" s="82"/>
      <c r="I267" s="83"/>
      <c r="J267" s="82"/>
      <c r="K267" s="84"/>
      <c r="L267" s="85"/>
      <c r="M267" s="86"/>
      <c r="N267" s="82"/>
      <c r="O267" s="84"/>
      <c r="P267" s="85"/>
      <c r="Q267" s="86"/>
      <c r="R267" s="87"/>
      <c r="S267" s="88"/>
      <c r="T267" s="89"/>
      <c r="U267" s="90"/>
      <c r="V267" s="90"/>
      <c r="W267" s="91"/>
      <c r="X267" s="91"/>
      <c r="Y267" s="92"/>
      <c r="Z267" s="77"/>
      <c r="AA267" s="93"/>
      <c r="AB267" s="94"/>
      <c r="AC267" s="94"/>
      <c r="AD267" s="94"/>
      <c r="AE267" s="94"/>
      <c r="AF267" s="94"/>
      <c r="AG267" s="94"/>
      <c r="AH267" s="94"/>
      <c r="AI267" s="94"/>
      <c r="AJ267" s="94"/>
      <c r="AK267" s="94"/>
    </row>
    <row r="268" s="95" customFormat="true" ht="12" hidden="false" customHeight="false" outlineLevel="0" collapsed="false">
      <c r="A268" s="79"/>
      <c r="B268" s="80"/>
      <c r="C268" s="81"/>
      <c r="D268" s="82"/>
      <c r="E268" s="82"/>
      <c r="F268" s="82"/>
      <c r="G268" s="82"/>
      <c r="H268" s="82"/>
      <c r="I268" s="83"/>
      <c r="J268" s="82"/>
      <c r="K268" s="84"/>
      <c r="L268" s="85"/>
      <c r="M268" s="86"/>
      <c r="N268" s="82"/>
      <c r="O268" s="84"/>
      <c r="P268" s="85"/>
      <c r="Q268" s="86"/>
      <c r="R268" s="87"/>
      <c r="S268" s="88"/>
      <c r="T268" s="89"/>
      <c r="U268" s="90"/>
      <c r="V268" s="90"/>
      <c r="W268" s="91"/>
      <c r="X268" s="91"/>
      <c r="Y268" s="92"/>
      <c r="Z268" s="77"/>
      <c r="AA268" s="93"/>
      <c r="AB268" s="94"/>
      <c r="AC268" s="94"/>
      <c r="AD268" s="94"/>
      <c r="AE268" s="94"/>
      <c r="AF268" s="94"/>
      <c r="AG268" s="94"/>
      <c r="AH268" s="94"/>
      <c r="AI268" s="94"/>
      <c r="AJ268" s="94"/>
      <c r="AK268" s="94"/>
    </row>
    <row r="269" s="95" customFormat="true" ht="12" hidden="false" customHeight="false" outlineLevel="0" collapsed="false">
      <c r="A269" s="79"/>
      <c r="B269" s="80"/>
      <c r="C269" s="81"/>
      <c r="D269" s="82"/>
      <c r="E269" s="82"/>
      <c r="F269" s="82"/>
      <c r="G269" s="82"/>
      <c r="H269" s="82"/>
      <c r="I269" s="83"/>
      <c r="J269" s="82"/>
      <c r="K269" s="84"/>
      <c r="L269" s="85"/>
      <c r="M269" s="86"/>
      <c r="N269" s="82"/>
      <c r="O269" s="84"/>
      <c r="P269" s="85"/>
      <c r="Q269" s="86"/>
      <c r="R269" s="87"/>
      <c r="S269" s="88"/>
      <c r="T269" s="89"/>
      <c r="U269" s="90"/>
      <c r="V269" s="90"/>
      <c r="W269" s="91"/>
      <c r="X269" s="91"/>
      <c r="Y269" s="92"/>
      <c r="Z269" s="77"/>
      <c r="AA269" s="93"/>
      <c r="AB269" s="94"/>
      <c r="AC269" s="94"/>
      <c r="AD269" s="94"/>
      <c r="AE269" s="94"/>
      <c r="AF269" s="94"/>
      <c r="AG269" s="94"/>
      <c r="AH269" s="94"/>
      <c r="AI269" s="94"/>
      <c r="AJ269" s="94"/>
      <c r="AK269" s="94"/>
    </row>
    <row r="270" s="95" customFormat="true" ht="12" hidden="false" customHeight="false" outlineLevel="0" collapsed="false">
      <c r="A270" s="79"/>
      <c r="B270" s="80"/>
      <c r="C270" s="81"/>
      <c r="D270" s="82"/>
      <c r="E270" s="82"/>
      <c r="F270" s="82"/>
      <c r="G270" s="82"/>
      <c r="H270" s="82"/>
      <c r="I270" s="83"/>
      <c r="J270" s="82"/>
      <c r="K270" s="84"/>
      <c r="L270" s="85"/>
      <c r="M270" s="86"/>
      <c r="N270" s="82"/>
      <c r="O270" s="84"/>
      <c r="P270" s="85"/>
      <c r="Q270" s="86"/>
      <c r="R270" s="87"/>
      <c r="S270" s="88"/>
      <c r="T270" s="89"/>
      <c r="U270" s="90"/>
      <c r="V270" s="90"/>
      <c r="W270" s="91"/>
      <c r="X270" s="91"/>
      <c r="Y270" s="92"/>
      <c r="Z270" s="77"/>
      <c r="AA270" s="93"/>
      <c r="AB270" s="94"/>
      <c r="AC270" s="94"/>
      <c r="AD270" s="94"/>
      <c r="AE270" s="94"/>
      <c r="AF270" s="94"/>
      <c r="AG270" s="94"/>
      <c r="AH270" s="94"/>
      <c r="AI270" s="94"/>
      <c r="AJ270" s="94"/>
      <c r="AK270" s="94"/>
    </row>
    <row r="271" s="95" customFormat="true" ht="12" hidden="false" customHeight="false" outlineLevel="0" collapsed="false">
      <c r="A271" s="79"/>
      <c r="B271" s="80"/>
      <c r="C271" s="81"/>
      <c r="D271" s="82"/>
      <c r="E271" s="82"/>
      <c r="F271" s="82"/>
      <c r="G271" s="82"/>
      <c r="H271" s="82"/>
      <c r="I271" s="83"/>
      <c r="J271" s="82"/>
      <c r="K271" s="84"/>
      <c r="L271" s="85"/>
      <c r="M271" s="86"/>
      <c r="N271" s="82"/>
      <c r="O271" s="84"/>
      <c r="P271" s="85"/>
      <c r="Q271" s="86"/>
      <c r="R271" s="87"/>
      <c r="S271" s="88"/>
      <c r="T271" s="89"/>
      <c r="U271" s="90"/>
      <c r="V271" s="90"/>
      <c r="W271" s="91"/>
      <c r="X271" s="91"/>
      <c r="Y271" s="92"/>
      <c r="Z271" s="77"/>
      <c r="AA271" s="93"/>
      <c r="AB271" s="94"/>
      <c r="AC271" s="94"/>
      <c r="AD271" s="94"/>
      <c r="AE271" s="94"/>
      <c r="AF271" s="94"/>
      <c r="AG271" s="94"/>
      <c r="AH271" s="94"/>
      <c r="AI271" s="94"/>
      <c r="AJ271" s="94"/>
      <c r="AK271" s="94"/>
    </row>
    <row r="272" s="95" customFormat="true" ht="12" hidden="false" customHeight="false" outlineLevel="0" collapsed="false">
      <c r="A272" s="79"/>
      <c r="B272" s="80"/>
      <c r="C272" s="81"/>
      <c r="D272" s="82"/>
      <c r="E272" s="82"/>
      <c r="F272" s="82"/>
      <c r="G272" s="82"/>
      <c r="H272" s="82"/>
      <c r="I272" s="83"/>
      <c r="J272" s="82"/>
      <c r="K272" s="84"/>
      <c r="L272" s="85"/>
      <c r="M272" s="86"/>
      <c r="N272" s="82"/>
      <c r="O272" s="84"/>
      <c r="P272" s="85"/>
      <c r="Q272" s="86"/>
      <c r="R272" s="87"/>
      <c r="S272" s="88"/>
      <c r="T272" s="89"/>
      <c r="U272" s="90"/>
      <c r="V272" s="90"/>
      <c r="W272" s="91"/>
      <c r="X272" s="91"/>
      <c r="Y272" s="92"/>
      <c r="Z272" s="77"/>
      <c r="AA272" s="93"/>
      <c r="AB272" s="94"/>
      <c r="AC272" s="94"/>
      <c r="AD272" s="94"/>
      <c r="AE272" s="94"/>
      <c r="AF272" s="94"/>
      <c r="AG272" s="94"/>
      <c r="AH272" s="94"/>
      <c r="AI272" s="94"/>
      <c r="AJ272" s="94"/>
      <c r="AK272" s="94"/>
    </row>
    <row r="273" s="95" customFormat="true" ht="12" hidden="false" customHeight="false" outlineLevel="0" collapsed="false">
      <c r="A273" s="79"/>
      <c r="B273" s="80"/>
      <c r="C273" s="81"/>
      <c r="D273" s="82"/>
      <c r="E273" s="82"/>
      <c r="F273" s="82"/>
      <c r="G273" s="82"/>
      <c r="H273" s="82"/>
      <c r="I273" s="83"/>
      <c r="J273" s="82"/>
      <c r="K273" s="84"/>
      <c r="L273" s="85"/>
      <c r="M273" s="86"/>
      <c r="N273" s="82"/>
      <c r="O273" s="84"/>
      <c r="P273" s="85"/>
      <c r="Q273" s="86"/>
      <c r="R273" s="87"/>
      <c r="S273" s="88"/>
      <c r="T273" s="89"/>
      <c r="U273" s="90"/>
      <c r="V273" s="90"/>
      <c r="W273" s="91"/>
      <c r="X273" s="91"/>
      <c r="Y273" s="92"/>
      <c r="Z273" s="77"/>
      <c r="AA273" s="93"/>
      <c r="AB273" s="94"/>
      <c r="AC273" s="94"/>
      <c r="AD273" s="94"/>
      <c r="AE273" s="94"/>
      <c r="AF273" s="94"/>
      <c r="AG273" s="94"/>
      <c r="AH273" s="94"/>
      <c r="AI273" s="94"/>
      <c r="AJ273" s="94"/>
      <c r="AK273" s="94"/>
    </row>
    <row r="274" s="95" customFormat="true" ht="12" hidden="false" customHeight="false" outlineLevel="0" collapsed="false">
      <c r="A274" s="79"/>
      <c r="B274" s="80"/>
      <c r="C274" s="81"/>
      <c r="D274" s="82"/>
      <c r="E274" s="82"/>
      <c r="F274" s="82"/>
      <c r="G274" s="82"/>
      <c r="H274" s="82"/>
      <c r="I274" s="83"/>
      <c r="J274" s="82"/>
      <c r="K274" s="84"/>
      <c r="L274" s="85"/>
      <c r="M274" s="86"/>
      <c r="N274" s="82"/>
      <c r="O274" s="84"/>
      <c r="P274" s="85"/>
      <c r="Q274" s="86"/>
      <c r="R274" s="87"/>
      <c r="S274" s="88"/>
      <c r="T274" s="89"/>
      <c r="U274" s="90"/>
      <c r="V274" s="90"/>
      <c r="W274" s="91"/>
      <c r="X274" s="91"/>
      <c r="Y274" s="92"/>
      <c r="Z274" s="77"/>
      <c r="AA274" s="93"/>
      <c r="AB274" s="94"/>
      <c r="AC274" s="94"/>
      <c r="AD274" s="94"/>
      <c r="AE274" s="94"/>
      <c r="AF274" s="94"/>
      <c r="AG274" s="94"/>
      <c r="AH274" s="94"/>
      <c r="AI274" s="94"/>
      <c r="AJ274" s="94"/>
      <c r="AK274" s="94"/>
    </row>
    <row r="275" s="95" customFormat="true" ht="12" hidden="false" customHeight="false" outlineLevel="0" collapsed="false">
      <c r="A275" s="79"/>
      <c r="B275" s="80"/>
      <c r="C275" s="81"/>
      <c r="D275" s="82"/>
      <c r="E275" s="82"/>
      <c r="F275" s="82"/>
      <c r="G275" s="82"/>
      <c r="H275" s="82"/>
      <c r="I275" s="83"/>
      <c r="J275" s="82"/>
      <c r="K275" s="84"/>
      <c r="L275" s="85"/>
      <c r="M275" s="86"/>
      <c r="N275" s="82"/>
      <c r="O275" s="84"/>
      <c r="P275" s="85"/>
      <c r="Q275" s="86"/>
      <c r="R275" s="87"/>
      <c r="S275" s="88"/>
      <c r="T275" s="89"/>
      <c r="U275" s="90"/>
      <c r="V275" s="90"/>
      <c r="W275" s="91"/>
      <c r="X275" s="91"/>
      <c r="Y275" s="92"/>
      <c r="Z275" s="77"/>
      <c r="AA275" s="93"/>
      <c r="AB275" s="94"/>
      <c r="AC275" s="94"/>
      <c r="AD275" s="94"/>
      <c r="AE275" s="94"/>
      <c r="AF275" s="94"/>
      <c r="AG275" s="94"/>
      <c r="AH275" s="94"/>
      <c r="AI275" s="94"/>
      <c r="AJ275" s="94"/>
      <c r="AK275" s="94"/>
    </row>
    <row r="276" s="95" customFormat="true" ht="12" hidden="false" customHeight="false" outlineLevel="0" collapsed="false">
      <c r="A276" s="79"/>
      <c r="B276" s="80"/>
      <c r="C276" s="81"/>
      <c r="D276" s="82"/>
      <c r="E276" s="82"/>
      <c r="F276" s="82"/>
      <c r="G276" s="82"/>
      <c r="H276" s="82"/>
      <c r="I276" s="83"/>
      <c r="J276" s="82"/>
      <c r="K276" s="84"/>
      <c r="L276" s="85"/>
      <c r="M276" s="86"/>
      <c r="N276" s="82"/>
      <c r="O276" s="84"/>
      <c r="P276" s="85"/>
      <c r="Q276" s="86"/>
      <c r="R276" s="87"/>
      <c r="S276" s="88"/>
      <c r="T276" s="89"/>
      <c r="U276" s="90"/>
      <c r="V276" s="90"/>
      <c r="W276" s="91"/>
      <c r="X276" s="91"/>
      <c r="Y276" s="92"/>
      <c r="Z276" s="77"/>
      <c r="AA276" s="93"/>
      <c r="AB276" s="94"/>
      <c r="AC276" s="94"/>
      <c r="AD276" s="94"/>
      <c r="AE276" s="94"/>
      <c r="AF276" s="94"/>
      <c r="AG276" s="94"/>
      <c r="AH276" s="94"/>
      <c r="AI276" s="94"/>
      <c r="AJ276" s="94"/>
      <c r="AK276" s="94"/>
    </row>
    <row r="277" s="95" customFormat="true" ht="12" hidden="false" customHeight="false" outlineLevel="0" collapsed="false">
      <c r="A277" s="79"/>
      <c r="B277" s="80"/>
      <c r="C277" s="81"/>
      <c r="D277" s="82"/>
      <c r="E277" s="82"/>
      <c r="F277" s="82"/>
      <c r="G277" s="82"/>
      <c r="H277" s="82"/>
      <c r="I277" s="83"/>
      <c r="J277" s="82"/>
      <c r="K277" s="84"/>
      <c r="L277" s="85"/>
      <c r="M277" s="86"/>
      <c r="N277" s="82"/>
      <c r="O277" s="84"/>
      <c r="P277" s="85"/>
      <c r="Q277" s="86"/>
      <c r="R277" s="87"/>
      <c r="S277" s="88"/>
      <c r="T277" s="89"/>
      <c r="U277" s="90"/>
      <c r="V277" s="90"/>
      <c r="W277" s="91"/>
      <c r="X277" s="91"/>
      <c r="Y277" s="92"/>
      <c r="Z277" s="77"/>
      <c r="AA277" s="93"/>
      <c r="AB277" s="94"/>
      <c r="AC277" s="94"/>
      <c r="AD277" s="94"/>
      <c r="AE277" s="94"/>
      <c r="AF277" s="94"/>
      <c r="AG277" s="94"/>
      <c r="AH277" s="94"/>
      <c r="AI277" s="94"/>
      <c r="AJ277" s="94"/>
      <c r="AK277" s="94"/>
    </row>
    <row r="278" s="95" customFormat="true" ht="12" hidden="false" customHeight="false" outlineLevel="0" collapsed="false">
      <c r="A278" s="79"/>
      <c r="B278" s="80"/>
      <c r="C278" s="81"/>
      <c r="D278" s="82"/>
      <c r="E278" s="82"/>
      <c r="F278" s="82"/>
      <c r="G278" s="82"/>
      <c r="H278" s="82"/>
      <c r="I278" s="83"/>
      <c r="J278" s="82"/>
      <c r="K278" s="84"/>
      <c r="L278" s="85"/>
      <c r="M278" s="86"/>
      <c r="N278" s="82"/>
      <c r="O278" s="84"/>
      <c r="P278" s="85"/>
      <c r="Q278" s="86"/>
      <c r="R278" s="87"/>
      <c r="S278" s="88"/>
      <c r="T278" s="89"/>
      <c r="U278" s="90"/>
      <c r="V278" s="90"/>
      <c r="W278" s="91"/>
      <c r="X278" s="91"/>
      <c r="Y278" s="92"/>
      <c r="Z278" s="77"/>
      <c r="AA278" s="93"/>
      <c r="AB278" s="94"/>
      <c r="AC278" s="94"/>
      <c r="AD278" s="94"/>
      <c r="AE278" s="94"/>
      <c r="AF278" s="94"/>
      <c r="AG278" s="94"/>
      <c r="AH278" s="94"/>
      <c r="AI278" s="94"/>
      <c r="AJ278" s="94"/>
      <c r="AK278" s="94"/>
    </row>
    <row r="279" s="95" customFormat="true" ht="12" hidden="false" customHeight="false" outlineLevel="0" collapsed="false">
      <c r="A279" s="79"/>
      <c r="B279" s="80"/>
      <c r="C279" s="81"/>
      <c r="D279" s="82"/>
      <c r="E279" s="82"/>
      <c r="F279" s="82"/>
      <c r="G279" s="82"/>
      <c r="H279" s="82"/>
      <c r="I279" s="83"/>
      <c r="J279" s="82"/>
      <c r="K279" s="84"/>
      <c r="L279" s="85"/>
      <c r="M279" s="86"/>
      <c r="N279" s="82"/>
      <c r="O279" s="84"/>
      <c r="P279" s="85"/>
      <c r="Q279" s="86"/>
      <c r="R279" s="87"/>
      <c r="S279" s="88"/>
      <c r="T279" s="89"/>
      <c r="U279" s="90"/>
      <c r="V279" s="90"/>
      <c r="W279" s="91"/>
      <c r="X279" s="91"/>
      <c r="Y279" s="92"/>
      <c r="Z279" s="77"/>
      <c r="AA279" s="93"/>
      <c r="AB279" s="94"/>
      <c r="AC279" s="94"/>
      <c r="AD279" s="94"/>
      <c r="AE279" s="94"/>
      <c r="AF279" s="94"/>
      <c r="AG279" s="94"/>
      <c r="AH279" s="94"/>
      <c r="AI279" s="94"/>
      <c r="AJ279" s="94"/>
      <c r="AK279" s="94"/>
    </row>
    <row r="280" s="95" customFormat="true" ht="12" hidden="false" customHeight="false" outlineLevel="0" collapsed="false">
      <c r="A280" s="79"/>
      <c r="B280" s="80"/>
      <c r="C280" s="81"/>
      <c r="D280" s="82"/>
      <c r="E280" s="82"/>
      <c r="F280" s="82"/>
      <c r="G280" s="82"/>
      <c r="H280" s="82"/>
      <c r="I280" s="83"/>
      <c r="J280" s="82"/>
      <c r="K280" s="84"/>
      <c r="L280" s="85"/>
      <c r="M280" s="86"/>
      <c r="N280" s="82"/>
      <c r="O280" s="84"/>
      <c r="P280" s="85"/>
      <c r="Q280" s="86"/>
      <c r="R280" s="87"/>
      <c r="S280" s="88"/>
      <c r="T280" s="89"/>
      <c r="U280" s="90"/>
      <c r="V280" s="90"/>
      <c r="W280" s="91"/>
      <c r="X280" s="91"/>
      <c r="Y280" s="92"/>
      <c r="Z280" s="77"/>
      <c r="AA280" s="93"/>
      <c r="AB280" s="94"/>
      <c r="AC280" s="94"/>
      <c r="AD280" s="94"/>
      <c r="AE280" s="94"/>
      <c r="AF280" s="94"/>
      <c r="AG280" s="94"/>
      <c r="AH280" s="94"/>
      <c r="AI280" s="94"/>
      <c r="AJ280" s="94"/>
      <c r="AK280" s="94"/>
    </row>
    <row r="281" s="95" customFormat="true" ht="12" hidden="false" customHeight="false" outlineLevel="0" collapsed="false">
      <c r="A281" s="79"/>
      <c r="B281" s="80"/>
      <c r="C281" s="81"/>
      <c r="D281" s="82"/>
      <c r="E281" s="82"/>
      <c r="F281" s="82"/>
      <c r="G281" s="82"/>
      <c r="H281" s="82"/>
      <c r="I281" s="83"/>
      <c r="J281" s="82"/>
      <c r="K281" s="84"/>
      <c r="L281" s="85"/>
      <c r="M281" s="86"/>
      <c r="N281" s="82"/>
      <c r="O281" s="84"/>
      <c r="P281" s="85"/>
      <c r="Q281" s="86"/>
      <c r="R281" s="87"/>
      <c r="S281" s="88"/>
      <c r="T281" s="89"/>
      <c r="U281" s="90"/>
      <c r="V281" s="90"/>
      <c r="W281" s="91"/>
      <c r="X281" s="91"/>
      <c r="Y281" s="92"/>
      <c r="Z281" s="77"/>
      <c r="AA281" s="93"/>
      <c r="AB281" s="94"/>
      <c r="AC281" s="94"/>
      <c r="AD281" s="94"/>
      <c r="AE281" s="94"/>
      <c r="AF281" s="94"/>
      <c r="AG281" s="94"/>
      <c r="AH281" s="94"/>
      <c r="AI281" s="94"/>
      <c r="AJ281" s="94"/>
      <c r="AK281" s="94"/>
    </row>
    <row r="282" s="95" customFormat="true" ht="12" hidden="false" customHeight="false" outlineLevel="0" collapsed="false">
      <c r="A282" s="79"/>
      <c r="B282" s="80"/>
      <c r="C282" s="81"/>
      <c r="D282" s="82"/>
      <c r="E282" s="82"/>
      <c r="F282" s="82"/>
      <c r="G282" s="82"/>
      <c r="H282" s="82"/>
      <c r="I282" s="83"/>
      <c r="J282" s="82"/>
      <c r="K282" s="84"/>
      <c r="L282" s="85"/>
      <c r="M282" s="86"/>
      <c r="N282" s="82"/>
      <c r="O282" s="84"/>
      <c r="P282" s="85"/>
      <c r="Q282" s="86"/>
      <c r="R282" s="87"/>
      <c r="S282" s="88"/>
      <c r="T282" s="89"/>
      <c r="U282" s="90"/>
      <c r="V282" s="90"/>
      <c r="W282" s="91"/>
      <c r="X282" s="91"/>
      <c r="Y282" s="92"/>
      <c r="Z282" s="77"/>
      <c r="AA282" s="93"/>
      <c r="AB282" s="94"/>
      <c r="AC282" s="94"/>
      <c r="AD282" s="94"/>
      <c r="AE282" s="94"/>
      <c r="AF282" s="94"/>
      <c r="AG282" s="94"/>
      <c r="AH282" s="94"/>
      <c r="AI282" s="94"/>
      <c r="AJ282" s="94"/>
      <c r="AK282" s="94"/>
    </row>
    <row r="283" s="95" customFormat="true" ht="12" hidden="false" customHeight="false" outlineLevel="0" collapsed="false">
      <c r="A283" s="79"/>
      <c r="B283" s="80"/>
      <c r="C283" s="81"/>
      <c r="D283" s="82"/>
      <c r="E283" s="82"/>
      <c r="F283" s="82"/>
      <c r="G283" s="82"/>
      <c r="H283" s="82"/>
      <c r="I283" s="83"/>
      <c r="J283" s="82"/>
      <c r="K283" s="84"/>
      <c r="L283" s="85"/>
      <c r="M283" s="86"/>
      <c r="N283" s="82"/>
      <c r="O283" s="84"/>
      <c r="P283" s="85"/>
      <c r="Q283" s="86"/>
      <c r="R283" s="87"/>
      <c r="S283" s="88"/>
      <c r="T283" s="89"/>
      <c r="U283" s="90"/>
      <c r="V283" s="90"/>
      <c r="W283" s="91"/>
      <c r="X283" s="91"/>
      <c r="Y283" s="92"/>
      <c r="Z283" s="77"/>
      <c r="AA283" s="93"/>
      <c r="AB283" s="94"/>
      <c r="AC283" s="94"/>
      <c r="AD283" s="94"/>
      <c r="AE283" s="94"/>
      <c r="AF283" s="94"/>
      <c r="AG283" s="94"/>
      <c r="AH283" s="94"/>
      <c r="AI283" s="94"/>
      <c r="AJ283" s="94"/>
      <c r="AK283" s="94"/>
    </row>
    <row r="284" s="95" customFormat="true" ht="12" hidden="false" customHeight="false" outlineLevel="0" collapsed="false">
      <c r="A284" s="79"/>
      <c r="B284" s="80"/>
      <c r="C284" s="81"/>
      <c r="D284" s="82"/>
      <c r="E284" s="82"/>
      <c r="F284" s="82"/>
      <c r="G284" s="82"/>
      <c r="H284" s="82"/>
      <c r="I284" s="83"/>
      <c r="J284" s="82"/>
      <c r="K284" s="84"/>
      <c r="L284" s="85"/>
      <c r="M284" s="86"/>
      <c r="N284" s="82"/>
      <c r="O284" s="84"/>
      <c r="P284" s="85"/>
      <c r="Q284" s="86"/>
      <c r="R284" s="87"/>
      <c r="S284" s="88"/>
      <c r="T284" s="89"/>
      <c r="U284" s="90"/>
      <c r="V284" s="90"/>
      <c r="W284" s="91"/>
      <c r="X284" s="91"/>
      <c r="Y284" s="92"/>
      <c r="Z284" s="77"/>
      <c r="AA284" s="93"/>
      <c r="AB284" s="94"/>
      <c r="AC284" s="94"/>
      <c r="AD284" s="94"/>
      <c r="AE284" s="94"/>
      <c r="AF284" s="94"/>
      <c r="AG284" s="94"/>
      <c r="AH284" s="94"/>
      <c r="AI284" s="94"/>
      <c r="AJ284" s="94"/>
      <c r="AK284" s="94"/>
    </row>
    <row r="285" s="95" customFormat="true" ht="12" hidden="false" customHeight="false" outlineLevel="0" collapsed="false">
      <c r="A285" s="79"/>
      <c r="B285" s="80"/>
      <c r="C285" s="81"/>
      <c r="D285" s="82"/>
      <c r="E285" s="82"/>
      <c r="F285" s="82"/>
      <c r="G285" s="82"/>
      <c r="H285" s="82"/>
      <c r="I285" s="83"/>
      <c r="J285" s="82"/>
      <c r="K285" s="84"/>
      <c r="L285" s="85"/>
      <c r="M285" s="86"/>
      <c r="N285" s="82"/>
      <c r="O285" s="84"/>
      <c r="P285" s="85"/>
      <c r="Q285" s="86"/>
      <c r="R285" s="87"/>
      <c r="S285" s="88"/>
      <c r="T285" s="89"/>
      <c r="U285" s="90"/>
      <c r="V285" s="90"/>
      <c r="W285" s="91"/>
      <c r="X285" s="91"/>
      <c r="Y285" s="92"/>
      <c r="Z285" s="77"/>
      <c r="AA285" s="93"/>
      <c r="AB285" s="94"/>
      <c r="AC285" s="94"/>
      <c r="AD285" s="94"/>
      <c r="AE285" s="94"/>
      <c r="AF285" s="94"/>
      <c r="AG285" s="94"/>
      <c r="AH285" s="94"/>
      <c r="AI285" s="94"/>
      <c r="AJ285" s="94"/>
      <c r="AK285" s="94"/>
    </row>
    <row r="286" s="95" customFormat="true" ht="12" hidden="false" customHeight="false" outlineLevel="0" collapsed="false">
      <c r="A286" s="79"/>
      <c r="B286" s="80"/>
      <c r="C286" s="81"/>
      <c r="D286" s="82"/>
      <c r="E286" s="82"/>
      <c r="F286" s="82"/>
      <c r="G286" s="82"/>
      <c r="H286" s="82"/>
      <c r="I286" s="83"/>
      <c r="J286" s="82"/>
      <c r="K286" s="84"/>
      <c r="L286" s="85"/>
      <c r="M286" s="86"/>
      <c r="N286" s="82"/>
      <c r="O286" s="84"/>
      <c r="P286" s="85"/>
      <c r="Q286" s="86"/>
      <c r="R286" s="87"/>
      <c r="S286" s="88"/>
      <c r="T286" s="89"/>
      <c r="U286" s="90"/>
      <c r="V286" s="90"/>
      <c r="W286" s="91"/>
      <c r="X286" s="91"/>
      <c r="Y286" s="92"/>
      <c r="Z286" s="77"/>
      <c r="AA286" s="93"/>
      <c r="AB286" s="94"/>
      <c r="AC286" s="94"/>
      <c r="AD286" s="94"/>
      <c r="AE286" s="94"/>
      <c r="AF286" s="94"/>
      <c r="AG286" s="94"/>
      <c r="AH286" s="94"/>
      <c r="AI286" s="94"/>
      <c r="AJ286" s="94"/>
      <c r="AK286" s="94"/>
    </row>
    <row r="287" s="95" customFormat="true" ht="12" hidden="false" customHeight="false" outlineLevel="0" collapsed="false">
      <c r="A287" s="79"/>
      <c r="B287" s="80"/>
      <c r="C287" s="81"/>
      <c r="D287" s="82"/>
      <c r="E287" s="82"/>
      <c r="F287" s="82"/>
      <c r="G287" s="82"/>
      <c r="H287" s="82"/>
      <c r="I287" s="83"/>
      <c r="J287" s="82"/>
      <c r="K287" s="84"/>
      <c r="L287" s="85"/>
      <c r="M287" s="86"/>
      <c r="N287" s="82"/>
      <c r="O287" s="84"/>
      <c r="P287" s="85"/>
      <c r="Q287" s="86"/>
      <c r="R287" s="87"/>
      <c r="S287" s="88"/>
      <c r="T287" s="89"/>
      <c r="U287" s="90"/>
      <c r="V287" s="90"/>
      <c r="W287" s="91"/>
      <c r="X287" s="91"/>
      <c r="Y287" s="92"/>
      <c r="Z287" s="77"/>
      <c r="AA287" s="93"/>
      <c r="AB287" s="94"/>
      <c r="AC287" s="94"/>
      <c r="AD287" s="94"/>
      <c r="AE287" s="94"/>
      <c r="AF287" s="94"/>
      <c r="AG287" s="94"/>
      <c r="AH287" s="94"/>
      <c r="AI287" s="94"/>
      <c r="AJ287" s="94"/>
      <c r="AK287" s="94"/>
    </row>
    <row r="288" s="95" customFormat="true" ht="12" hidden="false" customHeight="false" outlineLevel="0" collapsed="false">
      <c r="A288" s="79"/>
      <c r="B288" s="80"/>
      <c r="C288" s="81"/>
      <c r="D288" s="82"/>
      <c r="E288" s="82"/>
      <c r="F288" s="82"/>
      <c r="G288" s="82"/>
      <c r="H288" s="82"/>
      <c r="I288" s="83"/>
      <c r="J288" s="82"/>
      <c r="K288" s="84"/>
      <c r="L288" s="85"/>
      <c r="M288" s="86"/>
      <c r="N288" s="82"/>
      <c r="O288" s="84"/>
      <c r="P288" s="85"/>
      <c r="Q288" s="86"/>
      <c r="R288" s="87"/>
      <c r="S288" s="88"/>
      <c r="T288" s="89"/>
      <c r="U288" s="90"/>
      <c r="V288" s="90"/>
      <c r="W288" s="91"/>
      <c r="X288" s="91"/>
      <c r="Y288" s="92"/>
      <c r="Z288" s="77"/>
      <c r="AA288" s="93"/>
      <c r="AB288" s="94"/>
      <c r="AC288" s="94"/>
      <c r="AD288" s="94"/>
      <c r="AE288" s="94"/>
      <c r="AF288" s="94"/>
      <c r="AG288" s="94"/>
      <c r="AH288" s="94"/>
      <c r="AI288" s="94"/>
      <c r="AJ288" s="94"/>
      <c r="AK288" s="94"/>
    </row>
    <row r="289" s="95" customFormat="true" ht="12" hidden="false" customHeight="false" outlineLevel="0" collapsed="false">
      <c r="A289" s="79"/>
      <c r="B289" s="80"/>
      <c r="C289" s="81"/>
      <c r="D289" s="82"/>
      <c r="E289" s="82"/>
      <c r="F289" s="82"/>
      <c r="G289" s="82"/>
      <c r="H289" s="82"/>
      <c r="I289" s="83"/>
      <c r="J289" s="82"/>
      <c r="K289" s="84"/>
      <c r="L289" s="85"/>
      <c r="M289" s="86"/>
      <c r="N289" s="82"/>
      <c r="O289" s="84"/>
      <c r="P289" s="85"/>
      <c r="Q289" s="86"/>
      <c r="R289" s="87"/>
      <c r="S289" s="88"/>
      <c r="T289" s="89"/>
      <c r="U289" s="90"/>
      <c r="V289" s="90"/>
      <c r="W289" s="91"/>
      <c r="X289" s="91"/>
      <c r="Y289" s="92"/>
      <c r="Z289" s="77"/>
      <c r="AA289" s="93"/>
      <c r="AB289" s="94"/>
      <c r="AC289" s="94"/>
      <c r="AD289" s="94"/>
      <c r="AE289" s="94"/>
      <c r="AF289" s="94"/>
      <c r="AG289" s="94"/>
      <c r="AH289" s="94"/>
      <c r="AI289" s="94"/>
      <c r="AJ289" s="94"/>
      <c r="AK289" s="94"/>
    </row>
    <row r="290" s="95" customFormat="true" ht="12" hidden="false" customHeight="false" outlineLevel="0" collapsed="false">
      <c r="A290" s="79"/>
      <c r="B290" s="80"/>
      <c r="C290" s="81"/>
      <c r="D290" s="82"/>
      <c r="E290" s="82"/>
      <c r="F290" s="82"/>
      <c r="G290" s="82"/>
      <c r="H290" s="82"/>
      <c r="I290" s="83"/>
      <c r="J290" s="82"/>
      <c r="K290" s="84"/>
      <c r="L290" s="85"/>
      <c r="M290" s="86"/>
      <c r="N290" s="82"/>
      <c r="O290" s="84"/>
      <c r="P290" s="85"/>
      <c r="Q290" s="86"/>
      <c r="R290" s="87"/>
      <c r="S290" s="88"/>
      <c r="T290" s="89"/>
      <c r="U290" s="90"/>
      <c r="V290" s="90"/>
      <c r="W290" s="91"/>
      <c r="X290" s="91"/>
      <c r="Y290" s="92"/>
      <c r="Z290" s="77"/>
      <c r="AA290" s="93"/>
      <c r="AB290" s="94"/>
      <c r="AC290" s="94"/>
      <c r="AD290" s="94"/>
      <c r="AE290" s="94"/>
      <c r="AF290" s="94"/>
      <c r="AG290" s="94"/>
      <c r="AH290" s="94"/>
      <c r="AI290" s="94"/>
      <c r="AJ290" s="94"/>
      <c r="AK290" s="94"/>
    </row>
    <row r="291" s="95" customFormat="true" ht="12" hidden="false" customHeight="false" outlineLevel="0" collapsed="false">
      <c r="A291" s="79"/>
      <c r="B291" s="80"/>
      <c r="C291" s="81"/>
      <c r="D291" s="82"/>
      <c r="E291" s="82"/>
      <c r="F291" s="82"/>
      <c r="G291" s="82"/>
      <c r="H291" s="82"/>
      <c r="I291" s="83"/>
      <c r="J291" s="82"/>
      <c r="K291" s="84"/>
      <c r="L291" s="85"/>
      <c r="M291" s="86"/>
      <c r="N291" s="82"/>
      <c r="O291" s="84"/>
      <c r="P291" s="85"/>
      <c r="Q291" s="86"/>
      <c r="R291" s="87"/>
      <c r="S291" s="88"/>
      <c r="T291" s="89"/>
      <c r="U291" s="90"/>
      <c r="V291" s="90"/>
      <c r="W291" s="91"/>
      <c r="X291" s="91"/>
      <c r="Y291" s="92"/>
      <c r="Z291" s="77"/>
      <c r="AA291" s="93"/>
      <c r="AB291" s="94"/>
      <c r="AC291" s="94"/>
      <c r="AD291" s="94"/>
      <c r="AE291" s="94"/>
      <c r="AF291" s="94"/>
      <c r="AG291" s="94"/>
      <c r="AH291" s="94"/>
      <c r="AI291" s="94"/>
      <c r="AJ291" s="94"/>
      <c r="AK291" s="94"/>
    </row>
    <row r="292" s="95" customFormat="true" ht="12" hidden="false" customHeight="false" outlineLevel="0" collapsed="false">
      <c r="A292" s="79"/>
      <c r="B292" s="80"/>
      <c r="C292" s="81"/>
      <c r="D292" s="82"/>
      <c r="E292" s="82"/>
      <c r="F292" s="82"/>
      <c r="G292" s="82"/>
      <c r="H292" s="82"/>
      <c r="I292" s="83"/>
      <c r="J292" s="82"/>
      <c r="K292" s="84"/>
      <c r="L292" s="85"/>
      <c r="M292" s="86"/>
      <c r="N292" s="82"/>
      <c r="O292" s="84"/>
      <c r="P292" s="85"/>
      <c r="Q292" s="86"/>
      <c r="R292" s="87"/>
      <c r="S292" s="88"/>
      <c r="T292" s="89"/>
      <c r="U292" s="90"/>
      <c r="V292" s="90"/>
      <c r="W292" s="91"/>
      <c r="X292" s="91"/>
      <c r="Y292" s="92"/>
      <c r="Z292" s="77"/>
      <c r="AA292" s="93"/>
      <c r="AB292" s="94"/>
      <c r="AC292" s="94"/>
      <c r="AD292" s="94"/>
      <c r="AE292" s="94"/>
      <c r="AF292" s="94"/>
      <c r="AG292" s="94"/>
      <c r="AH292" s="94"/>
      <c r="AI292" s="94"/>
      <c r="AJ292" s="94"/>
      <c r="AK292" s="94"/>
    </row>
    <row r="293" s="95" customFormat="true" ht="12" hidden="false" customHeight="false" outlineLevel="0" collapsed="false">
      <c r="A293" s="79"/>
      <c r="B293" s="80"/>
      <c r="C293" s="81"/>
      <c r="D293" s="82"/>
      <c r="E293" s="82"/>
      <c r="F293" s="82"/>
      <c r="G293" s="82"/>
      <c r="H293" s="82"/>
      <c r="I293" s="83"/>
      <c r="J293" s="82"/>
      <c r="K293" s="84"/>
      <c r="L293" s="85"/>
      <c r="M293" s="86"/>
      <c r="N293" s="82"/>
      <c r="O293" s="84"/>
      <c r="P293" s="85"/>
      <c r="Q293" s="86"/>
      <c r="R293" s="87"/>
      <c r="S293" s="88"/>
      <c r="T293" s="89"/>
      <c r="U293" s="90"/>
      <c r="V293" s="90"/>
      <c r="W293" s="91"/>
      <c r="X293" s="91"/>
      <c r="Y293" s="92"/>
      <c r="Z293" s="77"/>
      <c r="AA293" s="93"/>
      <c r="AB293" s="94"/>
      <c r="AC293" s="94"/>
      <c r="AD293" s="94"/>
      <c r="AE293" s="94"/>
      <c r="AF293" s="94"/>
      <c r="AG293" s="94"/>
      <c r="AH293" s="94"/>
      <c r="AI293" s="94"/>
      <c r="AJ293" s="94"/>
      <c r="AK293" s="94"/>
    </row>
    <row r="294" s="95" customFormat="true" ht="12" hidden="false" customHeight="false" outlineLevel="0" collapsed="false">
      <c r="A294" s="79"/>
      <c r="B294" s="80"/>
      <c r="C294" s="81"/>
      <c r="D294" s="82"/>
      <c r="E294" s="82"/>
      <c r="F294" s="82"/>
      <c r="G294" s="82"/>
      <c r="H294" s="82"/>
      <c r="I294" s="83"/>
      <c r="J294" s="82"/>
      <c r="K294" s="84"/>
      <c r="L294" s="85"/>
      <c r="M294" s="86"/>
      <c r="N294" s="82"/>
      <c r="O294" s="84"/>
      <c r="P294" s="85"/>
      <c r="Q294" s="86"/>
      <c r="R294" s="87"/>
      <c r="S294" s="88"/>
      <c r="T294" s="89"/>
      <c r="U294" s="90"/>
      <c r="V294" s="90"/>
      <c r="W294" s="91"/>
      <c r="X294" s="91"/>
      <c r="Y294" s="92"/>
      <c r="Z294" s="77"/>
      <c r="AA294" s="93"/>
      <c r="AB294" s="94"/>
      <c r="AC294" s="94"/>
      <c r="AD294" s="94"/>
      <c r="AE294" s="94"/>
      <c r="AF294" s="94"/>
      <c r="AG294" s="94"/>
      <c r="AH294" s="94"/>
      <c r="AI294" s="94"/>
      <c r="AJ294" s="94"/>
      <c r="AK294" s="94"/>
    </row>
    <row r="295" s="95" customFormat="true" ht="12" hidden="false" customHeight="false" outlineLevel="0" collapsed="false">
      <c r="A295" s="79"/>
      <c r="B295" s="80"/>
      <c r="C295" s="81"/>
      <c r="D295" s="82"/>
      <c r="E295" s="82"/>
      <c r="F295" s="82"/>
      <c r="G295" s="82"/>
      <c r="H295" s="82"/>
      <c r="I295" s="83"/>
      <c r="J295" s="82"/>
      <c r="K295" s="84"/>
      <c r="L295" s="85"/>
      <c r="M295" s="86"/>
      <c r="N295" s="82"/>
      <c r="O295" s="84"/>
      <c r="P295" s="85"/>
      <c r="Q295" s="86"/>
      <c r="R295" s="87"/>
      <c r="S295" s="88"/>
      <c r="T295" s="89"/>
      <c r="U295" s="90"/>
      <c r="V295" s="90"/>
      <c r="W295" s="91"/>
      <c r="X295" s="91"/>
      <c r="Y295" s="92"/>
      <c r="Z295" s="77"/>
      <c r="AA295" s="93"/>
      <c r="AB295" s="94"/>
      <c r="AC295" s="94"/>
      <c r="AD295" s="94"/>
      <c r="AE295" s="94"/>
      <c r="AF295" s="94"/>
      <c r="AG295" s="94"/>
      <c r="AH295" s="94"/>
      <c r="AI295" s="94"/>
      <c r="AJ295" s="94"/>
      <c r="AK295" s="94"/>
    </row>
    <row r="296" s="95" customFormat="true" ht="12" hidden="false" customHeight="false" outlineLevel="0" collapsed="false">
      <c r="A296" s="79"/>
      <c r="B296" s="80"/>
      <c r="C296" s="81"/>
      <c r="D296" s="82"/>
      <c r="E296" s="82"/>
      <c r="F296" s="82"/>
      <c r="G296" s="82"/>
      <c r="H296" s="82"/>
      <c r="I296" s="83"/>
      <c r="J296" s="82"/>
      <c r="K296" s="84"/>
      <c r="L296" s="85"/>
      <c r="M296" s="86"/>
      <c r="N296" s="82"/>
      <c r="O296" s="84"/>
      <c r="P296" s="85"/>
      <c r="Q296" s="86"/>
      <c r="R296" s="87"/>
      <c r="S296" s="88"/>
      <c r="T296" s="89"/>
      <c r="U296" s="90"/>
      <c r="V296" s="90"/>
      <c r="W296" s="91"/>
      <c r="X296" s="91"/>
      <c r="Y296" s="92"/>
      <c r="Z296" s="77"/>
      <c r="AA296" s="93"/>
      <c r="AB296" s="94"/>
      <c r="AC296" s="94"/>
      <c r="AD296" s="94"/>
      <c r="AE296" s="94"/>
      <c r="AF296" s="94"/>
      <c r="AG296" s="94"/>
      <c r="AH296" s="94"/>
      <c r="AI296" s="94"/>
      <c r="AJ296" s="94"/>
      <c r="AK296" s="94"/>
    </row>
    <row r="297" s="95" customFormat="true" ht="12" hidden="false" customHeight="false" outlineLevel="0" collapsed="false">
      <c r="A297" s="79"/>
      <c r="B297" s="80"/>
      <c r="C297" s="81"/>
      <c r="D297" s="82"/>
      <c r="E297" s="82"/>
      <c r="F297" s="82"/>
      <c r="G297" s="82"/>
      <c r="H297" s="82"/>
      <c r="I297" s="83"/>
      <c r="J297" s="82"/>
      <c r="K297" s="84"/>
      <c r="L297" s="85"/>
      <c r="M297" s="86"/>
      <c r="N297" s="82"/>
      <c r="O297" s="84"/>
      <c r="P297" s="85"/>
      <c r="Q297" s="86"/>
      <c r="R297" s="87"/>
      <c r="S297" s="88"/>
      <c r="T297" s="89"/>
      <c r="U297" s="90"/>
      <c r="V297" s="90"/>
      <c r="W297" s="91"/>
      <c r="X297" s="91"/>
      <c r="Y297" s="92"/>
      <c r="Z297" s="77"/>
      <c r="AA297" s="93"/>
      <c r="AB297" s="94"/>
      <c r="AC297" s="94"/>
      <c r="AD297" s="94"/>
      <c r="AE297" s="94"/>
      <c r="AF297" s="94"/>
      <c r="AG297" s="94"/>
      <c r="AH297" s="94"/>
      <c r="AI297" s="94"/>
      <c r="AJ297" s="94"/>
      <c r="AK297" s="94"/>
    </row>
    <row r="298" s="95" customFormat="true" ht="12" hidden="false" customHeight="false" outlineLevel="0" collapsed="false">
      <c r="A298" s="79"/>
      <c r="B298" s="80"/>
      <c r="C298" s="81"/>
      <c r="D298" s="82"/>
      <c r="E298" s="82"/>
      <c r="F298" s="82"/>
      <c r="G298" s="82"/>
      <c r="H298" s="82"/>
      <c r="I298" s="83"/>
      <c r="J298" s="82"/>
      <c r="K298" s="84"/>
      <c r="L298" s="85"/>
      <c r="M298" s="86"/>
      <c r="N298" s="82"/>
      <c r="O298" s="84"/>
      <c r="P298" s="85"/>
      <c r="Q298" s="86"/>
      <c r="R298" s="87"/>
      <c r="S298" s="88"/>
      <c r="T298" s="89"/>
      <c r="U298" s="90"/>
      <c r="V298" s="90"/>
      <c r="W298" s="91"/>
      <c r="X298" s="91"/>
      <c r="Y298" s="92"/>
      <c r="Z298" s="77"/>
      <c r="AA298" s="93"/>
      <c r="AB298" s="94"/>
      <c r="AC298" s="94"/>
      <c r="AD298" s="94"/>
      <c r="AE298" s="94"/>
      <c r="AF298" s="94"/>
      <c r="AG298" s="94"/>
      <c r="AH298" s="94"/>
      <c r="AI298" s="94"/>
      <c r="AJ298" s="94"/>
      <c r="AK298" s="94"/>
    </row>
    <row r="299" s="95" customFormat="true" ht="12" hidden="false" customHeight="false" outlineLevel="0" collapsed="false">
      <c r="A299" s="79"/>
      <c r="B299" s="80"/>
      <c r="C299" s="81"/>
      <c r="D299" s="82"/>
      <c r="E299" s="82"/>
      <c r="F299" s="82"/>
      <c r="G299" s="82"/>
      <c r="H299" s="82"/>
      <c r="I299" s="83"/>
      <c r="J299" s="82"/>
      <c r="K299" s="84"/>
      <c r="L299" s="85"/>
      <c r="M299" s="86"/>
      <c r="N299" s="82"/>
      <c r="O299" s="84"/>
      <c r="P299" s="85"/>
      <c r="Q299" s="86"/>
      <c r="R299" s="87"/>
      <c r="S299" s="88"/>
      <c r="T299" s="89"/>
      <c r="U299" s="90"/>
      <c r="V299" s="90"/>
      <c r="W299" s="91"/>
      <c r="X299" s="91"/>
      <c r="Y299" s="92"/>
      <c r="Z299" s="77"/>
      <c r="AA299" s="93"/>
      <c r="AB299" s="94"/>
      <c r="AC299" s="94"/>
      <c r="AD299" s="94"/>
      <c r="AE299" s="94"/>
      <c r="AF299" s="94"/>
      <c r="AG299" s="94"/>
      <c r="AH299" s="94"/>
      <c r="AI299" s="94"/>
      <c r="AJ299" s="94"/>
      <c r="AK299" s="94"/>
    </row>
    <row r="300" s="95" customFormat="true" ht="12" hidden="false" customHeight="false" outlineLevel="0" collapsed="false">
      <c r="A300" s="79"/>
      <c r="B300" s="80"/>
      <c r="C300" s="81"/>
      <c r="D300" s="82"/>
      <c r="E300" s="82"/>
      <c r="F300" s="82"/>
      <c r="G300" s="82"/>
      <c r="H300" s="82"/>
      <c r="I300" s="83"/>
      <c r="J300" s="82"/>
      <c r="K300" s="84"/>
      <c r="L300" s="85"/>
      <c r="M300" s="86"/>
      <c r="N300" s="82"/>
      <c r="O300" s="84"/>
      <c r="P300" s="85"/>
      <c r="Q300" s="86"/>
      <c r="R300" s="87"/>
      <c r="S300" s="88"/>
      <c r="T300" s="89"/>
      <c r="U300" s="90"/>
      <c r="V300" s="90"/>
      <c r="W300" s="91"/>
      <c r="X300" s="91"/>
      <c r="Y300" s="92"/>
      <c r="Z300" s="77"/>
      <c r="AA300" s="93"/>
      <c r="AB300" s="94"/>
      <c r="AC300" s="94"/>
      <c r="AD300" s="94"/>
      <c r="AE300" s="94"/>
      <c r="AF300" s="94"/>
      <c r="AG300" s="94"/>
      <c r="AH300" s="94"/>
      <c r="AI300" s="94"/>
      <c r="AJ300" s="94"/>
      <c r="AK300" s="94"/>
    </row>
    <row r="301" s="95" customFormat="true" ht="12" hidden="false" customHeight="false" outlineLevel="0" collapsed="false">
      <c r="A301" s="79"/>
      <c r="B301" s="80"/>
      <c r="C301" s="81"/>
      <c r="D301" s="82"/>
      <c r="E301" s="82"/>
      <c r="F301" s="82"/>
      <c r="G301" s="82"/>
      <c r="H301" s="82"/>
      <c r="I301" s="83"/>
      <c r="J301" s="82"/>
      <c r="K301" s="84"/>
      <c r="L301" s="85"/>
      <c r="M301" s="86"/>
      <c r="N301" s="82"/>
      <c r="O301" s="84"/>
      <c r="P301" s="85"/>
      <c r="Q301" s="86"/>
      <c r="R301" s="87"/>
      <c r="S301" s="88"/>
      <c r="T301" s="89"/>
      <c r="U301" s="90"/>
      <c r="V301" s="90"/>
      <c r="W301" s="91"/>
      <c r="X301" s="91"/>
      <c r="Y301" s="92"/>
      <c r="Z301" s="77"/>
      <c r="AA301" s="93"/>
      <c r="AB301" s="94"/>
      <c r="AC301" s="94"/>
      <c r="AD301" s="94"/>
      <c r="AE301" s="94"/>
      <c r="AF301" s="94"/>
      <c r="AG301" s="94"/>
      <c r="AH301" s="94"/>
      <c r="AI301" s="94"/>
      <c r="AJ301" s="94"/>
      <c r="AK301" s="94"/>
    </row>
    <row r="302" s="95" customFormat="true" ht="12" hidden="false" customHeight="false" outlineLevel="0" collapsed="false">
      <c r="A302" s="79"/>
      <c r="B302" s="80"/>
      <c r="C302" s="81"/>
      <c r="D302" s="82"/>
      <c r="E302" s="82"/>
      <c r="F302" s="82"/>
      <c r="G302" s="82"/>
      <c r="H302" s="82"/>
      <c r="I302" s="83"/>
      <c r="J302" s="82"/>
      <c r="K302" s="84"/>
      <c r="L302" s="85"/>
      <c r="M302" s="86"/>
      <c r="N302" s="82"/>
      <c r="O302" s="84"/>
      <c r="P302" s="85"/>
      <c r="Q302" s="86"/>
      <c r="R302" s="87"/>
      <c r="S302" s="88"/>
      <c r="T302" s="89"/>
      <c r="U302" s="90"/>
      <c r="V302" s="90"/>
      <c r="W302" s="91"/>
      <c r="X302" s="91"/>
      <c r="Y302" s="92"/>
      <c r="Z302" s="77"/>
      <c r="AA302" s="93"/>
      <c r="AB302" s="94"/>
      <c r="AC302" s="94"/>
      <c r="AD302" s="94"/>
      <c r="AE302" s="94"/>
      <c r="AF302" s="94"/>
      <c r="AG302" s="94"/>
      <c r="AH302" s="94"/>
      <c r="AI302" s="94"/>
      <c r="AJ302" s="94"/>
      <c r="AK302" s="94"/>
    </row>
    <row r="303" s="95" customFormat="true" ht="12" hidden="false" customHeight="false" outlineLevel="0" collapsed="false">
      <c r="A303" s="79"/>
      <c r="B303" s="80"/>
      <c r="C303" s="81"/>
      <c r="D303" s="82"/>
      <c r="E303" s="82"/>
      <c r="F303" s="82"/>
      <c r="G303" s="82"/>
      <c r="H303" s="82"/>
      <c r="I303" s="83"/>
      <c r="J303" s="82"/>
      <c r="K303" s="84"/>
      <c r="L303" s="85"/>
      <c r="M303" s="86"/>
      <c r="N303" s="82"/>
      <c r="O303" s="84"/>
      <c r="P303" s="85"/>
      <c r="Q303" s="86"/>
      <c r="R303" s="87"/>
      <c r="S303" s="88"/>
      <c r="T303" s="89"/>
      <c r="U303" s="90"/>
      <c r="V303" s="90"/>
      <c r="W303" s="91"/>
      <c r="X303" s="91"/>
      <c r="Y303" s="92"/>
      <c r="Z303" s="77"/>
      <c r="AA303" s="93"/>
      <c r="AB303" s="94"/>
      <c r="AC303" s="94"/>
      <c r="AD303" s="94"/>
      <c r="AE303" s="94"/>
      <c r="AF303" s="94"/>
      <c r="AG303" s="94"/>
      <c r="AH303" s="94"/>
      <c r="AI303" s="94"/>
      <c r="AJ303" s="94"/>
      <c r="AK303" s="94"/>
    </row>
    <row r="304" s="95" customFormat="true" ht="12" hidden="false" customHeight="false" outlineLevel="0" collapsed="false">
      <c r="A304" s="8"/>
      <c r="B304" s="83"/>
      <c r="C304" s="83"/>
      <c r="D304" s="83"/>
      <c r="E304" s="83"/>
      <c r="F304" s="83"/>
      <c r="G304" s="83"/>
      <c r="H304" s="83"/>
      <c r="I304" s="83"/>
      <c r="J304" s="82"/>
      <c r="K304" s="82"/>
      <c r="L304" s="82"/>
      <c r="M304" s="82"/>
      <c r="N304" s="82"/>
      <c r="O304" s="82"/>
      <c r="P304" s="82"/>
      <c r="Q304" s="82"/>
      <c r="R304" s="87"/>
      <c r="S304" s="88"/>
      <c r="W304" s="83"/>
      <c r="X304" s="83"/>
      <c r="AA304" s="96"/>
      <c r="AB304" s="96"/>
      <c r="AC304" s="96"/>
      <c r="AD304" s="96"/>
      <c r="AE304" s="96"/>
      <c r="AF304" s="96"/>
      <c r="AG304" s="96"/>
      <c r="AH304" s="96"/>
      <c r="AI304" s="96"/>
      <c r="AJ304" s="96"/>
      <c r="AK304" s="96"/>
    </row>
    <row r="305" s="95" customFormat="true" ht="12" hidden="false" customHeight="false" outlineLevel="0" collapsed="false">
      <c r="A305" s="8"/>
      <c r="B305" s="83"/>
      <c r="C305" s="83"/>
      <c r="D305" s="83"/>
      <c r="E305" s="83"/>
      <c r="F305" s="83"/>
      <c r="G305" s="83"/>
      <c r="H305" s="83"/>
      <c r="I305" s="83"/>
      <c r="J305" s="82"/>
      <c r="K305" s="82"/>
      <c r="L305" s="82"/>
      <c r="M305" s="82"/>
      <c r="N305" s="82"/>
      <c r="O305" s="82"/>
      <c r="P305" s="82"/>
      <c r="Q305" s="82"/>
      <c r="R305" s="87"/>
      <c r="S305" s="88"/>
      <c r="W305" s="83"/>
      <c r="X305" s="83"/>
      <c r="AA305" s="96"/>
      <c r="AB305" s="96"/>
      <c r="AC305" s="96"/>
      <c r="AD305" s="96"/>
      <c r="AE305" s="96"/>
      <c r="AF305" s="96"/>
      <c r="AG305" s="96"/>
      <c r="AH305" s="96"/>
      <c r="AI305" s="96"/>
      <c r="AJ305" s="96"/>
      <c r="AK305" s="96"/>
    </row>
    <row r="306" s="95" customFormat="true" ht="12" hidden="false" customHeight="false" outlineLevel="0" collapsed="false">
      <c r="A306" s="8"/>
      <c r="B306" s="83"/>
      <c r="C306" s="83"/>
      <c r="D306" s="83"/>
      <c r="E306" s="83"/>
      <c r="F306" s="83"/>
      <c r="G306" s="83"/>
      <c r="H306" s="83"/>
      <c r="I306" s="83"/>
      <c r="J306" s="82"/>
      <c r="K306" s="82"/>
      <c r="L306" s="82"/>
      <c r="M306" s="82"/>
      <c r="N306" s="82"/>
      <c r="O306" s="82"/>
      <c r="P306" s="82"/>
      <c r="Q306" s="82"/>
      <c r="R306" s="87"/>
      <c r="S306" s="88"/>
      <c r="W306" s="83"/>
      <c r="X306" s="83"/>
      <c r="AA306" s="96"/>
      <c r="AB306" s="96"/>
      <c r="AC306" s="96"/>
      <c r="AD306" s="96"/>
      <c r="AE306" s="96"/>
      <c r="AF306" s="96"/>
      <c r="AG306" s="96"/>
      <c r="AH306" s="96"/>
      <c r="AI306" s="96"/>
      <c r="AJ306" s="96"/>
      <c r="AK306" s="96"/>
    </row>
    <row r="307" s="95" customFormat="true" ht="12" hidden="false" customHeight="false" outlineLevel="0" collapsed="false">
      <c r="A307" s="8"/>
      <c r="B307" s="83"/>
      <c r="C307" s="83"/>
      <c r="D307" s="83"/>
      <c r="E307" s="83"/>
      <c r="F307" s="83"/>
      <c r="G307" s="83"/>
      <c r="H307" s="83"/>
      <c r="I307" s="83"/>
      <c r="J307" s="82"/>
      <c r="K307" s="82"/>
      <c r="L307" s="82"/>
      <c r="M307" s="82"/>
      <c r="N307" s="82"/>
      <c r="O307" s="82"/>
      <c r="P307" s="82"/>
      <c r="Q307" s="82"/>
      <c r="R307" s="87"/>
      <c r="S307" s="88"/>
      <c r="W307" s="83"/>
      <c r="X307" s="83"/>
      <c r="AA307" s="96"/>
      <c r="AB307" s="96"/>
      <c r="AC307" s="96"/>
      <c r="AD307" s="96"/>
      <c r="AE307" s="96"/>
      <c r="AF307" s="96"/>
      <c r="AG307" s="96"/>
      <c r="AH307" s="96"/>
      <c r="AI307" s="96"/>
      <c r="AJ307" s="96"/>
      <c r="AK307" s="96"/>
    </row>
    <row r="308" s="95" customFormat="true" ht="12" hidden="false" customHeight="false" outlineLevel="0" collapsed="false">
      <c r="A308" s="8"/>
      <c r="B308" s="83"/>
      <c r="C308" s="83"/>
      <c r="D308" s="83"/>
      <c r="E308" s="83"/>
      <c r="F308" s="83"/>
      <c r="G308" s="83"/>
      <c r="H308" s="83"/>
      <c r="I308" s="83"/>
      <c r="J308" s="82"/>
      <c r="K308" s="82"/>
      <c r="L308" s="82"/>
      <c r="M308" s="82"/>
      <c r="N308" s="82"/>
      <c r="O308" s="82"/>
      <c r="P308" s="82"/>
      <c r="Q308" s="82"/>
      <c r="R308" s="87"/>
      <c r="S308" s="88"/>
      <c r="W308" s="83"/>
      <c r="X308" s="83"/>
      <c r="AA308" s="96"/>
      <c r="AB308" s="96"/>
      <c r="AC308" s="96"/>
      <c r="AD308" s="96"/>
      <c r="AE308" s="96"/>
      <c r="AF308" s="96"/>
      <c r="AG308" s="96"/>
      <c r="AH308" s="96"/>
      <c r="AI308" s="96"/>
      <c r="AJ308" s="96"/>
      <c r="AK308" s="96"/>
    </row>
    <row r="309" s="95" customFormat="true" ht="12" hidden="false" customHeight="false" outlineLevel="0" collapsed="false">
      <c r="A309" s="8"/>
      <c r="B309" s="83"/>
      <c r="C309" s="83"/>
      <c r="D309" s="83"/>
      <c r="E309" s="83"/>
      <c r="F309" s="83"/>
      <c r="G309" s="83"/>
      <c r="H309" s="83"/>
      <c r="I309" s="83"/>
      <c r="J309" s="82"/>
      <c r="K309" s="82"/>
      <c r="L309" s="82"/>
      <c r="M309" s="82"/>
      <c r="N309" s="82"/>
      <c r="O309" s="82"/>
      <c r="P309" s="82"/>
      <c r="Q309" s="82"/>
      <c r="R309" s="87"/>
      <c r="S309" s="88"/>
      <c r="W309" s="83"/>
      <c r="X309" s="83"/>
      <c r="AA309" s="96"/>
      <c r="AB309" s="96"/>
      <c r="AC309" s="96"/>
      <c r="AD309" s="96"/>
      <c r="AE309" s="96"/>
      <c r="AF309" s="96"/>
      <c r="AG309" s="96"/>
      <c r="AH309" s="96"/>
      <c r="AI309" s="96"/>
      <c r="AJ309" s="96"/>
      <c r="AK309" s="96"/>
    </row>
    <row r="310" s="95" customFormat="true" ht="12" hidden="false" customHeight="false" outlineLevel="0" collapsed="false">
      <c r="A310" s="8"/>
      <c r="B310" s="83"/>
      <c r="C310" s="83"/>
      <c r="D310" s="83"/>
      <c r="E310" s="83"/>
      <c r="F310" s="83"/>
      <c r="G310" s="83"/>
      <c r="H310" s="83"/>
      <c r="I310" s="83"/>
      <c r="J310" s="82"/>
      <c r="K310" s="82"/>
      <c r="L310" s="82"/>
      <c r="M310" s="82"/>
      <c r="N310" s="82"/>
      <c r="O310" s="82"/>
      <c r="P310" s="82"/>
      <c r="Q310" s="82"/>
      <c r="R310" s="87"/>
      <c r="S310" s="88"/>
      <c r="W310" s="83"/>
      <c r="X310" s="83"/>
      <c r="AA310" s="96"/>
      <c r="AB310" s="96"/>
      <c r="AC310" s="96"/>
      <c r="AD310" s="96"/>
      <c r="AE310" s="96"/>
      <c r="AF310" s="96"/>
      <c r="AG310" s="96"/>
      <c r="AH310" s="96"/>
      <c r="AI310" s="96"/>
      <c r="AJ310" s="96"/>
      <c r="AK310" s="96"/>
    </row>
    <row r="311" s="95" customFormat="true" ht="12" hidden="false" customHeight="false" outlineLevel="0" collapsed="false">
      <c r="A311" s="8"/>
      <c r="B311" s="83"/>
      <c r="C311" s="83"/>
      <c r="D311" s="83"/>
      <c r="E311" s="83"/>
      <c r="F311" s="83"/>
      <c r="G311" s="83"/>
      <c r="H311" s="83"/>
      <c r="I311" s="83"/>
      <c r="J311" s="82"/>
      <c r="K311" s="82"/>
      <c r="L311" s="82"/>
      <c r="M311" s="82"/>
      <c r="N311" s="82"/>
      <c r="O311" s="82"/>
      <c r="P311" s="82"/>
      <c r="Q311" s="82"/>
      <c r="R311" s="87"/>
      <c r="S311" s="88"/>
      <c r="W311" s="83"/>
      <c r="X311" s="83"/>
      <c r="AA311" s="96"/>
      <c r="AB311" s="96"/>
      <c r="AC311" s="96"/>
      <c r="AD311" s="96"/>
      <c r="AE311" s="96"/>
      <c r="AF311" s="96"/>
      <c r="AG311" s="96"/>
      <c r="AH311" s="96"/>
      <c r="AI311" s="96"/>
      <c r="AJ311" s="96"/>
      <c r="AK311" s="96"/>
    </row>
    <row r="312" s="95" customFormat="true" ht="12" hidden="false" customHeight="false" outlineLevel="0" collapsed="false">
      <c r="A312" s="8"/>
      <c r="B312" s="83"/>
      <c r="C312" s="83"/>
      <c r="D312" s="83"/>
      <c r="E312" s="83"/>
      <c r="F312" s="83"/>
      <c r="G312" s="83"/>
      <c r="H312" s="83"/>
      <c r="I312" s="83"/>
      <c r="J312" s="82"/>
      <c r="K312" s="82"/>
      <c r="L312" s="82"/>
      <c r="M312" s="82"/>
      <c r="N312" s="82"/>
      <c r="O312" s="82"/>
      <c r="P312" s="82"/>
      <c r="Q312" s="82"/>
      <c r="R312" s="87"/>
      <c r="S312" s="88"/>
      <c r="W312" s="83"/>
      <c r="X312" s="83"/>
      <c r="AA312" s="96"/>
      <c r="AB312" s="96"/>
      <c r="AC312" s="96"/>
      <c r="AD312" s="96"/>
      <c r="AE312" s="96"/>
      <c r="AF312" s="96"/>
      <c r="AG312" s="96"/>
      <c r="AH312" s="96"/>
      <c r="AI312" s="96"/>
      <c r="AJ312" s="96"/>
      <c r="AK312" s="96"/>
    </row>
    <row r="313" s="95" customFormat="true" ht="12" hidden="false" customHeight="false" outlineLevel="0" collapsed="false">
      <c r="A313" s="8"/>
      <c r="B313" s="83"/>
      <c r="C313" s="83"/>
      <c r="D313" s="83"/>
      <c r="E313" s="83"/>
      <c r="F313" s="83"/>
      <c r="G313" s="83"/>
      <c r="H313" s="83"/>
      <c r="I313" s="83"/>
      <c r="J313" s="82"/>
      <c r="K313" s="82"/>
      <c r="L313" s="82"/>
      <c r="M313" s="82"/>
      <c r="N313" s="82"/>
      <c r="O313" s="82"/>
      <c r="P313" s="82"/>
      <c r="Q313" s="82"/>
      <c r="R313" s="87"/>
      <c r="S313" s="88"/>
      <c r="W313" s="83"/>
      <c r="X313" s="83"/>
      <c r="AA313" s="96"/>
      <c r="AB313" s="96"/>
      <c r="AC313" s="96"/>
      <c r="AD313" s="96"/>
      <c r="AE313" s="96"/>
      <c r="AF313" s="96"/>
      <c r="AG313" s="96"/>
      <c r="AH313" s="96"/>
      <c r="AI313" s="96"/>
      <c r="AJ313" s="96"/>
      <c r="AK313" s="96"/>
    </row>
    <row r="314" s="95" customFormat="true" ht="12" hidden="false" customHeight="false" outlineLevel="0" collapsed="false">
      <c r="A314" s="8"/>
      <c r="B314" s="83"/>
      <c r="C314" s="83"/>
      <c r="D314" s="83"/>
      <c r="E314" s="83"/>
      <c r="F314" s="83"/>
      <c r="G314" s="83"/>
      <c r="H314" s="83"/>
      <c r="I314" s="83"/>
      <c r="J314" s="82"/>
      <c r="K314" s="82"/>
      <c r="L314" s="82"/>
      <c r="M314" s="82"/>
      <c r="N314" s="82"/>
      <c r="O314" s="82"/>
      <c r="P314" s="82"/>
      <c r="Q314" s="82"/>
      <c r="R314" s="87"/>
      <c r="S314" s="88"/>
      <c r="W314" s="83"/>
      <c r="X314" s="83"/>
      <c r="AA314" s="96"/>
      <c r="AB314" s="96"/>
      <c r="AC314" s="96"/>
      <c r="AD314" s="96"/>
      <c r="AE314" s="96"/>
      <c r="AF314" s="96"/>
      <c r="AG314" s="96"/>
      <c r="AH314" s="96"/>
      <c r="AI314" s="96"/>
      <c r="AJ314" s="96"/>
      <c r="AK314" s="96"/>
    </row>
    <row r="315" s="95" customFormat="true" ht="12" hidden="false" customHeight="false" outlineLevel="0" collapsed="false">
      <c r="A315" s="8"/>
      <c r="B315" s="83"/>
      <c r="C315" s="83"/>
      <c r="D315" s="83"/>
      <c r="E315" s="83"/>
      <c r="F315" s="83"/>
      <c r="G315" s="83"/>
      <c r="H315" s="83"/>
      <c r="I315" s="83"/>
      <c r="J315" s="82"/>
      <c r="K315" s="82"/>
      <c r="L315" s="82"/>
      <c r="M315" s="82"/>
      <c r="N315" s="82"/>
      <c r="O315" s="82"/>
      <c r="P315" s="82"/>
      <c r="Q315" s="82"/>
      <c r="R315" s="87"/>
      <c r="S315" s="88"/>
      <c r="W315" s="83"/>
      <c r="X315" s="83"/>
      <c r="AA315" s="96"/>
      <c r="AB315" s="96"/>
      <c r="AC315" s="96"/>
      <c r="AD315" s="96"/>
      <c r="AE315" s="96"/>
      <c r="AF315" s="96"/>
      <c r="AG315" s="96"/>
      <c r="AH315" s="96"/>
      <c r="AI315" s="96"/>
      <c r="AJ315" s="96"/>
      <c r="AK315" s="96"/>
    </row>
    <row r="316" s="95" customFormat="true" ht="12" hidden="false" customHeight="false" outlineLevel="0" collapsed="false">
      <c r="A316" s="8"/>
      <c r="B316" s="83"/>
      <c r="C316" s="83"/>
      <c r="D316" s="83"/>
      <c r="E316" s="83"/>
      <c r="F316" s="83"/>
      <c r="G316" s="83"/>
      <c r="H316" s="83"/>
      <c r="I316" s="83"/>
      <c r="J316" s="82"/>
      <c r="K316" s="82"/>
      <c r="L316" s="82"/>
      <c r="M316" s="82"/>
      <c r="N316" s="82"/>
      <c r="O316" s="82"/>
      <c r="P316" s="82"/>
      <c r="Q316" s="82"/>
      <c r="R316" s="87"/>
      <c r="S316" s="88"/>
      <c r="W316" s="83"/>
      <c r="X316" s="83"/>
      <c r="AA316" s="96"/>
      <c r="AB316" s="96"/>
      <c r="AC316" s="96"/>
      <c r="AD316" s="96"/>
      <c r="AE316" s="96"/>
      <c r="AF316" s="96"/>
      <c r="AG316" s="96"/>
      <c r="AH316" s="96"/>
      <c r="AI316" s="96"/>
      <c r="AJ316" s="96"/>
      <c r="AK316" s="96"/>
    </row>
    <row r="317" s="95" customFormat="true" ht="12" hidden="false" customHeight="false" outlineLevel="0" collapsed="false">
      <c r="A317" s="8"/>
      <c r="B317" s="83"/>
      <c r="C317" s="83"/>
      <c r="D317" s="83"/>
      <c r="E317" s="83"/>
      <c r="F317" s="83"/>
      <c r="G317" s="83"/>
      <c r="H317" s="83"/>
      <c r="I317" s="83"/>
      <c r="J317" s="82"/>
      <c r="K317" s="82"/>
      <c r="L317" s="82"/>
      <c r="M317" s="82"/>
      <c r="N317" s="82"/>
      <c r="O317" s="82"/>
      <c r="P317" s="82"/>
      <c r="Q317" s="82"/>
      <c r="R317" s="87"/>
      <c r="S317" s="88"/>
      <c r="W317" s="83"/>
      <c r="X317" s="83"/>
      <c r="AA317" s="96"/>
      <c r="AB317" s="96"/>
      <c r="AC317" s="96"/>
      <c r="AD317" s="96"/>
      <c r="AE317" s="96"/>
      <c r="AF317" s="96"/>
      <c r="AG317" s="96"/>
      <c r="AH317" s="96"/>
      <c r="AI317" s="96"/>
      <c r="AJ317" s="96"/>
      <c r="AK317" s="96"/>
    </row>
    <row r="318" s="95" customFormat="true" ht="12" hidden="false" customHeight="false" outlineLevel="0" collapsed="false">
      <c r="A318" s="8"/>
      <c r="B318" s="83"/>
      <c r="C318" s="83"/>
      <c r="D318" s="83"/>
      <c r="E318" s="83"/>
      <c r="F318" s="83"/>
      <c r="G318" s="83"/>
      <c r="H318" s="83"/>
      <c r="I318" s="83"/>
      <c r="J318" s="82"/>
      <c r="K318" s="82"/>
      <c r="L318" s="82"/>
      <c r="M318" s="82"/>
      <c r="N318" s="82"/>
      <c r="O318" s="82"/>
      <c r="P318" s="82"/>
      <c r="Q318" s="82"/>
      <c r="R318" s="87"/>
      <c r="S318" s="88"/>
      <c r="W318" s="83"/>
      <c r="X318" s="83"/>
      <c r="AA318" s="96"/>
      <c r="AB318" s="96"/>
      <c r="AC318" s="96"/>
      <c r="AD318" s="96"/>
      <c r="AE318" s="96"/>
      <c r="AF318" s="96"/>
      <c r="AG318" s="96"/>
      <c r="AH318" s="96"/>
      <c r="AI318" s="96"/>
      <c r="AJ318" s="96"/>
      <c r="AK318" s="96"/>
    </row>
    <row r="319" s="95" customFormat="true" ht="12" hidden="false" customHeight="false" outlineLevel="0" collapsed="false">
      <c r="A319" s="8"/>
      <c r="B319" s="83"/>
      <c r="C319" s="83"/>
      <c r="D319" s="83"/>
      <c r="E319" s="83"/>
      <c r="F319" s="83"/>
      <c r="G319" s="83"/>
      <c r="H319" s="83"/>
      <c r="I319" s="83"/>
      <c r="J319" s="82"/>
      <c r="K319" s="82"/>
      <c r="L319" s="82"/>
      <c r="M319" s="82"/>
      <c r="N319" s="82"/>
      <c r="O319" s="82"/>
      <c r="P319" s="82"/>
      <c r="Q319" s="82"/>
      <c r="R319" s="87"/>
      <c r="S319" s="88"/>
      <c r="W319" s="83"/>
      <c r="X319" s="83"/>
      <c r="AA319" s="96"/>
      <c r="AB319" s="96"/>
      <c r="AC319" s="96"/>
      <c r="AD319" s="96"/>
      <c r="AE319" s="96"/>
      <c r="AF319" s="96"/>
      <c r="AG319" s="96"/>
      <c r="AH319" s="96"/>
      <c r="AI319" s="96"/>
      <c r="AJ319" s="96"/>
      <c r="AK319" s="96"/>
    </row>
    <row r="320" s="95" customFormat="true" ht="12" hidden="false" customHeight="false" outlineLevel="0" collapsed="false">
      <c r="A320" s="8"/>
      <c r="B320" s="83"/>
      <c r="C320" s="83"/>
      <c r="D320" s="83"/>
      <c r="E320" s="83"/>
      <c r="F320" s="83"/>
      <c r="G320" s="83"/>
      <c r="H320" s="83"/>
      <c r="I320" s="83"/>
      <c r="J320" s="82"/>
      <c r="K320" s="82"/>
      <c r="L320" s="82"/>
      <c r="M320" s="82"/>
      <c r="N320" s="82"/>
      <c r="O320" s="82"/>
      <c r="P320" s="82"/>
      <c r="Q320" s="82"/>
      <c r="R320" s="87"/>
      <c r="S320" s="88"/>
      <c r="W320" s="83"/>
      <c r="X320" s="83"/>
      <c r="AA320" s="96"/>
      <c r="AB320" s="96"/>
      <c r="AC320" s="96"/>
      <c r="AD320" s="96"/>
      <c r="AE320" s="96"/>
      <c r="AF320" s="96"/>
      <c r="AG320" s="96"/>
      <c r="AH320" s="96"/>
      <c r="AI320" s="96"/>
      <c r="AJ320" s="96"/>
      <c r="AK320" s="96"/>
    </row>
    <row r="321" s="95" customFormat="true" ht="12" hidden="false" customHeight="false" outlineLevel="0" collapsed="false">
      <c r="A321" s="8"/>
      <c r="B321" s="83"/>
      <c r="C321" s="83"/>
      <c r="D321" s="83"/>
      <c r="E321" s="83"/>
      <c r="F321" s="83"/>
      <c r="G321" s="83"/>
      <c r="H321" s="83"/>
      <c r="I321" s="83"/>
      <c r="J321" s="82"/>
      <c r="K321" s="82"/>
      <c r="L321" s="82"/>
      <c r="M321" s="82"/>
      <c r="N321" s="82"/>
      <c r="O321" s="82"/>
      <c r="P321" s="82"/>
      <c r="Q321" s="82"/>
      <c r="R321" s="87"/>
      <c r="S321" s="88"/>
      <c r="W321" s="83"/>
      <c r="X321" s="83"/>
      <c r="AA321" s="96"/>
      <c r="AB321" s="96"/>
      <c r="AC321" s="96"/>
      <c r="AD321" s="96"/>
      <c r="AE321" s="96"/>
      <c r="AF321" s="96"/>
      <c r="AG321" s="96"/>
      <c r="AH321" s="96"/>
      <c r="AI321" s="96"/>
      <c r="AJ321" s="96"/>
      <c r="AK321" s="96"/>
    </row>
    <row r="322" s="95" customFormat="true" ht="12" hidden="false" customHeight="false" outlineLevel="0" collapsed="false">
      <c r="A322" s="8"/>
      <c r="B322" s="83"/>
      <c r="C322" s="83"/>
      <c r="D322" s="83"/>
      <c r="E322" s="83"/>
      <c r="F322" s="83"/>
      <c r="G322" s="83"/>
      <c r="H322" s="83"/>
      <c r="I322" s="83"/>
      <c r="J322" s="82"/>
      <c r="K322" s="82"/>
      <c r="L322" s="82"/>
      <c r="M322" s="82"/>
      <c r="N322" s="82"/>
      <c r="O322" s="82"/>
      <c r="P322" s="82"/>
      <c r="Q322" s="82"/>
      <c r="R322" s="87"/>
      <c r="S322" s="88"/>
      <c r="W322" s="83"/>
      <c r="X322" s="83"/>
      <c r="AA322" s="96"/>
      <c r="AB322" s="96"/>
      <c r="AC322" s="96"/>
      <c r="AD322" s="96"/>
      <c r="AE322" s="96"/>
      <c r="AF322" s="96"/>
      <c r="AG322" s="96"/>
      <c r="AH322" s="96"/>
      <c r="AI322" s="96"/>
      <c r="AJ322" s="96"/>
      <c r="AK322" s="96"/>
    </row>
    <row r="323" s="95" customFormat="true" ht="12" hidden="false" customHeight="false" outlineLevel="0" collapsed="false">
      <c r="A323" s="8"/>
      <c r="B323" s="83"/>
      <c r="C323" s="83"/>
      <c r="D323" s="83"/>
      <c r="E323" s="83"/>
      <c r="F323" s="83"/>
      <c r="G323" s="83"/>
      <c r="H323" s="83"/>
      <c r="I323" s="83"/>
      <c r="J323" s="82"/>
      <c r="K323" s="82"/>
      <c r="L323" s="82"/>
      <c r="M323" s="82"/>
      <c r="N323" s="82"/>
      <c r="O323" s="82"/>
      <c r="P323" s="82"/>
      <c r="Q323" s="82"/>
      <c r="R323" s="87"/>
      <c r="S323" s="88"/>
      <c r="W323" s="83"/>
      <c r="X323" s="83"/>
      <c r="AA323" s="96"/>
      <c r="AB323" s="96"/>
      <c r="AC323" s="96"/>
      <c r="AD323" s="96"/>
      <c r="AE323" s="96"/>
      <c r="AF323" s="96"/>
      <c r="AG323" s="96"/>
      <c r="AH323" s="96"/>
      <c r="AI323" s="96"/>
      <c r="AJ323" s="96"/>
      <c r="AK323" s="96"/>
    </row>
    <row r="324" s="95" customFormat="true" ht="12" hidden="false" customHeight="false" outlineLevel="0" collapsed="false">
      <c r="A324" s="8"/>
      <c r="B324" s="83"/>
      <c r="C324" s="83"/>
      <c r="D324" s="83"/>
      <c r="E324" s="83"/>
      <c r="F324" s="83"/>
      <c r="G324" s="83"/>
      <c r="H324" s="83"/>
      <c r="I324" s="83"/>
      <c r="J324" s="82"/>
      <c r="K324" s="82"/>
      <c r="L324" s="82"/>
      <c r="M324" s="82"/>
      <c r="N324" s="82"/>
      <c r="O324" s="82"/>
      <c r="P324" s="82"/>
      <c r="Q324" s="82"/>
      <c r="R324" s="87"/>
      <c r="S324" s="88"/>
      <c r="W324" s="83"/>
      <c r="X324" s="83"/>
      <c r="AA324" s="96"/>
      <c r="AB324" s="96"/>
      <c r="AC324" s="96"/>
      <c r="AD324" s="96"/>
      <c r="AE324" s="96"/>
      <c r="AF324" s="96"/>
      <c r="AG324" s="96"/>
      <c r="AH324" s="96"/>
      <c r="AI324" s="96"/>
      <c r="AJ324" s="96"/>
      <c r="AK324" s="96"/>
    </row>
    <row r="325" s="95" customFormat="true" ht="12" hidden="false" customHeight="false" outlineLevel="0" collapsed="false">
      <c r="A325" s="8"/>
      <c r="B325" s="83"/>
      <c r="C325" s="83"/>
      <c r="D325" s="83"/>
      <c r="E325" s="83"/>
      <c r="F325" s="83"/>
      <c r="G325" s="83"/>
      <c r="H325" s="83"/>
      <c r="I325" s="83"/>
      <c r="J325" s="82"/>
      <c r="K325" s="82"/>
      <c r="L325" s="82"/>
      <c r="M325" s="82"/>
      <c r="N325" s="82"/>
      <c r="O325" s="82"/>
      <c r="P325" s="82"/>
      <c r="Q325" s="82"/>
      <c r="R325" s="87"/>
      <c r="S325" s="88"/>
      <c r="W325" s="83"/>
      <c r="X325" s="83"/>
      <c r="AA325" s="96"/>
      <c r="AB325" s="96"/>
      <c r="AC325" s="96"/>
      <c r="AD325" s="96"/>
      <c r="AE325" s="96"/>
      <c r="AF325" s="96"/>
      <c r="AG325" s="96"/>
      <c r="AH325" s="96"/>
      <c r="AI325" s="96"/>
      <c r="AJ325" s="96"/>
      <c r="AK325" s="96"/>
    </row>
    <row r="326" s="95" customFormat="true" ht="12" hidden="false" customHeight="false" outlineLevel="0" collapsed="false">
      <c r="A326" s="8"/>
      <c r="B326" s="83"/>
      <c r="C326" s="83"/>
      <c r="D326" s="83"/>
      <c r="E326" s="83"/>
      <c r="F326" s="83"/>
      <c r="G326" s="83"/>
      <c r="H326" s="83"/>
      <c r="I326" s="83"/>
      <c r="J326" s="82"/>
      <c r="K326" s="82"/>
      <c r="L326" s="82"/>
      <c r="M326" s="82"/>
      <c r="N326" s="82"/>
      <c r="O326" s="82"/>
      <c r="P326" s="82"/>
      <c r="Q326" s="82"/>
      <c r="R326" s="87"/>
      <c r="S326" s="88"/>
      <c r="W326" s="83"/>
      <c r="X326" s="83"/>
      <c r="AA326" s="96"/>
      <c r="AB326" s="96"/>
      <c r="AC326" s="96"/>
      <c r="AD326" s="96"/>
      <c r="AE326" s="96"/>
      <c r="AF326" s="96"/>
      <c r="AG326" s="96"/>
      <c r="AH326" s="96"/>
      <c r="AI326" s="96"/>
      <c r="AJ326" s="96"/>
      <c r="AK326" s="96"/>
    </row>
    <row r="327" s="95" customFormat="true" ht="12" hidden="false" customHeight="false" outlineLevel="0" collapsed="false">
      <c r="A327" s="8"/>
      <c r="B327" s="83"/>
      <c r="C327" s="83"/>
      <c r="D327" s="83"/>
      <c r="E327" s="83"/>
      <c r="F327" s="83"/>
      <c r="G327" s="83"/>
      <c r="H327" s="83"/>
      <c r="I327" s="83"/>
      <c r="J327" s="82"/>
      <c r="K327" s="82"/>
      <c r="L327" s="82"/>
      <c r="M327" s="82"/>
      <c r="N327" s="82"/>
      <c r="O327" s="82"/>
      <c r="P327" s="82"/>
      <c r="Q327" s="82"/>
      <c r="R327" s="87"/>
      <c r="S327" s="88"/>
      <c r="W327" s="83"/>
      <c r="X327" s="83"/>
      <c r="AA327" s="96"/>
      <c r="AB327" s="96"/>
      <c r="AC327" s="96"/>
      <c r="AD327" s="96"/>
      <c r="AE327" s="96"/>
      <c r="AF327" s="96"/>
      <c r="AG327" s="96"/>
      <c r="AH327" s="96"/>
      <c r="AI327" s="96"/>
      <c r="AJ327" s="96"/>
      <c r="AK327" s="96"/>
    </row>
    <row r="328" s="95" customFormat="true" ht="12" hidden="false" customHeight="false" outlineLevel="0" collapsed="false">
      <c r="A328" s="8"/>
      <c r="B328" s="83"/>
      <c r="C328" s="83"/>
      <c r="D328" s="83"/>
      <c r="E328" s="83"/>
      <c r="F328" s="83"/>
      <c r="G328" s="83"/>
      <c r="H328" s="83"/>
      <c r="I328" s="83"/>
      <c r="J328" s="82"/>
      <c r="K328" s="82"/>
      <c r="L328" s="82"/>
      <c r="M328" s="82"/>
      <c r="N328" s="82"/>
      <c r="O328" s="82"/>
      <c r="P328" s="82"/>
      <c r="Q328" s="82"/>
      <c r="R328" s="87"/>
      <c r="S328" s="88"/>
      <c r="W328" s="83"/>
      <c r="X328" s="83"/>
      <c r="AA328" s="96"/>
      <c r="AB328" s="96"/>
      <c r="AC328" s="96"/>
      <c r="AD328" s="96"/>
      <c r="AE328" s="96"/>
      <c r="AF328" s="96"/>
      <c r="AG328" s="96"/>
      <c r="AH328" s="96"/>
      <c r="AI328" s="96"/>
      <c r="AJ328" s="96"/>
      <c r="AK328" s="96"/>
    </row>
    <row r="329" s="95" customFormat="true" ht="12" hidden="false" customHeight="false" outlineLevel="0" collapsed="false">
      <c r="A329" s="8"/>
      <c r="B329" s="83"/>
      <c r="C329" s="83"/>
      <c r="D329" s="83"/>
      <c r="E329" s="83"/>
      <c r="F329" s="83"/>
      <c r="G329" s="83"/>
      <c r="H329" s="83"/>
      <c r="I329" s="83"/>
      <c r="J329" s="82"/>
      <c r="K329" s="82"/>
      <c r="L329" s="82"/>
      <c r="M329" s="82"/>
      <c r="N329" s="82"/>
      <c r="O329" s="82"/>
      <c r="P329" s="82"/>
      <c r="Q329" s="82"/>
      <c r="R329" s="87"/>
      <c r="S329" s="88"/>
      <c r="W329" s="83"/>
      <c r="X329" s="83"/>
      <c r="AA329" s="96"/>
      <c r="AB329" s="96"/>
      <c r="AC329" s="96"/>
      <c r="AD329" s="96"/>
      <c r="AE329" s="96"/>
      <c r="AF329" s="96"/>
      <c r="AG329" s="96"/>
      <c r="AH329" s="96"/>
      <c r="AI329" s="96"/>
      <c r="AJ329" s="96"/>
      <c r="AK329" s="96"/>
    </row>
    <row r="330" s="95" customFormat="true" ht="12" hidden="false" customHeight="false" outlineLevel="0" collapsed="false">
      <c r="A330" s="8"/>
      <c r="B330" s="83"/>
      <c r="C330" s="83"/>
      <c r="D330" s="83"/>
      <c r="E330" s="83"/>
      <c r="F330" s="83"/>
      <c r="G330" s="83"/>
      <c r="H330" s="83"/>
      <c r="I330" s="83"/>
      <c r="J330" s="82"/>
      <c r="K330" s="82"/>
      <c r="L330" s="82"/>
      <c r="M330" s="82"/>
      <c r="N330" s="82"/>
      <c r="O330" s="82"/>
      <c r="P330" s="82"/>
      <c r="Q330" s="82"/>
      <c r="R330" s="87"/>
      <c r="S330" s="88"/>
      <c r="W330" s="83"/>
      <c r="X330" s="83"/>
      <c r="AA330" s="96"/>
      <c r="AB330" s="96"/>
      <c r="AC330" s="96"/>
      <c r="AD330" s="96"/>
      <c r="AE330" s="96"/>
      <c r="AF330" s="96"/>
      <c r="AG330" s="96"/>
      <c r="AH330" s="96"/>
      <c r="AI330" s="96"/>
      <c r="AJ330" s="96"/>
      <c r="AK330" s="96"/>
    </row>
    <row r="331" s="95" customFormat="true" ht="12" hidden="false" customHeight="false" outlineLevel="0" collapsed="false">
      <c r="A331" s="8"/>
      <c r="B331" s="83"/>
      <c r="C331" s="83"/>
      <c r="D331" s="83"/>
      <c r="E331" s="83"/>
      <c r="F331" s="83"/>
      <c r="G331" s="83"/>
      <c r="H331" s="83"/>
      <c r="I331" s="83"/>
      <c r="J331" s="82"/>
      <c r="K331" s="82"/>
      <c r="L331" s="82"/>
      <c r="M331" s="82"/>
      <c r="N331" s="82"/>
      <c r="O331" s="82"/>
      <c r="P331" s="82"/>
      <c r="Q331" s="82"/>
      <c r="R331" s="87"/>
      <c r="S331" s="88"/>
      <c r="W331" s="83"/>
      <c r="X331" s="83"/>
      <c r="AA331" s="96"/>
      <c r="AB331" s="96"/>
      <c r="AC331" s="96"/>
      <c r="AD331" s="96"/>
      <c r="AE331" s="96"/>
      <c r="AF331" s="96"/>
      <c r="AG331" s="96"/>
      <c r="AH331" s="96"/>
      <c r="AI331" s="96"/>
      <c r="AJ331" s="96"/>
      <c r="AK331" s="96"/>
    </row>
  </sheetData>
  <sheetProtection sheet="true" insertRows="false" sort="false" autoFilter="false"/>
  <autoFilter ref="B2:X303"/>
  <mergeCells count="32">
    <mergeCell ref="D1:E1"/>
    <mergeCell ref="A2:A3"/>
    <mergeCell ref="B2:B3"/>
    <mergeCell ref="C2:C3"/>
    <mergeCell ref="D2:D3"/>
    <mergeCell ref="E2:E3"/>
    <mergeCell ref="F2:F3"/>
    <mergeCell ref="G2:G3"/>
    <mergeCell ref="H2:H3"/>
    <mergeCell ref="I2:I3"/>
    <mergeCell ref="J2:M2"/>
    <mergeCell ref="N2:Q2"/>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s>
  <conditionalFormatting sqref="B4:B303">
    <cfRule type="expression" priority="2" aboveAverage="0" equalAverage="0" bottom="0" percent="0" rank="0" text="" dxfId="4">
      <formula>$E4="－"</formula>
    </cfRule>
  </conditionalFormatting>
  <conditionalFormatting sqref="AA4:AK303">
    <cfRule type="expression" priority="3" aboveAverage="0" equalAverage="0" bottom="0" percent="0" rank="0" text="" dxfId="5">
      <formula>YEAR(TODAY())=INT($X4+AA$1)</formula>
    </cfRule>
    <cfRule type="expression" priority="4" aboveAverage="0" equalAverage="0" bottom="0" percent="0" rank="0" text="" dxfId="6">
      <formula>YEAR(TODAY())+1=INT($X4+AA$1)</formula>
    </cfRule>
    <cfRule type="expression" priority="5" aboveAverage="0" equalAverage="0" bottom="0" percent="0" rank="0" text="" dxfId="7">
      <formula>YEAR(TODAY())+2=INT($X4+AA$1)</formula>
    </cfRule>
  </conditionalFormatting>
  <conditionalFormatting sqref="W4:X303">
    <cfRule type="expression" priority="6" aboveAverage="0" equalAverage="0" bottom="0" percent="0" rank="0" text="" dxfId="8">
      <formula>ISNA(W4)=TRUE()</formula>
    </cfRule>
  </conditionalFormatting>
  <conditionalFormatting sqref="D4:D303">
    <cfRule type="expression" priority="7" aboveAverage="0" equalAverage="0" bottom="0" percent="0" rank="0" text="" dxfId="9">
      <formula>COUNTIF($T$2:$T503,$T4)&gt;1</formula>
    </cfRule>
  </conditionalFormatting>
  <dataValidations count="10">
    <dataValidation allowBlank="true" errorStyle="stop" operator="between" showDropDown="false" showErrorMessage="true" showInputMessage="false" sqref="E4:G303" type="list">
      <formula1>IF(OR(D4="本人",D4="－"),本人関係リスト,IF(OR(LEFT(D4,3)="配偶者",D4="父親",D4="母親"),配偶者関係リスト,関係２リスト))</formula1>
      <formula2>0</formula2>
    </dataValidation>
    <dataValidation allowBlank="true" errorStyle="stop" operator="between" showDropDown="false" showErrorMessage="true" showInputMessage="false" sqref="D1:E1 B2 R2 B4:B303 R4:S303" type="none">
      <formula1>0</formula1>
      <formula2>0</formula2>
    </dataValidation>
    <dataValidation allowBlank="true" errorStyle="stop" operator="between" showDropDown="false" showErrorMessage="true" showInputMessage="false" sqref="J4:J303 N4:N303" type="list">
      <formula1>元号リスト</formula1>
      <formula2>0</formula2>
    </dataValidation>
    <dataValidation allowBlank="true" errorStyle="stop" operator="between" showDropDown="false" showErrorMessage="true" showInputMessage="false" sqref="K4:K303 O4:O303" type="list">
      <formula1>年リスト</formula1>
      <formula2>0</formula2>
    </dataValidation>
    <dataValidation allowBlank="true" errorStyle="stop" operator="between" showDropDown="false" showErrorMessage="true" showInputMessage="false" sqref="L4:L303 P4:P303" type="list">
      <formula1>月リスト</formula1>
      <formula2>0</formula2>
    </dataValidation>
    <dataValidation allowBlank="true" errorStyle="stop" operator="between" showDropDown="false" showErrorMessage="true" showInputMessage="false" sqref="M4:M303 Q4:Q303" type="list">
      <formula1>日リスト</formula1>
      <formula2>0</formula2>
    </dataValidation>
    <dataValidation allowBlank="true" errorStyle="stop" operator="between" showDropDown="false" showErrorMessage="true" showInputMessage="false" sqref="C4:C303" type="list">
      <formula1>何代目リスト</formula1>
      <formula2>0</formula2>
    </dataValidation>
    <dataValidation allowBlank="true" errorStyle="stop" operator="between" showDropDown="false" showErrorMessage="true" showInputMessage="false" sqref="I4:I303" type="list">
      <formula1>"男,女"</formula1>
      <formula2>0</formula2>
    </dataValidation>
    <dataValidation allowBlank="true" errorStyle="stop" operator="between" showDropDown="false" showErrorMessage="true" showInputMessage="false" sqref="D4:D303" type="list">
      <formula1>関係１リスト</formula1>
      <formula2>0</formula2>
    </dataValidation>
    <dataValidation allowBlank="true" errorStyle="stop" operator="between" showDropDown="false" showErrorMessage="false" showInputMessage="false" sqref="H4:H303" type="list">
      <formula1>続柄リスト</formula1>
      <formula2>0</formula2>
    </dataValidation>
  </dataValidations>
  <hyperlinks>
    <hyperlink ref="A4" location="家系図!R102C158" display="#家系図!R102C158"/>
    <hyperlink ref="A5" location="家系図!R102C162" display="#家系図!R102C162"/>
    <hyperlink ref="A6" location="家系図!R112C158" display="#家系図!R112C158"/>
    <hyperlink ref="A7" location="家系図!R112C162" display="#家系図!R112C162"/>
    <hyperlink ref="A8" location="家系図!R102C170" display="#家系図!R102C170"/>
    <hyperlink ref="A9" location="家系図!R112C174" display="#家系図!R112C174"/>
    <hyperlink ref="A10" location="家系図!R112C178" display="#家系図!R112C178"/>
    <hyperlink ref="A11" location="家系図!R122C174" display="#家系図!R122C174"/>
    <hyperlink ref="A12" location="家系図!R122C178" display="#家系図!R122C178"/>
    <hyperlink ref="A13" location="家系図!R122C182" display="#家系図!R122C182"/>
    <hyperlink ref="A14" location="家系図!R122C186" display="#家系図!R122C186"/>
    <hyperlink ref="A15" location="家系図!R112C190" display="#家系図!R112C190"/>
    <hyperlink ref="A16" location="家系図!R112C194" display="#家系図!R112C194"/>
    <hyperlink ref="A17" location="家系図!R122C190" display="#家系図!R122C190"/>
    <hyperlink ref="A18" location="家系図!R122C194" display="#家系図!R122C194"/>
    <hyperlink ref="A19" location="家系図!R122C198" display="#家系図!R122C198"/>
    <hyperlink ref="A20" location="家系図!R112C146" display="#家系図!R112C146"/>
    <hyperlink ref="A21" location="家系図!R112C142" display="#家系図!R112C142"/>
    <hyperlink ref="A22" location="家系図!R122C146" display="#家系図!R122C146"/>
    <hyperlink ref="A23" location="家系図!R122C142" display="#家系図!R122C142"/>
    <hyperlink ref="A24" location="家系図!R112C138" display="#家系図!R112C138"/>
    <hyperlink ref="A25" location="家系図!R112C134" display="#家系図!R112C134"/>
    <hyperlink ref="A26" location="家系図!R102C134" display="#家系図!R102C134"/>
    <hyperlink ref="A27" location="家系図!R122C138" display="#家系図!R122C138"/>
    <hyperlink ref="A28" location="家系図!R122C134" display="#家系図!R122C134"/>
    <hyperlink ref="A29" location="家系図!R122C130" display="#家系図!R122C130"/>
    <hyperlink ref="A30" location="家系図!R122C126" display="#家系図!R122C126"/>
    <hyperlink ref="A31" location="家系図!R122C122" display="#家系図!R122C122"/>
    <hyperlink ref="A32" location="家系図!R112C122" display="#家系図!R112C122"/>
    <hyperlink ref="A33" location="家系図!R132C126" display="#家系図!R132C126"/>
    <hyperlink ref="A34" location="家系図!R122C158" display="#家系図!R122C158"/>
    <hyperlink ref="A35" location="家系図!R122C162" display="#家系図!R122C162"/>
    <hyperlink ref="A36" location="家系図!R112C166" display="#家系図!R112C166"/>
    <hyperlink ref="A37" location="家系図!R102C166" display="#家系図!R102C166"/>
    <hyperlink ref="A38" location="家系図!R112C170" display="#家系図!R112C170"/>
    <hyperlink ref="A39" location="家系図!R122C166" display="#家系図!R122C166"/>
    <hyperlink ref="A40" location="家系図!R122C170" display="#家系図!R122C170"/>
    <hyperlink ref="A41" location="家系図!R132C166" display="#家系図!R132C166"/>
    <hyperlink ref="A42" location="家系図!R122C154" display="#家系図!R122C154"/>
    <hyperlink ref="A43" location="家系図!R122C150" display="#家系図!R122C150"/>
    <hyperlink ref="A44" location="家系図!R132C158" display="#家系図!R132C158"/>
  </hyperlinks>
  <printOptions headings="false" gridLines="true" gridLinesSet="true" horizontalCentered="false" verticalCentered="false"/>
  <pageMargins left="0.520138888888889" right="0.3" top="0.540277777777778" bottom="0.390277777777778" header="0.511811023622047" footer="0.2"/>
  <pageSetup paperSize="9" scale="100" fitToWidth="1" fitToHeight="0" pageOrder="downThenOver" orientation="landscape" blackAndWhite="false" draft="false" cellComments="none" horizontalDpi="300" verticalDpi="300" copies="1"/>
  <headerFooter differentFirst="false" differentOddEven="false">
    <oddHeader/>
    <oddFooter>&amp;C&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74">
              <controlPr defaultSize="0" print="false" autoFill="0" autoPict="0" macro="Module2.旧バージョンデータコピー">
                <anchor moveWithCells="true" sizeWithCells="false">
                  <from>
                    <xdr:col>18</xdr:col>
                    <xdr:colOff>205560</xdr:colOff>
                    <xdr:row>0</xdr:row>
                    <xdr:rowOff>37440</xdr:rowOff>
                  </from>
                  <to>
                    <xdr:col>19</xdr:col>
                    <xdr:colOff>-1810080</xdr:colOff>
                    <xdr:row>1</xdr:row>
                    <xdr:rowOff>-53640</xdr:rowOff>
                  </to>
                </anchor>
              </controlPr>
            </control>
          </mc:Choice>
        </mc:AlternateContent>
        <mc:AlternateContent xmlns:mc="http://schemas.openxmlformats.org/markup-compatibility/2006">
          <mc:Choice Requires="x14">
            <control shapeId="1002" r:id="rId5" name="Button 187">
              <controlPr defaultSize="0" print="false" autoFill="0" autoPict="0" macro="Module1.自動レイアウト">
                <anchor moveWithCells="true" sizeWithCells="false">
                  <from>
                    <xdr:col>18</xdr:col>
                    <xdr:colOff>1198440</xdr:colOff>
                    <xdr:row>0</xdr:row>
                    <xdr:rowOff>46080</xdr:rowOff>
                  </from>
                  <to>
                    <xdr:col>19</xdr:col>
                    <xdr:colOff>-817200</xdr:colOff>
                    <xdr:row>1</xdr:row>
                    <xdr:rowOff>-45000</xdr:rowOff>
                  </to>
                </anchor>
              </controlPr>
            </control>
          </mc:Choice>
        </mc:AlternateContent>
        <mc:AlternateContent xmlns:mc="http://schemas.openxmlformats.org/markup-compatibility/2006">
          <mc:Choice Requires="x14">
            <control shapeId="1003" r:id="rId6" name="Button 218">
              <controlPr defaultSize="0" print="false" autoFill="0" autoPict="0" macro="Module3.コピー追加">
                <anchor moveWithCells="true" sizeWithCells="false">
                  <from>
                    <xdr:col>1</xdr:col>
                    <xdr:colOff>204120</xdr:colOff>
                    <xdr:row>0</xdr:row>
                    <xdr:rowOff>46080</xdr:rowOff>
                  </from>
                  <to>
                    <xdr:col>2</xdr:col>
                    <xdr:colOff>-43560</xdr:colOff>
                    <xdr:row>1</xdr:row>
                    <xdr:rowOff>-45000</xdr:rowOff>
                  </to>
                </anchor>
              </controlPr>
            </control>
          </mc:Choice>
        </mc:AlternateContent>
        <mc:AlternateContent xmlns:mc="http://schemas.openxmlformats.org/markup-compatibility/2006">
          <mc:Choice Requires="x14">
            <control shapeId="1004" r:id="rId7" name="Button 227">
              <controlPr defaultSize="0" print="false" autoFill="0" autoPict="0" macro="Module3.並び替え">
                <anchor moveWithCells="true" sizeWithCells="false">
                  <from>
                    <xdr:col>16</xdr:col>
                    <xdr:colOff>328320</xdr:colOff>
                    <xdr:row>0</xdr:row>
                    <xdr:rowOff>37440</xdr:rowOff>
                  </from>
                  <to>
                    <xdr:col>17</xdr:col>
                    <xdr:colOff>738360</xdr:colOff>
                    <xdr:row>1</xdr:row>
                    <xdr:rowOff>-53640</xdr:rowOff>
                  </to>
                </anchor>
              </controlPr>
            </control>
          </mc:Choice>
        </mc:AlternateContent>
        <mc:AlternateContent xmlns:mc="http://schemas.openxmlformats.org/markup-compatibility/2006">
          <mc:Choice Requires="x14">
            <control shapeId="1005" r:id="rId8" name="Button 233">
              <controlPr defaultSize="0" print="false" autoFill="0" autoPict="0" macro="Module3.新規追加">
                <anchor moveWithCells="true" sizeWithCells="false">
                  <from>
                    <xdr:col>0</xdr:col>
                    <xdr:colOff>88920</xdr:colOff>
                    <xdr:row>0</xdr:row>
                    <xdr:rowOff>46080</xdr:rowOff>
                  </from>
                  <to>
                    <xdr:col>1</xdr:col>
                    <xdr:colOff>143280</xdr:colOff>
                    <xdr:row>1</xdr:row>
                    <xdr:rowOff>-46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000"/>
  <sheetViews>
    <sheetView showFormulas="false" showGridLines="false" showRowColHeaders="true" showZeros="true" rightToLeft="false" tabSelected="false" showOutlineSymbols="true" defaultGridColor="true" view="normal" topLeftCell="DX80" colorId="64" zoomScale="100" zoomScaleNormal="100" zoomScalePageLayoutView="25" workbookViewId="0">
      <selection pane="topLeft" activeCell="FB91" activeCellId="0" sqref="FB91"/>
    </sheetView>
  </sheetViews>
  <sheetFormatPr defaultColWidth="2.66015625" defaultRowHeight="13.2" zeroHeight="false" outlineLevelRow="0" outlineLevelCol="0"/>
  <cols>
    <col collapsed="false" customWidth="true" hidden="false" outlineLevel="0" max="2" min="1" style="97" width="10.44"/>
    <col collapsed="false" customWidth="true" hidden="false" outlineLevel="0" max="175" min="3" style="97" width="2.44"/>
    <col collapsed="false" customWidth="false" hidden="false" outlineLevel="0" max="257" min="176" style="97" width="2.66"/>
  </cols>
  <sheetData>
    <row r="1" s="98" customFormat="true" ht="13.2" hidden="true" customHeight="false" outlineLevel="0" collapsed="false">
      <c r="A1" s="98" t="s">
        <v>216</v>
      </c>
      <c r="B1" s="98" t="s">
        <v>217</v>
      </c>
      <c r="C1" s="98" t="s">
        <v>218</v>
      </c>
      <c r="D1" s="98" t="s">
        <v>219</v>
      </c>
      <c r="G1" s="97"/>
      <c r="H1" s="97"/>
      <c r="I1" s="97"/>
      <c r="T1" s="98" t="n">
        <v>45</v>
      </c>
      <c r="Z1" s="98" t="str">
        <f aca="false">入力!D1&amp;"　家系図"</f>
        <v>○○家　家系図</v>
      </c>
    </row>
    <row r="2" s="99" customFormat="true" ht="13.2" hidden="true" customHeight="false" outlineLevel="0" collapsed="false">
      <c r="A2" s="98" t="s">
        <v>220</v>
      </c>
      <c r="B2" s="99" t="s">
        <v>221</v>
      </c>
      <c r="G2" s="97"/>
      <c r="H2" s="97"/>
      <c r="I2" s="97"/>
      <c r="T2" s="99" t="n">
        <v>65</v>
      </c>
    </row>
    <row r="3" s="99" customFormat="true" ht="13.2" hidden="true" customHeight="false" outlineLevel="0" collapsed="false">
      <c r="A3" s="98" t="s">
        <v>222</v>
      </c>
      <c r="B3" s="99" t="s">
        <v>223</v>
      </c>
      <c r="C3" s="99" t="n">
        <v>120000000</v>
      </c>
      <c r="D3" s="99" t="n">
        <v>120000000</v>
      </c>
      <c r="G3" s="97"/>
      <c r="H3" s="97"/>
      <c r="I3" s="97"/>
      <c r="T3" s="100"/>
    </row>
    <row r="4" s="99" customFormat="true" ht="13.2" hidden="true" customHeight="false" outlineLevel="0" collapsed="false">
      <c r="A4" s="98" t="s">
        <v>224</v>
      </c>
      <c r="B4" s="101" t="s">
        <v>225</v>
      </c>
      <c r="C4" s="101" t="n">
        <v>162</v>
      </c>
      <c r="D4" s="101" t="n">
        <v>162</v>
      </c>
      <c r="E4" s="101"/>
      <c r="F4" s="101"/>
      <c r="G4" s="102"/>
      <c r="H4" s="97"/>
      <c r="I4" s="97"/>
    </row>
    <row r="5" s="99" customFormat="true" ht="13.2" hidden="true" customHeight="false" outlineLevel="0" collapsed="false">
      <c r="A5" s="98" t="s">
        <v>226</v>
      </c>
      <c r="B5" s="101" t="s">
        <v>227</v>
      </c>
      <c r="C5" s="101" t="n">
        <v>101</v>
      </c>
      <c r="D5" s="101" t="n">
        <v>101</v>
      </c>
      <c r="E5" s="101"/>
      <c r="F5" s="101"/>
      <c r="G5" s="102"/>
      <c r="H5" s="97"/>
      <c r="I5" s="97"/>
    </row>
    <row r="6" s="99" customFormat="true" ht="13.2" hidden="true" customHeight="false" outlineLevel="0" collapsed="false">
      <c r="A6" s="98" t="s">
        <v>228</v>
      </c>
      <c r="B6" s="101" t="s">
        <v>229</v>
      </c>
      <c r="C6" s="101"/>
      <c r="D6" s="101"/>
      <c r="E6" s="101"/>
      <c r="F6" s="101"/>
      <c r="G6" s="102"/>
      <c r="H6" s="97"/>
      <c r="I6" s="97"/>
    </row>
    <row r="7" s="99" customFormat="true" ht="13.2" hidden="true" customHeight="false" outlineLevel="0" collapsed="false">
      <c r="A7" s="98" t="s">
        <v>230</v>
      </c>
      <c r="B7" s="101" t="s">
        <v>231</v>
      </c>
      <c r="C7" s="101"/>
      <c r="D7" s="101"/>
      <c r="E7" s="103" t="s">
        <v>232</v>
      </c>
      <c r="F7" s="101"/>
      <c r="G7" s="101"/>
    </row>
    <row r="8" s="99" customFormat="true" ht="13.2" hidden="true" customHeight="false" outlineLevel="0" collapsed="false">
      <c r="A8" s="98" t="s">
        <v>76</v>
      </c>
      <c r="B8" s="101" t="s">
        <v>233</v>
      </c>
      <c r="C8" s="104" t="s">
        <v>108</v>
      </c>
      <c r="D8" s="104" t="s">
        <v>108</v>
      </c>
      <c r="E8" s="101" t="n">
        <f aca="false">IF(C8=D8,0,1)</f>
        <v>0</v>
      </c>
      <c r="F8" s="101"/>
      <c r="G8" s="101"/>
    </row>
    <row r="9" s="99" customFormat="true" ht="13.2" hidden="true" customHeight="false" outlineLevel="0" collapsed="false">
      <c r="A9" s="105" t="s">
        <v>122</v>
      </c>
      <c r="B9" s="101" t="s">
        <v>234</v>
      </c>
      <c r="C9" s="104" t="s">
        <v>235</v>
      </c>
      <c r="D9" s="104" t="s">
        <v>235</v>
      </c>
      <c r="E9" s="101" t="n">
        <f aca="false">IF(C9=D9,0,1)</f>
        <v>0</v>
      </c>
      <c r="F9" s="101"/>
      <c r="G9" s="101"/>
    </row>
    <row r="10" s="99" customFormat="true" ht="13.2" hidden="true" customHeight="false" outlineLevel="0" collapsed="false">
      <c r="A10" s="105" t="s">
        <v>122</v>
      </c>
      <c r="B10" s="101" t="s">
        <v>236</v>
      </c>
      <c r="C10" s="104" t="s">
        <v>237</v>
      </c>
      <c r="D10" s="104" t="s">
        <v>237</v>
      </c>
      <c r="E10" s="101" t="n">
        <f aca="false">IF(C10=D10,0,1)</f>
        <v>0</v>
      </c>
      <c r="F10" s="101"/>
      <c r="G10" s="101"/>
    </row>
    <row r="11" s="99" customFormat="true" ht="13.2" hidden="true" customHeight="false" outlineLevel="0" collapsed="false">
      <c r="A11" s="105" t="s">
        <v>122</v>
      </c>
      <c r="B11" s="101" t="s">
        <v>238</v>
      </c>
      <c r="C11" s="104" t="s">
        <v>237</v>
      </c>
      <c r="D11" s="104" t="s">
        <v>237</v>
      </c>
      <c r="E11" s="101" t="n">
        <f aca="false">IF(C11=D11,0,1)</f>
        <v>0</v>
      </c>
      <c r="F11" s="101"/>
      <c r="G11" s="101"/>
    </row>
    <row r="12" s="99" customFormat="true" ht="13.2" hidden="true" customHeight="false" outlineLevel="0" collapsed="false">
      <c r="A12" s="105" t="s">
        <v>122</v>
      </c>
      <c r="B12" s="101" t="s">
        <v>239</v>
      </c>
      <c r="C12" s="104" t="s">
        <v>237</v>
      </c>
      <c r="D12" s="104" t="s">
        <v>237</v>
      </c>
      <c r="E12" s="101" t="n">
        <f aca="false">IF(C12=D12,0,1)</f>
        <v>0</v>
      </c>
      <c r="F12" s="101"/>
      <c r="G12" s="101"/>
    </row>
    <row r="13" s="99" customFormat="true" ht="13.2" hidden="true" customHeight="false" outlineLevel="0" collapsed="false">
      <c r="A13" s="105" t="s">
        <v>122</v>
      </c>
      <c r="B13" s="101" t="s">
        <v>240</v>
      </c>
      <c r="C13" s="104" t="n">
        <v>1</v>
      </c>
      <c r="D13" s="104" t="n">
        <v>1</v>
      </c>
      <c r="E13" s="101" t="n">
        <f aca="false">SUM(E8:E12)</f>
        <v>0</v>
      </c>
      <c r="F13" s="101"/>
      <c r="G13" s="101"/>
    </row>
    <row r="14" s="99" customFormat="true" ht="13.2" hidden="true" customHeight="false" outlineLevel="0" collapsed="false">
      <c r="A14" s="105" t="s">
        <v>122</v>
      </c>
      <c r="B14" s="101" t="s">
        <v>241</v>
      </c>
      <c r="C14" s="101" t="n">
        <v>20</v>
      </c>
      <c r="D14" s="101" t="n">
        <v>20</v>
      </c>
      <c r="E14" s="101"/>
      <c r="F14" s="101"/>
      <c r="G14" s="101" t="n">
        <v>24</v>
      </c>
    </row>
    <row r="15" s="99" customFormat="true" ht="13.2" hidden="true" customHeight="false" outlineLevel="0" collapsed="false">
      <c r="A15" s="105" t="s">
        <v>122</v>
      </c>
      <c r="B15" s="101" t="s">
        <v>242</v>
      </c>
      <c r="C15" s="101" t="n">
        <v>20</v>
      </c>
      <c r="D15" s="101"/>
      <c r="E15" s="101"/>
      <c r="F15" s="101"/>
      <c r="G15" s="101" t="n">
        <f aca="false">C15-20</f>
        <v>0</v>
      </c>
    </row>
    <row r="16" s="99" customFormat="true" ht="13.2" hidden="true" customHeight="false" outlineLevel="0" collapsed="false">
      <c r="A16" s="105" t="s">
        <v>122</v>
      </c>
      <c r="C16" s="106"/>
      <c r="D16" s="107"/>
    </row>
    <row r="17" s="99" customFormat="true" ht="26.4" hidden="true" customHeight="true" outlineLevel="0" collapsed="false">
      <c r="A17" s="105" t="s">
        <v>122</v>
      </c>
      <c r="B17" s="108" t="e">
        <f aca="false">INDEX(表示,MATCH(C16,コード,0),1)</f>
        <v>#N/A</v>
      </c>
      <c r="C17" s="109" t="e">
        <f aca="false">INDEX(名前,MATCH(C16,コード,0),1)</f>
        <v>#N/A</v>
      </c>
      <c r="D17" s="109"/>
      <c r="E17" s="110"/>
    </row>
    <row r="18" s="99" customFormat="true" ht="13.2" hidden="true" customHeight="false" outlineLevel="0" collapsed="false">
      <c r="A18" s="105" t="s">
        <v>122</v>
      </c>
      <c r="B18" s="111"/>
      <c r="C18" s="109"/>
      <c r="D18" s="109"/>
      <c r="E18" s="112"/>
    </row>
    <row r="19" s="99" customFormat="true" ht="13.2" hidden="true" customHeight="false" outlineLevel="0" collapsed="false">
      <c r="A19" s="105" t="s">
        <v>122</v>
      </c>
      <c r="C19" s="113" t="e">
        <f aca="false">INDEX(続柄,MATCH(C16,コード,0),1)</f>
        <v>#N/A</v>
      </c>
      <c r="D19" s="113"/>
      <c r="E19" s="112"/>
    </row>
    <row r="20" s="99" customFormat="true" ht="14.25" hidden="true" customHeight="true" outlineLevel="0" collapsed="false">
      <c r="A20" s="105" t="s">
        <v>122</v>
      </c>
      <c r="C20" s="114" t="e">
        <f aca="false">IF(SUBSTITUTE(C21," ","")="","","生")</f>
        <v>#N/A</v>
      </c>
      <c r="D20" s="114" t="e">
        <f aca="false">IF(SUBSTITUTE(D21," ","")="","","没")</f>
        <v>#N/A</v>
      </c>
    </row>
    <row r="21" s="99" customFormat="true" ht="36" hidden="true" customHeight="true" outlineLevel="0" collapsed="false">
      <c r="A21" s="105" t="s">
        <v>122</v>
      </c>
      <c r="C21" s="115" t="e">
        <f aca="false">INDEX(生年月日,MATCH(C16,コード,0),1)</f>
        <v>#N/A</v>
      </c>
      <c r="D21" s="115" t="e">
        <f aca="false">INDEX(没年月日,MATCH(C16,コード,0),1)</f>
        <v>#N/A</v>
      </c>
    </row>
    <row r="22" s="99" customFormat="true" ht="18" hidden="true" customHeight="true" outlineLevel="0" collapsed="false">
      <c r="A22" s="105" t="s">
        <v>122</v>
      </c>
    </row>
    <row r="23" s="99" customFormat="true" ht="13.2" hidden="true" customHeight="false" outlineLevel="0" collapsed="false">
      <c r="A23" s="105" t="s">
        <v>122</v>
      </c>
    </row>
    <row r="24" s="99" customFormat="true" ht="13.2" hidden="true" customHeight="false" outlineLevel="0" collapsed="false">
      <c r="A24" s="105" t="s">
        <v>122</v>
      </c>
    </row>
    <row r="25" s="99" customFormat="true" ht="13.2" hidden="true" customHeight="false" outlineLevel="0" collapsed="false">
      <c r="A25" s="105" t="s">
        <v>122</v>
      </c>
    </row>
    <row r="26" s="99" customFormat="true" ht="13.2" hidden="true" customHeight="false" outlineLevel="0" collapsed="false">
      <c r="A26" s="105" t="s">
        <v>122</v>
      </c>
    </row>
    <row r="27" s="99" customFormat="true" ht="13.2" hidden="true" customHeight="false" outlineLevel="0" collapsed="false">
      <c r="A27" s="105" t="s">
        <v>122</v>
      </c>
    </row>
    <row r="28" s="99" customFormat="true" ht="13.2" hidden="true" customHeight="false" outlineLevel="0" collapsed="false">
      <c r="A28" s="105" t="s">
        <v>122</v>
      </c>
    </row>
    <row r="29" s="99" customFormat="true" ht="13.2" hidden="true" customHeight="false" outlineLevel="0" collapsed="false">
      <c r="A29" s="105" t="s">
        <v>122</v>
      </c>
    </row>
    <row r="30" s="99" customFormat="true" ht="13.2" hidden="true" customHeight="false" outlineLevel="0" collapsed="false">
      <c r="A30" s="105" t="s">
        <v>122</v>
      </c>
    </row>
    <row r="31" s="99" customFormat="true" ht="13.2" hidden="true" customHeight="false" outlineLevel="0" collapsed="false">
      <c r="A31" s="105" t="s">
        <v>122</v>
      </c>
    </row>
    <row r="32" s="99" customFormat="true" ht="13.2" hidden="true" customHeight="false" outlineLevel="0" collapsed="false">
      <c r="A32" s="105" t="s">
        <v>122</v>
      </c>
    </row>
    <row r="33" s="99" customFormat="true" ht="13.2" hidden="true" customHeight="false" outlineLevel="0" collapsed="false">
      <c r="A33" s="105" t="s">
        <v>122</v>
      </c>
    </row>
    <row r="34" s="99" customFormat="true" ht="13.2" hidden="true" customHeight="false" outlineLevel="0" collapsed="false">
      <c r="A34" s="105" t="s">
        <v>122</v>
      </c>
    </row>
    <row r="35" s="99" customFormat="true" ht="13.2" hidden="true" customHeight="false" outlineLevel="0" collapsed="false">
      <c r="A35" s="105" t="s">
        <v>122</v>
      </c>
    </row>
    <row r="36" s="99" customFormat="true" ht="13.2" hidden="true" customHeight="false" outlineLevel="0" collapsed="false">
      <c r="A36" s="105" t="s">
        <v>122</v>
      </c>
    </row>
    <row r="37" s="99" customFormat="true" ht="13.2" hidden="true" customHeight="false" outlineLevel="0" collapsed="false">
      <c r="A37" s="105" t="s">
        <v>122</v>
      </c>
    </row>
    <row r="38" s="99" customFormat="true" ht="13.2" hidden="true" customHeight="false" outlineLevel="0" collapsed="false"/>
    <row r="39" s="99" customFormat="true" ht="13.2" hidden="true" customHeight="false" outlineLevel="0" collapsed="false">
      <c r="A39" s="105" t="s">
        <v>122</v>
      </c>
    </row>
    <row r="40" s="99" customFormat="true" ht="13.2" hidden="true" customHeight="false" outlineLevel="0" collapsed="false">
      <c r="A40" s="105" t="s">
        <v>122</v>
      </c>
    </row>
    <row r="41" s="99" customFormat="true" ht="13.2" hidden="true" customHeight="false" outlineLevel="0" collapsed="false">
      <c r="A41" s="105" t="s">
        <v>122</v>
      </c>
    </row>
    <row r="42" s="99" customFormat="true" ht="13.2" hidden="true" customHeight="false" outlineLevel="0" collapsed="false">
      <c r="A42" s="105" t="s">
        <v>122</v>
      </c>
    </row>
    <row r="43" s="99" customFormat="true" ht="13.2" hidden="true" customHeight="false" outlineLevel="0" collapsed="false">
      <c r="A43" s="105" t="s">
        <v>122</v>
      </c>
    </row>
    <row r="44" s="99" customFormat="true" ht="13.2" hidden="true" customHeight="false" outlineLevel="0" collapsed="false">
      <c r="A44" s="105" t="s">
        <v>122</v>
      </c>
    </row>
    <row r="45" s="99" customFormat="true" ht="13.2" hidden="true" customHeight="false" outlineLevel="0" collapsed="false">
      <c r="A45" s="105" t="s">
        <v>122</v>
      </c>
    </row>
    <row r="46" s="99" customFormat="true" ht="13.2" hidden="true" customHeight="false" outlineLevel="0" collapsed="false">
      <c r="A46" s="105" t="s">
        <v>122</v>
      </c>
    </row>
    <row r="47" s="99" customFormat="true" ht="13.2" hidden="true" customHeight="false" outlineLevel="0" collapsed="false">
      <c r="A47" s="105" t="s">
        <v>122</v>
      </c>
    </row>
    <row r="48" s="99" customFormat="true" ht="13.2" hidden="true" customHeight="false" outlineLevel="0" collapsed="false">
      <c r="A48" s="105" t="s">
        <v>122</v>
      </c>
    </row>
    <row r="49" s="99" customFormat="true" ht="13.2" hidden="true" customHeight="false" outlineLevel="0" collapsed="false">
      <c r="A49" s="105" t="s">
        <v>122</v>
      </c>
    </row>
    <row r="50" s="99" customFormat="true" ht="13.2" hidden="true" customHeight="false" outlineLevel="0" collapsed="false">
      <c r="A50" s="105" t="s">
        <v>122</v>
      </c>
    </row>
    <row r="51" s="99" customFormat="true" ht="13.2" hidden="true" customHeight="false" outlineLevel="0" collapsed="false">
      <c r="A51" s="105" t="s">
        <v>122</v>
      </c>
    </row>
    <row r="52" s="99" customFormat="true" ht="13.2" hidden="true" customHeight="false" outlineLevel="0" collapsed="false">
      <c r="A52" s="105" t="s">
        <v>122</v>
      </c>
    </row>
    <row r="53" s="99" customFormat="true" ht="13.2" hidden="true" customHeight="false" outlineLevel="0" collapsed="false">
      <c r="A53" s="105" t="s">
        <v>122</v>
      </c>
    </row>
    <row r="54" s="99" customFormat="true" ht="13.2" hidden="true" customHeight="false" outlineLevel="0" collapsed="false">
      <c r="A54" s="105" t="s">
        <v>122</v>
      </c>
    </row>
    <row r="55" s="99" customFormat="true" ht="13.2" hidden="true" customHeight="false" outlineLevel="0" collapsed="false">
      <c r="A55" s="105" t="s">
        <v>122</v>
      </c>
    </row>
    <row r="56" s="99" customFormat="true" ht="13.2" hidden="true" customHeight="false" outlineLevel="0" collapsed="false">
      <c r="A56" s="105" t="s">
        <v>122</v>
      </c>
    </row>
    <row r="57" s="99" customFormat="true" ht="13.2" hidden="true" customHeight="false" outlineLevel="0" collapsed="false">
      <c r="A57" s="105" t="s">
        <v>122</v>
      </c>
    </row>
    <row r="58" s="99" customFormat="true" ht="13.2" hidden="true" customHeight="false" outlineLevel="0" collapsed="false">
      <c r="A58" s="105" t="s">
        <v>122</v>
      </c>
    </row>
    <row r="59" s="99" customFormat="true" ht="13.2" hidden="true" customHeight="false" outlineLevel="0" collapsed="false">
      <c r="A59" s="105" t="s">
        <v>122</v>
      </c>
    </row>
    <row r="60" s="99" customFormat="true" ht="13.2" hidden="true" customHeight="false" outlineLevel="0" collapsed="false">
      <c r="A60" s="105" t="s">
        <v>122</v>
      </c>
    </row>
    <row r="61" s="99" customFormat="true" ht="13.2" hidden="true" customHeight="false" outlineLevel="0" collapsed="false">
      <c r="A61" s="105" t="s">
        <v>122</v>
      </c>
    </row>
    <row r="62" s="99" customFormat="true" ht="13.2" hidden="true" customHeight="false" outlineLevel="0" collapsed="false">
      <c r="A62" s="105" t="s">
        <v>122</v>
      </c>
    </row>
    <row r="63" s="99" customFormat="true" ht="13.2" hidden="true" customHeight="false" outlineLevel="0" collapsed="false">
      <c r="A63" s="105" t="s">
        <v>122</v>
      </c>
    </row>
    <row r="64" s="99" customFormat="true" ht="13.2" hidden="true" customHeight="false" outlineLevel="0" collapsed="false">
      <c r="A64" s="105" t="s">
        <v>122</v>
      </c>
    </row>
    <row r="65" s="99" customFormat="true" ht="13.2" hidden="true" customHeight="false" outlineLevel="0" collapsed="false">
      <c r="A65" s="105" t="s">
        <v>122</v>
      </c>
    </row>
    <row r="66" s="99" customFormat="true" ht="13.2" hidden="true" customHeight="false" outlineLevel="0" collapsed="false">
      <c r="A66" s="105" t="s">
        <v>122</v>
      </c>
    </row>
    <row r="67" s="99" customFormat="true" ht="13.2" hidden="true" customHeight="false" outlineLevel="0" collapsed="false">
      <c r="A67" s="105" t="s">
        <v>122</v>
      </c>
    </row>
    <row r="68" s="99" customFormat="true" ht="13.2" hidden="true" customHeight="false" outlineLevel="0" collapsed="false">
      <c r="A68" s="105" t="s">
        <v>122</v>
      </c>
    </row>
    <row r="69" s="99" customFormat="true" ht="13.2" hidden="true" customHeight="false" outlineLevel="0" collapsed="false">
      <c r="A69" s="105" t="s">
        <v>122</v>
      </c>
    </row>
    <row r="70" s="99" customFormat="true" ht="13.2" hidden="true" customHeight="false" outlineLevel="0" collapsed="false">
      <c r="A70" s="105" t="s">
        <v>122</v>
      </c>
    </row>
    <row r="71" s="99" customFormat="true" ht="13.2" hidden="true" customHeight="false" outlineLevel="0" collapsed="false">
      <c r="A71" s="105" t="s">
        <v>122</v>
      </c>
    </row>
    <row r="72" s="99" customFormat="true" ht="13.2" hidden="true" customHeight="false" outlineLevel="0" collapsed="false">
      <c r="A72" s="105" t="s">
        <v>122</v>
      </c>
    </row>
    <row r="73" s="99" customFormat="true" ht="13.2" hidden="true" customHeight="false" outlineLevel="0" collapsed="false">
      <c r="A73" s="105" t="s">
        <v>122</v>
      </c>
    </row>
    <row r="74" s="99" customFormat="true" ht="13.2" hidden="true" customHeight="false" outlineLevel="0" collapsed="false">
      <c r="A74" s="105" t="s">
        <v>122</v>
      </c>
    </row>
    <row r="75" s="99" customFormat="true" ht="13.2" hidden="true" customHeight="false" outlineLevel="0" collapsed="false">
      <c r="A75" s="105" t="s">
        <v>122</v>
      </c>
    </row>
    <row r="76" s="99" customFormat="true" ht="13.2" hidden="true" customHeight="false" outlineLevel="0" collapsed="false">
      <c r="A76" s="105" t="s">
        <v>122</v>
      </c>
    </row>
    <row r="77" s="99" customFormat="true" ht="13.2" hidden="true" customHeight="false" outlineLevel="0" collapsed="false">
      <c r="A77" s="105" t="s">
        <v>122</v>
      </c>
    </row>
    <row r="78" s="99" customFormat="true" ht="13.2" hidden="true" customHeight="false" outlineLevel="0" collapsed="false">
      <c r="A78" s="105" t="s">
        <v>122</v>
      </c>
    </row>
    <row r="79" s="99" customFormat="true" ht="13.2" hidden="true" customHeight="false" outlineLevel="0" collapsed="false">
      <c r="A79" s="105" t="s">
        <v>122</v>
      </c>
    </row>
    <row r="80" s="99" customFormat="true" ht="13.2" hidden="false" customHeight="false" outlineLevel="0" collapsed="false">
      <c r="A80" s="105" t="s">
        <v>122</v>
      </c>
      <c r="EH80" s="116"/>
      <c r="EI80" s="116"/>
      <c r="EJ80" s="116"/>
      <c r="EK80" s="116"/>
      <c r="EL80" s="116"/>
      <c r="EM80" s="116"/>
    </row>
    <row r="81" s="99" customFormat="true" ht="13.2" hidden="false" customHeight="false" outlineLevel="0" collapsed="false">
      <c r="A81" s="105" t="s">
        <v>122</v>
      </c>
      <c r="EH81" s="117"/>
      <c r="EI81" s="117"/>
      <c r="EJ81" s="117"/>
      <c r="EK81" s="117"/>
      <c r="EL81" s="117"/>
      <c r="EM81" s="117"/>
      <c r="EN81" s="117"/>
      <c r="EO81" s="117"/>
      <c r="EP81" s="117"/>
      <c r="EQ81" s="117"/>
      <c r="ER81" s="118"/>
      <c r="ES81" s="117"/>
      <c r="ET81" s="117"/>
      <c r="EU81" s="117"/>
      <c r="EV81" s="97"/>
      <c r="EW81" s="97"/>
      <c r="EX81" s="117"/>
      <c r="EY81" s="117"/>
      <c r="EZ81" s="117"/>
      <c r="FA81" s="117"/>
      <c r="FB81" s="117"/>
      <c r="FC81" s="117"/>
      <c r="FD81" s="117"/>
      <c r="FE81" s="117"/>
      <c r="FF81" s="117"/>
      <c r="FG81" s="117"/>
      <c r="FH81" s="117"/>
      <c r="FI81" s="117"/>
      <c r="FJ81" s="97"/>
      <c r="FK81" s="117"/>
      <c r="FL81" s="119"/>
      <c r="FM81" s="97"/>
      <c r="FN81" s="117"/>
      <c r="FO81" s="117"/>
      <c r="FP81" s="117"/>
      <c r="FQ81" s="117"/>
      <c r="FR81" s="117"/>
      <c r="FS81" s="97"/>
      <c r="FT81" s="97"/>
      <c r="FU81" s="117"/>
      <c r="FV81" s="97"/>
      <c r="FW81" s="117"/>
      <c r="FX81" s="117"/>
      <c r="FY81" s="117"/>
      <c r="FZ81" s="117"/>
      <c r="GA81" s="117"/>
      <c r="GB81" s="117"/>
      <c r="GC81" s="117"/>
      <c r="GD81" s="117"/>
      <c r="GE81" s="117"/>
      <c r="GF81" s="117"/>
      <c r="GG81" s="117"/>
      <c r="GH81" s="120"/>
      <c r="GI81" s="120"/>
      <c r="GJ81" s="120"/>
      <c r="GK81" s="120"/>
      <c r="GL81" s="120"/>
      <c r="GM81" s="120"/>
      <c r="GN81" s="120"/>
      <c r="GO81" s="97"/>
      <c r="GP81" s="117"/>
    </row>
    <row r="82" s="99" customFormat="true" ht="13.2" hidden="false" customHeight="false" outlineLevel="0" collapsed="false">
      <c r="A82" s="105" t="s">
        <v>122</v>
      </c>
      <c r="J82" s="121"/>
      <c r="EH82" s="117"/>
      <c r="EI82" s="117"/>
      <c r="EJ82" s="117"/>
      <c r="EK82" s="117"/>
      <c r="EL82" s="117"/>
      <c r="EM82" s="117"/>
      <c r="EN82" s="117"/>
      <c r="EO82" s="117"/>
      <c r="EP82" s="117"/>
      <c r="EQ82" s="117"/>
      <c r="ER82" s="122"/>
      <c r="ES82" s="117"/>
      <c r="ET82" s="117"/>
      <c r="EU82" s="117"/>
      <c r="EV82" s="97"/>
      <c r="EW82" s="117"/>
      <c r="EX82" s="117"/>
      <c r="EY82" s="117"/>
      <c r="EZ82" s="117"/>
      <c r="FA82" s="117"/>
      <c r="FB82" s="117"/>
      <c r="FC82" s="117"/>
      <c r="FD82" s="117"/>
      <c r="FE82" s="117"/>
      <c r="FF82" s="117"/>
      <c r="FG82" s="117"/>
      <c r="FH82" s="117"/>
      <c r="FI82" s="117"/>
      <c r="FJ82" s="117"/>
      <c r="FK82" s="117"/>
      <c r="FL82" s="119"/>
      <c r="FM82" s="97"/>
      <c r="FN82" s="97"/>
      <c r="FO82" s="117"/>
      <c r="FP82" s="117"/>
      <c r="FQ82" s="117"/>
      <c r="FR82" s="117"/>
      <c r="FS82" s="97"/>
      <c r="FT82" s="97"/>
      <c r="FU82" s="117"/>
      <c r="FV82" s="117"/>
      <c r="FW82" s="117"/>
      <c r="FX82" s="117"/>
      <c r="FY82" s="117"/>
      <c r="FZ82" s="117"/>
      <c r="GA82" s="117"/>
      <c r="GB82" s="117"/>
      <c r="GC82" s="117"/>
      <c r="GD82" s="117"/>
      <c r="GE82" s="117"/>
      <c r="GF82" s="117"/>
      <c r="GG82" s="117"/>
      <c r="GH82" s="120"/>
      <c r="GI82" s="120"/>
      <c r="GJ82" s="120"/>
      <c r="GK82" s="120"/>
      <c r="GL82" s="120"/>
      <c r="GM82" s="120"/>
      <c r="GN82" s="120"/>
      <c r="GO82" s="97"/>
      <c r="GP82" s="97"/>
    </row>
    <row r="83" s="99" customFormat="true" ht="13.2" hidden="false" customHeight="false" outlineLevel="0" collapsed="false">
      <c r="A83" s="105" t="s">
        <v>122</v>
      </c>
      <c r="EG83" s="123"/>
      <c r="EH83" s="117"/>
      <c r="EI83" s="117"/>
      <c r="EJ83" s="117"/>
      <c r="EK83" s="117"/>
      <c r="EL83" s="117"/>
      <c r="EM83" s="117"/>
      <c r="EN83" s="117"/>
      <c r="EO83" s="117"/>
      <c r="EP83" s="117"/>
      <c r="EQ83" s="117"/>
      <c r="ER83" s="118"/>
      <c r="ES83" s="117"/>
      <c r="ET83" s="117"/>
      <c r="EU83" s="117"/>
      <c r="EV83" s="97"/>
      <c r="EW83" s="117"/>
      <c r="EX83" s="117"/>
      <c r="EY83" s="117"/>
      <c r="EZ83" s="117"/>
      <c r="FA83" s="117"/>
      <c r="FB83" s="117"/>
      <c r="FC83" s="117"/>
      <c r="FD83" s="117"/>
      <c r="FE83" s="117"/>
      <c r="FF83" s="117"/>
      <c r="FG83" s="117"/>
      <c r="FH83" s="117"/>
      <c r="FI83" s="117"/>
      <c r="FJ83" s="117"/>
      <c r="FK83" s="117"/>
      <c r="FL83" s="119"/>
      <c r="FM83" s="97"/>
      <c r="FN83" s="117"/>
      <c r="FO83" s="117"/>
      <c r="FP83" s="117"/>
      <c r="FQ83" s="117"/>
      <c r="FR83" s="117"/>
      <c r="FS83" s="97"/>
      <c r="FT83" s="97"/>
      <c r="FU83" s="117"/>
      <c r="FV83" s="117"/>
      <c r="FW83" s="117"/>
      <c r="FX83" s="117"/>
      <c r="FY83" s="117"/>
      <c r="FZ83" s="117"/>
      <c r="GA83" s="117"/>
      <c r="GB83" s="117"/>
      <c r="GC83" s="117"/>
      <c r="GD83" s="117"/>
      <c r="GE83" s="117"/>
      <c r="GF83" s="117"/>
      <c r="GG83" s="117"/>
      <c r="GH83" s="120"/>
      <c r="GI83" s="120"/>
      <c r="GJ83" s="120"/>
      <c r="GK83" s="120"/>
      <c r="GL83" s="120"/>
      <c r="GM83" s="120"/>
      <c r="GN83" s="120"/>
      <c r="GO83" s="97"/>
      <c r="GP83" s="97"/>
    </row>
    <row r="84" customFormat="false" ht="13.2" hidden="false" customHeight="false" outlineLevel="0" collapsed="false">
      <c r="A84" s="105" t="s">
        <v>122</v>
      </c>
      <c r="EG84" s="124"/>
      <c r="EH84" s="117"/>
      <c r="EI84" s="117"/>
      <c r="EJ84" s="117"/>
      <c r="EK84" s="117"/>
      <c r="EL84" s="117"/>
      <c r="EM84" s="117"/>
      <c r="EN84" s="117"/>
      <c r="EO84" s="117"/>
      <c r="EP84" s="117"/>
      <c r="EQ84" s="117"/>
      <c r="ER84" s="118"/>
      <c r="ES84" s="117"/>
      <c r="ET84" s="117"/>
      <c r="EU84" s="117"/>
      <c r="EW84" s="117"/>
      <c r="EX84" s="117"/>
      <c r="EY84" s="117"/>
      <c r="EZ84" s="117"/>
      <c r="FA84" s="117"/>
      <c r="FB84" s="117"/>
      <c r="FC84" s="117"/>
      <c r="FD84" s="117"/>
      <c r="FE84" s="117"/>
      <c r="FF84" s="117"/>
      <c r="FG84" s="117"/>
      <c r="FH84" s="117"/>
      <c r="FI84" s="117"/>
      <c r="FJ84" s="117"/>
      <c r="FK84" s="117"/>
      <c r="FL84" s="119"/>
      <c r="FN84" s="117"/>
      <c r="FO84" s="117"/>
      <c r="FP84" s="117"/>
      <c r="FQ84" s="117"/>
      <c r="FR84" s="117"/>
      <c r="FU84" s="117"/>
      <c r="FV84" s="120"/>
      <c r="FW84" s="120"/>
      <c r="FX84" s="120"/>
      <c r="FY84" s="120"/>
      <c r="FZ84" s="120"/>
      <c r="GA84" s="120"/>
      <c r="GB84" s="120"/>
      <c r="GC84" s="120"/>
      <c r="GD84" s="120"/>
      <c r="GE84" s="120"/>
      <c r="GF84" s="120"/>
      <c r="GG84" s="120"/>
      <c r="GH84" s="120"/>
      <c r="GI84" s="120"/>
      <c r="GJ84" s="120"/>
      <c r="GK84" s="120"/>
      <c r="GL84" s="120"/>
      <c r="GM84" s="120"/>
      <c r="GN84" s="120"/>
    </row>
    <row r="85" customFormat="false" ht="13.2" hidden="false" customHeight="false" outlineLevel="0" collapsed="false">
      <c r="A85" s="105" t="s">
        <v>122</v>
      </c>
      <c r="EG85" s="124"/>
      <c r="EN85" s="124"/>
      <c r="EW85" s="117"/>
      <c r="EX85" s="117"/>
      <c r="EY85" s="117"/>
      <c r="EZ85" s="117"/>
      <c r="FA85" s="117"/>
      <c r="FB85" s="117"/>
      <c r="FC85" s="117"/>
      <c r="FD85" s="117"/>
      <c r="FE85" s="117"/>
      <c r="FF85" s="117"/>
      <c r="FG85" s="117"/>
      <c r="FH85" s="117"/>
      <c r="FI85" s="117"/>
      <c r="FJ85" s="117"/>
      <c r="FK85" s="117"/>
      <c r="FL85" s="119"/>
      <c r="FN85" s="117"/>
      <c r="FO85" s="117"/>
      <c r="FP85" s="117"/>
      <c r="FQ85" s="117"/>
      <c r="FR85" s="117"/>
      <c r="FU85" s="120"/>
      <c r="FV85" s="120"/>
      <c r="FW85" s="120"/>
      <c r="FX85" s="120"/>
      <c r="FY85" s="120"/>
      <c r="FZ85" s="120"/>
      <c r="GA85" s="120"/>
      <c r="GB85" s="120"/>
      <c r="GC85" s="120"/>
      <c r="GD85" s="120"/>
      <c r="GE85" s="120"/>
      <c r="GF85" s="120"/>
      <c r="GG85" s="120"/>
      <c r="GH85" s="120"/>
      <c r="GI85" s="120"/>
      <c r="GJ85" s="120"/>
      <c r="GK85" s="120"/>
      <c r="GL85" s="120"/>
      <c r="GM85" s="120"/>
      <c r="GN85" s="120"/>
    </row>
    <row r="86" customFormat="false" ht="13.2" hidden="false" customHeight="false" outlineLevel="0" collapsed="false">
      <c r="A86" s="105" t="s">
        <v>122</v>
      </c>
      <c r="EG86" s="124"/>
      <c r="EN86" s="124"/>
      <c r="EW86" s="117"/>
      <c r="EX86" s="117"/>
      <c r="EY86" s="117"/>
      <c r="EZ86" s="117"/>
      <c r="FA86" s="117"/>
      <c r="FB86" s="117"/>
      <c r="FC86" s="117"/>
      <c r="FD86" s="117"/>
      <c r="FE86" s="117"/>
      <c r="FF86" s="117"/>
      <c r="FG86" s="117"/>
      <c r="FH86" s="117"/>
      <c r="FI86" s="117"/>
      <c r="FJ86" s="117"/>
      <c r="FK86" s="117"/>
      <c r="FL86" s="119"/>
      <c r="FN86" s="117"/>
      <c r="FO86" s="117"/>
      <c r="FP86" s="117"/>
      <c r="FQ86" s="117"/>
      <c r="FR86" s="117"/>
      <c r="FU86" s="120"/>
      <c r="FV86" s="120"/>
      <c r="FW86" s="120"/>
      <c r="FX86" s="120"/>
      <c r="FY86" s="120"/>
      <c r="FZ86" s="120"/>
      <c r="GA86" s="120"/>
      <c r="GB86" s="120"/>
      <c r="GC86" s="120"/>
      <c r="GD86" s="120"/>
      <c r="GE86" s="120"/>
      <c r="GF86" s="120"/>
      <c r="GG86" s="120"/>
      <c r="GH86" s="120"/>
      <c r="GI86" s="120"/>
      <c r="GJ86" s="120"/>
      <c r="GK86" s="120"/>
      <c r="GL86" s="120"/>
      <c r="GM86" s="120"/>
      <c r="GN86" s="120"/>
    </row>
    <row r="87" customFormat="false" ht="13.2" hidden="false" customHeight="true" outlineLevel="0" collapsed="false">
      <c r="A87" s="105" t="s">
        <v>122</v>
      </c>
      <c r="O87" s="120"/>
      <c r="P87" s="120"/>
      <c r="Q87" s="120"/>
      <c r="R87" s="120"/>
      <c r="S87" s="120"/>
      <c r="T87" s="120"/>
      <c r="U87" s="120"/>
      <c r="V87" s="120"/>
      <c r="W87" s="120"/>
      <c r="X87" s="120"/>
      <c r="Y87" s="120"/>
      <c r="Z87" s="120"/>
      <c r="AA87" s="120"/>
      <c r="AB87" s="120"/>
      <c r="AC87" s="120"/>
      <c r="AD87" s="120"/>
      <c r="AE87" s="120"/>
      <c r="AF87" s="120"/>
      <c r="EG87" s="124"/>
      <c r="EH87" s="124"/>
      <c r="EI87" s="124"/>
      <c r="EJ87" s="124"/>
      <c r="EK87" s="124"/>
      <c r="EL87" s="124"/>
      <c r="EM87" s="124"/>
      <c r="EN87" s="124"/>
      <c r="ET87" s="125"/>
      <c r="EU87" s="125"/>
      <c r="EV87" s="125"/>
      <c r="EW87" s="125"/>
      <c r="EX87" s="125"/>
      <c r="EY87" s="125"/>
      <c r="EZ87" s="125"/>
      <c r="FA87" s="125"/>
      <c r="FB87" s="125"/>
      <c r="FC87" s="125"/>
      <c r="FD87" s="125"/>
      <c r="FE87" s="125"/>
      <c r="FF87" s="125"/>
      <c r="FG87" s="125"/>
      <c r="FH87" s="125"/>
      <c r="FI87" s="125"/>
      <c r="FJ87" s="125"/>
      <c r="FK87" s="125"/>
      <c r="FL87" s="125"/>
      <c r="FM87" s="125"/>
      <c r="FN87" s="125"/>
      <c r="FO87" s="125"/>
      <c r="FP87" s="125"/>
      <c r="FQ87" s="125"/>
      <c r="FR87" s="125"/>
    </row>
    <row r="88" customFormat="false" ht="13.2" hidden="false" customHeight="true" outlineLevel="0" collapsed="false">
      <c r="A88" s="105" t="s">
        <v>122</v>
      </c>
      <c r="N88" s="120"/>
      <c r="O88" s="120"/>
      <c r="P88" s="120"/>
      <c r="Q88" s="120"/>
      <c r="R88" s="120"/>
      <c r="S88" s="120"/>
      <c r="T88" s="120"/>
      <c r="U88" s="120"/>
      <c r="V88" s="120"/>
      <c r="W88" s="120"/>
      <c r="X88" s="120"/>
      <c r="Y88" s="120"/>
      <c r="Z88" s="120"/>
      <c r="AA88" s="120"/>
      <c r="AB88" s="120"/>
      <c r="AC88" s="120"/>
      <c r="AD88" s="120"/>
      <c r="AE88" s="120"/>
      <c r="AF88" s="120"/>
      <c r="ET88" s="125"/>
      <c r="EU88" s="125"/>
      <c r="EV88" s="125"/>
      <c r="EW88" s="125"/>
      <c r="EX88" s="125"/>
      <c r="EY88" s="125"/>
      <c r="EZ88" s="125"/>
      <c r="FA88" s="125"/>
      <c r="FB88" s="125"/>
      <c r="FC88" s="125"/>
      <c r="FD88" s="125"/>
      <c r="FE88" s="125"/>
      <c r="FF88" s="125"/>
      <c r="FG88" s="125"/>
      <c r="FH88" s="125"/>
      <c r="FI88" s="125"/>
      <c r="FJ88" s="125"/>
      <c r="FK88" s="125"/>
      <c r="FL88" s="125"/>
      <c r="FM88" s="125"/>
      <c r="FN88" s="125"/>
      <c r="FO88" s="125"/>
      <c r="FP88" s="125"/>
      <c r="FQ88" s="125"/>
      <c r="FR88" s="125"/>
    </row>
    <row r="89" customFormat="false" ht="13.2" hidden="false" customHeight="true" outlineLevel="0" collapsed="false">
      <c r="A89" s="105" t="s">
        <v>122</v>
      </c>
      <c r="N89" s="120"/>
      <c r="O89" s="120"/>
      <c r="P89" s="120"/>
      <c r="Q89" s="120"/>
      <c r="R89" s="120"/>
      <c r="S89" s="120"/>
      <c r="T89" s="120"/>
      <c r="U89" s="120"/>
      <c r="V89" s="120"/>
      <c r="W89" s="120"/>
      <c r="X89" s="120"/>
      <c r="Y89" s="120"/>
      <c r="Z89" s="120"/>
      <c r="AA89" s="120"/>
      <c r="AB89" s="120"/>
      <c r="AC89" s="120"/>
      <c r="AD89" s="120"/>
      <c r="AE89" s="120"/>
      <c r="AF89" s="120"/>
      <c r="ET89" s="125"/>
      <c r="EU89" s="125"/>
      <c r="EV89" s="125"/>
      <c r="EW89" s="125"/>
      <c r="EX89" s="125"/>
      <c r="EY89" s="125"/>
      <c r="EZ89" s="125"/>
      <c r="FA89" s="125"/>
      <c r="FB89" s="125"/>
      <c r="FC89" s="125"/>
      <c r="FD89" s="125"/>
      <c r="FE89" s="125"/>
      <c r="FF89" s="125"/>
      <c r="FG89" s="125"/>
      <c r="FH89" s="125"/>
      <c r="FI89" s="125"/>
      <c r="FJ89" s="125"/>
      <c r="FK89" s="125"/>
      <c r="FL89" s="125"/>
      <c r="FM89" s="125"/>
      <c r="FN89" s="125"/>
      <c r="FO89" s="125"/>
      <c r="FP89" s="125"/>
      <c r="FQ89" s="125"/>
      <c r="FR89" s="125"/>
    </row>
    <row r="90" s="120" customFormat="true" ht="14.4" hidden="false" customHeight="false" outlineLevel="0" collapsed="false">
      <c r="A90" s="105"/>
      <c r="C90" s="126"/>
      <c r="D90" s="126"/>
      <c r="E90" s="126"/>
      <c r="F90" s="126"/>
      <c r="G90" s="126"/>
      <c r="H90" s="126"/>
      <c r="I90" s="126"/>
      <c r="J90" s="126"/>
      <c r="K90" s="126"/>
      <c r="L90" s="126"/>
      <c r="FT90" s="127"/>
    </row>
    <row r="91" s="106" customFormat="true" ht="13.2" hidden="false" customHeight="false" outlineLevel="0" collapsed="false">
      <c r="A91" s="128"/>
      <c r="EE91" s="129"/>
      <c r="EI91" s="129"/>
      <c r="EM91" s="129"/>
      <c r="EQ91" s="129"/>
      <c r="EU91" s="129"/>
      <c r="FB91" s="128"/>
      <c r="FG91" s="129"/>
      <c r="FK91" s="129"/>
      <c r="FO91" s="129"/>
      <c r="FS91" s="129"/>
      <c r="FW91" s="129"/>
    </row>
    <row r="92" s="120" customFormat="true" ht="23.4" hidden="false" customHeight="true" outlineLevel="0" collapsed="false">
      <c r="A92" s="105"/>
      <c r="C92" s="130"/>
      <c r="D92" s="131"/>
      <c r="E92" s="131"/>
      <c r="F92" s="126"/>
      <c r="G92" s="130"/>
      <c r="H92" s="131"/>
      <c r="I92" s="131"/>
      <c r="J92" s="126"/>
      <c r="K92" s="130"/>
      <c r="L92" s="131"/>
      <c r="M92" s="131"/>
      <c r="N92" s="126"/>
      <c r="O92" s="130"/>
      <c r="P92" s="131"/>
      <c r="Q92" s="131"/>
      <c r="R92" s="126"/>
      <c r="S92" s="130"/>
      <c r="T92" s="131"/>
      <c r="U92" s="131"/>
      <c r="V92" s="126"/>
      <c r="W92" s="130"/>
      <c r="X92" s="131"/>
      <c r="Y92" s="131"/>
      <c r="AA92" s="130"/>
      <c r="AB92" s="131"/>
      <c r="AC92" s="131"/>
      <c r="AE92" s="130"/>
      <c r="AF92" s="131"/>
      <c r="AG92" s="131"/>
      <c r="AI92" s="130"/>
      <c r="AJ92" s="131"/>
      <c r="AK92" s="131"/>
      <c r="AM92" s="130"/>
      <c r="AN92" s="131"/>
      <c r="AO92" s="131"/>
      <c r="AQ92" s="130"/>
      <c r="AR92" s="131"/>
      <c r="AS92" s="131"/>
      <c r="AU92" s="130"/>
      <c r="AV92" s="131"/>
      <c r="AW92" s="131"/>
      <c r="AY92" s="130"/>
      <c r="AZ92" s="131"/>
      <c r="BA92" s="131"/>
      <c r="BC92" s="130"/>
      <c r="BD92" s="131"/>
      <c r="BE92" s="131"/>
      <c r="BG92" s="130"/>
      <c r="BH92" s="131"/>
      <c r="BI92" s="131"/>
      <c r="BK92" s="130"/>
      <c r="BL92" s="131"/>
      <c r="BM92" s="131"/>
      <c r="BO92" s="130"/>
      <c r="BP92" s="131"/>
      <c r="BQ92" s="131"/>
      <c r="BS92" s="130"/>
      <c r="BT92" s="131"/>
      <c r="BU92" s="131"/>
      <c r="BW92" s="130"/>
      <c r="BX92" s="131"/>
      <c r="BY92" s="131"/>
      <c r="CA92" s="130"/>
      <c r="CB92" s="131"/>
      <c r="CC92" s="131"/>
      <c r="CE92" s="130"/>
      <c r="CF92" s="131"/>
      <c r="CG92" s="131"/>
      <c r="CI92" s="130"/>
      <c r="CJ92" s="131"/>
      <c r="CK92" s="131"/>
      <c r="CN92" s="131"/>
      <c r="CO92" s="131"/>
      <c r="CR92" s="131"/>
      <c r="CS92" s="131"/>
      <c r="CV92" s="131"/>
      <c r="CW92" s="131"/>
      <c r="CZ92" s="131"/>
      <c r="DA92" s="131"/>
      <c r="DD92" s="131"/>
      <c r="DE92" s="131"/>
      <c r="DH92" s="131"/>
      <c r="DI92" s="131"/>
      <c r="DL92" s="131"/>
      <c r="DM92" s="131"/>
      <c r="DP92" s="131"/>
      <c r="DQ92" s="131"/>
      <c r="DT92" s="131"/>
      <c r="DU92" s="131"/>
      <c r="DX92" s="131"/>
      <c r="DY92" s="131"/>
      <c r="DZ92" s="132"/>
      <c r="EA92" s="132"/>
      <c r="EB92" s="131"/>
      <c r="EC92" s="133"/>
      <c r="ED92" s="131"/>
      <c r="EE92" s="131"/>
      <c r="EF92" s="131"/>
      <c r="EG92" s="133"/>
      <c r="EH92" s="131"/>
      <c r="EI92" s="131"/>
      <c r="EJ92" s="131"/>
      <c r="EK92" s="133"/>
      <c r="EL92" s="131"/>
      <c r="EM92" s="131"/>
      <c r="EN92" s="131"/>
      <c r="EO92" s="133"/>
      <c r="EP92" s="131"/>
      <c r="EQ92" s="131"/>
      <c r="ER92" s="131"/>
      <c r="ES92" s="133"/>
      <c r="ET92" s="131"/>
      <c r="EU92" s="131"/>
      <c r="EV92" s="131"/>
      <c r="EW92" s="131"/>
      <c r="EX92" s="132"/>
      <c r="EY92" s="132"/>
      <c r="EZ92" s="131"/>
      <c r="FA92" s="131"/>
      <c r="FB92" s="132"/>
      <c r="FC92" s="132"/>
      <c r="FD92" s="131"/>
      <c r="FE92" s="133"/>
      <c r="FF92" s="131"/>
      <c r="FG92" s="131"/>
      <c r="FH92" s="131"/>
      <c r="FI92" s="133"/>
      <c r="FJ92" s="131"/>
      <c r="FK92" s="131"/>
      <c r="FL92" s="131"/>
      <c r="FM92" s="133"/>
      <c r="FN92" s="131"/>
      <c r="FO92" s="131"/>
      <c r="FP92" s="131"/>
      <c r="FQ92" s="133"/>
      <c r="FR92" s="131"/>
      <c r="FS92" s="131"/>
      <c r="FT92" s="131"/>
      <c r="FU92" s="133"/>
      <c r="FV92" s="131"/>
      <c r="FW92" s="131"/>
      <c r="FX92" s="132"/>
      <c r="FY92" s="133"/>
      <c r="FZ92" s="131"/>
      <c r="GA92" s="131"/>
      <c r="GB92" s="132"/>
      <c r="GC92" s="132"/>
      <c r="GD92" s="132"/>
      <c r="GE92" s="132"/>
      <c r="GF92" s="132"/>
      <c r="GG92" s="132"/>
      <c r="GJ92" s="132"/>
      <c r="GK92" s="132"/>
      <c r="GN92" s="132"/>
      <c r="GO92" s="132"/>
      <c r="GP92" s="132"/>
      <c r="GQ92" s="132"/>
      <c r="GR92" s="132"/>
      <c r="GS92" s="132"/>
      <c r="GT92" s="132"/>
      <c r="GU92" s="132"/>
      <c r="GV92" s="132"/>
      <c r="GW92" s="132"/>
      <c r="GX92" s="132"/>
      <c r="GY92" s="132"/>
      <c r="GZ92" s="132"/>
      <c r="HA92" s="132"/>
      <c r="HB92" s="132"/>
      <c r="HC92" s="132"/>
      <c r="HD92" s="132"/>
      <c r="HE92" s="132"/>
      <c r="HF92" s="132"/>
      <c r="HG92" s="132"/>
      <c r="HH92" s="132"/>
      <c r="HI92" s="132"/>
      <c r="HJ92" s="132"/>
      <c r="HK92" s="132"/>
      <c r="HL92" s="132"/>
      <c r="HM92" s="132"/>
      <c r="HN92" s="132"/>
      <c r="HO92" s="132"/>
      <c r="HP92" s="132"/>
      <c r="HQ92" s="132"/>
      <c r="HT92" s="132"/>
      <c r="HU92" s="132"/>
      <c r="HX92" s="132"/>
      <c r="HY92" s="132"/>
      <c r="IB92" s="132"/>
      <c r="IC92" s="132"/>
      <c r="IF92" s="132"/>
      <c r="IG92" s="132"/>
      <c r="IJ92" s="132"/>
      <c r="IK92" s="132"/>
      <c r="IN92" s="132"/>
      <c r="IO92" s="132"/>
      <c r="IR92" s="132"/>
      <c r="IS92" s="132"/>
    </row>
    <row r="93" s="120" customFormat="true" ht="23.4" hidden="false" customHeight="true" outlineLevel="0" collapsed="false">
      <c r="A93" s="105"/>
      <c r="C93" s="130"/>
      <c r="D93" s="131"/>
      <c r="E93" s="131"/>
      <c r="F93" s="126"/>
      <c r="G93" s="130"/>
      <c r="H93" s="131"/>
      <c r="I93" s="131"/>
      <c r="J93" s="126"/>
      <c r="K93" s="130"/>
      <c r="L93" s="131"/>
      <c r="M93" s="131"/>
      <c r="N93" s="126"/>
      <c r="O93" s="130"/>
      <c r="P93" s="131"/>
      <c r="Q93" s="131"/>
      <c r="R93" s="126"/>
      <c r="S93" s="130"/>
      <c r="T93" s="131"/>
      <c r="U93" s="131"/>
      <c r="V93" s="126"/>
      <c r="W93" s="130"/>
      <c r="X93" s="131"/>
      <c r="Y93" s="131"/>
      <c r="AA93" s="130"/>
      <c r="AB93" s="131"/>
      <c r="AC93" s="131"/>
      <c r="AE93" s="130"/>
      <c r="AF93" s="131"/>
      <c r="AG93" s="131"/>
      <c r="AI93" s="130"/>
      <c r="AJ93" s="131"/>
      <c r="AK93" s="131"/>
      <c r="AM93" s="130"/>
      <c r="AN93" s="131"/>
      <c r="AO93" s="131"/>
      <c r="AQ93" s="130"/>
      <c r="AR93" s="131"/>
      <c r="AS93" s="131"/>
      <c r="AU93" s="130"/>
      <c r="AV93" s="131"/>
      <c r="AW93" s="131"/>
      <c r="AY93" s="130"/>
      <c r="AZ93" s="131"/>
      <c r="BA93" s="131"/>
      <c r="BC93" s="130"/>
      <c r="BD93" s="131"/>
      <c r="BE93" s="131"/>
      <c r="BG93" s="130"/>
      <c r="BH93" s="131"/>
      <c r="BI93" s="131"/>
      <c r="BK93" s="130"/>
      <c r="BL93" s="131"/>
      <c r="BM93" s="131"/>
      <c r="BO93" s="130"/>
      <c r="BP93" s="131"/>
      <c r="BQ93" s="131"/>
      <c r="BS93" s="130"/>
      <c r="BT93" s="131"/>
      <c r="BU93" s="131"/>
      <c r="BW93" s="130"/>
      <c r="BX93" s="131"/>
      <c r="BY93" s="131"/>
      <c r="CA93" s="130"/>
      <c r="CB93" s="131"/>
      <c r="CC93" s="131"/>
      <c r="CE93" s="130"/>
      <c r="CF93" s="131"/>
      <c r="CG93" s="131"/>
      <c r="CI93" s="130"/>
      <c r="CJ93" s="131"/>
      <c r="CK93" s="131"/>
      <c r="CN93" s="131"/>
      <c r="CO93" s="131"/>
      <c r="CR93" s="131"/>
      <c r="CS93" s="131"/>
      <c r="CV93" s="131"/>
      <c r="CW93" s="131"/>
      <c r="CZ93" s="131"/>
      <c r="DA93" s="131"/>
      <c r="DD93" s="131"/>
      <c r="DE93" s="131"/>
      <c r="DH93" s="131"/>
      <c r="DI93" s="131"/>
      <c r="DL93" s="131"/>
      <c r="DM93" s="131"/>
      <c r="DP93" s="131"/>
      <c r="DQ93" s="131"/>
      <c r="DT93" s="131"/>
      <c r="DU93" s="131"/>
      <c r="DX93" s="131"/>
      <c r="DY93" s="131"/>
      <c r="DZ93" s="132"/>
      <c r="EA93" s="132"/>
      <c r="EB93" s="131"/>
      <c r="EC93" s="131"/>
      <c r="ED93" s="131"/>
      <c r="EE93" s="131"/>
      <c r="EF93" s="131"/>
      <c r="EG93" s="131"/>
      <c r="EH93" s="131"/>
      <c r="EI93" s="131"/>
      <c r="EJ93" s="131"/>
      <c r="EK93" s="131"/>
      <c r="EL93" s="131"/>
      <c r="EM93" s="131"/>
      <c r="EN93" s="131"/>
      <c r="EO93" s="131"/>
      <c r="EP93" s="131"/>
      <c r="EQ93" s="131"/>
      <c r="ER93" s="131"/>
      <c r="ES93" s="131"/>
      <c r="ET93" s="131"/>
      <c r="EU93" s="131"/>
      <c r="EV93" s="131"/>
      <c r="EW93" s="131"/>
      <c r="EX93" s="132"/>
      <c r="EY93" s="132"/>
      <c r="EZ93" s="131"/>
      <c r="FA93" s="131"/>
      <c r="FB93" s="132"/>
      <c r="FC93" s="132"/>
      <c r="FD93" s="134"/>
      <c r="FE93" s="131"/>
      <c r="FF93" s="131"/>
      <c r="FG93" s="131"/>
      <c r="FH93" s="131"/>
      <c r="FI93" s="131"/>
      <c r="FJ93" s="131"/>
      <c r="FK93" s="131"/>
      <c r="FL93" s="131"/>
      <c r="FM93" s="131"/>
      <c r="FN93" s="131"/>
      <c r="FO93" s="131"/>
      <c r="FP93" s="131"/>
      <c r="FQ93" s="131"/>
      <c r="FR93" s="131"/>
      <c r="FS93" s="131"/>
      <c r="FT93" s="131"/>
      <c r="FU93" s="131"/>
      <c r="FV93" s="131"/>
      <c r="FW93" s="131"/>
      <c r="FX93" s="132"/>
      <c r="FY93" s="132"/>
      <c r="FZ93" s="131"/>
      <c r="GA93" s="131"/>
      <c r="GB93" s="132"/>
      <c r="GC93" s="132"/>
      <c r="GD93" s="132"/>
      <c r="GE93" s="132"/>
      <c r="GF93" s="132"/>
      <c r="GG93" s="132"/>
      <c r="GJ93" s="132"/>
      <c r="GK93" s="132"/>
      <c r="GN93" s="132"/>
      <c r="GO93" s="132"/>
      <c r="GP93" s="132"/>
      <c r="GQ93" s="132"/>
      <c r="GR93" s="132"/>
      <c r="GS93" s="132"/>
      <c r="GT93" s="132"/>
      <c r="GU93" s="132"/>
      <c r="GV93" s="132"/>
      <c r="GW93" s="132"/>
      <c r="GX93" s="132"/>
      <c r="GY93" s="132"/>
      <c r="GZ93" s="132"/>
      <c r="HA93" s="132"/>
      <c r="HB93" s="132"/>
      <c r="HC93" s="132"/>
      <c r="HD93" s="132"/>
      <c r="HE93" s="132"/>
      <c r="HF93" s="132"/>
      <c r="HG93" s="132"/>
      <c r="HH93" s="132"/>
      <c r="HI93" s="132"/>
      <c r="HJ93" s="132"/>
      <c r="HK93" s="132"/>
      <c r="HL93" s="132"/>
      <c r="HM93" s="132"/>
      <c r="HN93" s="132"/>
      <c r="HO93" s="132"/>
      <c r="HP93" s="132"/>
      <c r="HQ93" s="132"/>
      <c r="HT93" s="132"/>
      <c r="HU93" s="132"/>
      <c r="HX93" s="132"/>
      <c r="HY93" s="132"/>
      <c r="IB93" s="132"/>
      <c r="IC93" s="132"/>
      <c r="IF93" s="132"/>
      <c r="IG93" s="132"/>
      <c r="IJ93" s="132"/>
      <c r="IK93" s="132"/>
      <c r="IN93" s="132"/>
      <c r="IO93" s="132"/>
      <c r="IR93" s="132"/>
      <c r="IS93" s="132"/>
    </row>
    <row r="94" s="120" customFormat="true" ht="13.2" hidden="false" customHeight="false" outlineLevel="0" collapsed="false">
      <c r="A94" s="105"/>
      <c r="C94" s="135"/>
      <c r="D94" s="136"/>
      <c r="E94" s="136"/>
      <c r="F94" s="126"/>
      <c r="G94" s="135"/>
      <c r="H94" s="136"/>
      <c r="I94" s="136"/>
      <c r="J94" s="126"/>
      <c r="K94" s="135"/>
      <c r="L94" s="136"/>
      <c r="M94" s="136"/>
      <c r="N94" s="126"/>
      <c r="O94" s="135"/>
      <c r="P94" s="136"/>
      <c r="Q94" s="136"/>
      <c r="R94" s="126"/>
      <c r="S94" s="135"/>
      <c r="T94" s="136"/>
      <c r="U94" s="136"/>
      <c r="V94" s="126"/>
      <c r="W94" s="135"/>
      <c r="X94" s="136"/>
      <c r="Y94" s="136"/>
      <c r="AA94" s="135"/>
      <c r="AB94" s="136"/>
      <c r="AC94" s="136"/>
      <c r="AE94" s="135"/>
      <c r="AF94" s="136"/>
      <c r="AG94" s="136"/>
      <c r="AI94" s="135"/>
      <c r="AJ94" s="136"/>
      <c r="AK94" s="136"/>
      <c r="AM94" s="135"/>
      <c r="AN94" s="136"/>
      <c r="AO94" s="136"/>
      <c r="AQ94" s="135"/>
      <c r="AR94" s="136"/>
      <c r="AS94" s="136"/>
      <c r="AU94" s="135"/>
      <c r="AV94" s="136"/>
      <c r="AW94" s="136"/>
      <c r="AY94" s="135"/>
      <c r="AZ94" s="136"/>
      <c r="BA94" s="136"/>
      <c r="BC94" s="135"/>
      <c r="BD94" s="136"/>
      <c r="BE94" s="136"/>
      <c r="BG94" s="135"/>
      <c r="BH94" s="136"/>
      <c r="BI94" s="136"/>
      <c r="BK94" s="135"/>
      <c r="BL94" s="136"/>
      <c r="BM94" s="136"/>
      <c r="BO94" s="135"/>
      <c r="BP94" s="136"/>
      <c r="BQ94" s="136"/>
      <c r="BS94" s="135"/>
      <c r="BT94" s="136"/>
      <c r="BU94" s="136"/>
      <c r="BW94" s="135"/>
      <c r="BX94" s="136"/>
      <c r="BY94" s="136"/>
      <c r="CA94" s="135"/>
      <c r="CB94" s="136"/>
      <c r="CC94" s="136"/>
      <c r="CE94" s="135"/>
      <c r="CF94" s="136"/>
      <c r="CG94" s="136"/>
      <c r="CI94" s="135"/>
      <c r="CJ94" s="136"/>
      <c r="CK94" s="136"/>
      <c r="CN94" s="136"/>
      <c r="CO94" s="136"/>
      <c r="CR94" s="136"/>
      <c r="CS94" s="136"/>
      <c r="CV94" s="136"/>
      <c r="CW94" s="136"/>
      <c r="CZ94" s="136"/>
      <c r="DA94" s="136"/>
      <c r="DD94" s="136"/>
      <c r="DE94" s="136"/>
      <c r="DH94" s="136"/>
      <c r="DI94" s="136"/>
      <c r="DL94" s="136"/>
      <c r="DM94" s="136"/>
      <c r="DP94" s="136"/>
      <c r="DQ94" s="136"/>
      <c r="DT94" s="136"/>
      <c r="DU94" s="136"/>
      <c r="DX94" s="136"/>
      <c r="DY94" s="136"/>
      <c r="DZ94" s="136"/>
      <c r="EA94" s="136"/>
      <c r="EB94" s="136"/>
      <c r="EC94" s="136"/>
      <c r="ED94" s="136"/>
      <c r="EE94" s="136"/>
      <c r="EF94" s="136"/>
      <c r="EG94" s="136"/>
      <c r="EH94" s="136"/>
      <c r="EI94" s="136"/>
      <c r="EJ94" s="136"/>
      <c r="EK94" s="136"/>
      <c r="EL94" s="136"/>
      <c r="EM94" s="136"/>
      <c r="EN94" s="136"/>
      <c r="EO94" s="136"/>
      <c r="EP94" s="136"/>
      <c r="EQ94" s="136"/>
      <c r="ER94" s="136"/>
      <c r="ES94" s="136"/>
      <c r="ET94" s="136"/>
      <c r="EU94" s="136"/>
      <c r="EV94" s="136"/>
      <c r="EW94" s="136"/>
      <c r="EX94" s="136"/>
      <c r="EY94" s="136"/>
      <c r="EZ94" s="136"/>
      <c r="FA94" s="136"/>
      <c r="FB94" s="136"/>
      <c r="FC94" s="136"/>
      <c r="FD94" s="137"/>
      <c r="FE94" s="136"/>
      <c r="FF94" s="136"/>
      <c r="FG94" s="136"/>
      <c r="FH94" s="136"/>
      <c r="FI94" s="136"/>
      <c r="FJ94" s="136"/>
      <c r="FK94" s="136"/>
      <c r="FL94" s="136"/>
      <c r="FM94" s="136"/>
      <c r="FN94" s="136"/>
      <c r="FO94" s="136"/>
      <c r="FP94" s="136"/>
      <c r="FQ94" s="136"/>
      <c r="FR94" s="136"/>
      <c r="FS94" s="136"/>
      <c r="FT94" s="136"/>
      <c r="FU94" s="136"/>
      <c r="FV94" s="136"/>
      <c r="FW94" s="136"/>
      <c r="FX94" s="136"/>
      <c r="FY94" s="136"/>
      <c r="FZ94" s="136"/>
      <c r="GA94" s="136"/>
      <c r="GB94" s="136"/>
      <c r="GC94" s="136"/>
      <c r="GD94" s="136"/>
      <c r="GE94" s="136"/>
      <c r="GF94" s="136"/>
      <c r="GG94" s="136"/>
      <c r="GJ94" s="136"/>
      <c r="GK94" s="136"/>
      <c r="GN94" s="136"/>
      <c r="GO94" s="136"/>
      <c r="GP94" s="136"/>
      <c r="GQ94" s="136"/>
      <c r="GR94" s="136"/>
      <c r="GS94" s="136"/>
      <c r="GT94" s="136"/>
      <c r="GU94" s="136"/>
      <c r="GV94" s="136"/>
      <c r="GW94" s="136"/>
      <c r="GX94" s="136"/>
      <c r="GY94" s="136"/>
      <c r="GZ94" s="136"/>
      <c r="HA94" s="136"/>
      <c r="HB94" s="136"/>
      <c r="HC94" s="136"/>
      <c r="HD94" s="136"/>
      <c r="HE94" s="136"/>
      <c r="HF94" s="136"/>
      <c r="HG94" s="136"/>
      <c r="HH94" s="136"/>
      <c r="HI94" s="136"/>
      <c r="HJ94" s="136"/>
      <c r="HK94" s="136"/>
      <c r="HL94" s="136"/>
      <c r="HM94" s="136"/>
      <c r="HN94" s="136"/>
      <c r="HO94" s="136"/>
      <c r="HP94" s="136"/>
      <c r="HQ94" s="136"/>
      <c r="HT94" s="136"/>
      <c r="HU94" s="136"/>
      <c r="HX94" s="136"/>
      <c r="HY94" s="136"/>
      <c r="IB94" s="136"/>
      <c r="IC94" s="136"/>
      <c r="IF94" s="136"/>
      <c r="IG94" s="136"/>
      <c r="IJ94" s="136"/>
      <c r="IK94" s="136"/>
      <c r="IN94" s="136"/>
      <c r="IO94" s="136"/>
      <c r="IR94" s="136"/>
      <c r="IS94" s="136"/>
    </row>
    <row r="95" s="120" customFormat="true" ht="10.2" hidden="false" customHeight="true" outlineLevel="0" collapsed="false">
      <c r="A95" s="105"/>
      <c r="C95" s="114"/>
      <c r="D95" s="114"/>
      <c r="E95" s="114"/>
      <c r="F95" s="126"/>
      <c r="G95" s="114"/>
      <c r="H95" s="114"/>
      <c r="I95" s="114"/>
      <c r="J95" s="126"/>
      <c r="K95" s="114"/>
      <c r="L95" s="114"/>
      <c r="M95" s="114"/>
      <c r="N95" s="126"/>
      <c r="O95" s="114"/>
      <c r="P95" s="114"/>
      <c r="Q95" s="114"/>
      <c r="R95" s="126"/>
      <c r="S95" s="114"/>
      <c r="T95" s="114"/>
      <c r="U95" s="114"/>
      <c r="V95" s="126"/>
      <c r="W95" s="114"/>
      <c r="X95" s="114"/>
      <c r="Y95" s="114"/>
      <c r="AA95" s="114"/>
      <c r="AB95" s="114"/>
      <c r="AC95" s="114"/>
      <c r="AE95" s="114"/>
      <c r="AF95" s="114"/>
      <c r="AG95" s="114"/>
      <c r="AI95" s="114"/>
      <c r="AJ95" s="114"/>
      <c r="AK95" s="114"/>
      <c r="AM95" s="114"/>
      <c r="AN95" s="114"/>
      <c r="AO95" s="114"/>
      <c r="AQ95" s="114"/>
      <c r="AR95" s="114"/>
      <c r="AS95" s="114"/>
      <c r="AU95" s="114"/>
      <c r="AV95" s="114"/>
      <c r="AW95" s="114"/>
      <c r="AY95" s="114"/>
      <c r="AZ95" s="114"/>
      <c r="BA95" s="114"/>
      <c r="BC95" s="114"/>
      <c r="BD95" s="114"/>
      <c r="BE95" s="114"/>
      <c r="BG95" s="114"/>
      <c r="BH95" s="114"/>
      <c r="BI95" s="114"/>
      <c r="BK95" s="114"/>
      <c r="BL95" s="114"/>
      <c r="BM95" s="114"/>
      <c r="BO95" s="114"/>
      <c r="BP95" s="114"/>
      <c r="BQ95" s="114"/>
      <c r="BS95" s="114"/>
      <c r="BT95" s="114"/>
      <c r="BU95" s="114"/>
      <c r="BW95" s="114"/>
      <c r="BX95" s="114"/>
      <c r="BY95" s="114"/>
      <c r="CA95" s="114"/>
      <c r="CB95" s="114"/>
      <c r="CC95" s="114"/>
      <c r="CE95" s="114"/>
      <c r="CF95" s="114"/>
      <c r="CG95" s="114"/>
      <c r="CI95" s="114"/>
      <c r="CJ95" s="114"/>
      <c r="CK95" s="114"/>
      <c r="CN95" s="114"/>
      <c r="CO95" s="114"/>
      <c r="CR95" s="114"/>
      <c r="CS95" s="114"/>
      <c r="CV95" s="114"/>
      <c r="CW95" s="114"/>
      <c r="CZ95" s="114"/>
      <c r="DA95" s="114"/>
      <c r="DD95" s="114"/>
      <c r="DE95" s="114"/>
      <c r="DH95" s="114"/>
      <c r="DI95" s="114"/>
      <c r="DL95" s="114"/>
      <c r="DM95" s="114"/>
      <c r="DP95" s="114"/>
      <c r="DQ95" s="114"/>
      <c r="DT95" s="114"/>
      <c r="DU95" s="114"/>
      <c r="DX95" s="114"/>
      <c r="DY95" s="114"/>
      <c r="DZ95" s="114"/>
      <c r="EA95" s="114"/>
      <c r="EB95" s="114"/>
      <c r="EC95" s="114"/>
      <c r="ED95" s="114"/>
      <c r="EE95" s="114"/>
      <c r="EF95" s="114"/>
      <c r="EG95" s="114"/>
      <c r="EH95" s="114"/>
      <c r="EI95" s="114"/>
      <c r="EJ95" s="114"/>
      <c r="EK95" s="114"/>
      <c r="EL95" s="114"/>
      <c r="EM95" s="114"/>
      <c r="EN95" s="114"/>
      <c r="EO95" s="114"/>
      <c r="EP95" s="114"/>
      <c r="EQ95" s="114"/>
      <c r="ER95" s="114"/>
      <c r="ES95" s="114"/>
      <c r="ET95" s="114"/>
      <c r="EU95" s="114"/>
      <c r="EV95" s="114"/>
      <c r="EW95" s="114"/>
      <c r="EX95" s="114"/>
      <c r="EY95" s="114"/>
      <c r="EZ95" s="114"/>
      <c r="FA95" s="114"/>
      <c r="FB95" s="114"/>
      <c r="FC95" s="114"/>
      <c r="FD95" s="138"/>
      <c r="FE95" s="114"/>
      <c r="FF95" s="114"/>
      <c r="FG95" s="114"/>
      <c r="FH95" s="114"/>
      <c r="FI95" s="114"/>
      <c r="FJ95" s="114"/>
      <c r="FK95" s="114"/>
      <c r="FL95" s="114"/>
      <c r="FM95" s="114"/>
      <c r="FN95" s="114"/>
      <c r="FO95" s="114"/>
      <c r="FP95" s="114"/>
      <c r="FQ95" s="114"/>
      <c r="FR95" s="114"/>
      <c r="FS95" s="114"/>
      <c r="FT95" s="114"/>
      <c r="FU95" s="114"/>
      <c r="FV95" s="114"/>
      <c r="FW95" s="114"/>
      <c r="FX95" s="114"/>
      <c r="FY95" s="114"/>
      <c r="FZ95" s="114"/>
      <c r="GA95" s="114"/>
      <c r="GB95" s="114"/>
      <c r="GC95" s="114"/>
      <c r="GD95" s="114"/>
      <c r="GE95" s="114"/>
      <c r="GF95" s="114"/>
      <c r="GG95" s="114"/>
      <c r="GJ95" s="114"/>
      <c r="GK95" s="114"/>
      <c r="GN95" s="114"/>
      <c r="GO95" s="114"/>
      <c r="GP95" s="114"/>
      <c r="GQ95" s="114"/>
      <c r="GR95" s="114"/>
      <c r="GS95" s="114"/>
      <c r="GT95" s="114"/>
      <c r="GU95" s="114"/>
      <c r="GV95" s="114"/>
      <c r="GW95" s="114"/>
      <c r="GX95" s="114"/>
      <c r="GY95" s="114"/>
      <c r="GZ95" s="114"/>
      <c r="HA95" s="114"/>
      <c r="HB95" s="114"/>
      <c r="HC95" s="114"/>
      <c r="HD95" s="114"/>
      <c r="HE95" s="114"/>
      <c r="HF95" s="114"/>
      <c r="HG95" s="114"/>
      <c r="HH95" s="114"/>
      <c r="HI95" s="114"/>
      <c r="HJ95" s="114"/>
      <c r="HK95" s="114"/>
      <c r="HL95" s="114"/>
      <c r="HM95" s="114"/>
      <c r="HN95" s="114"/>
      <c r="HO95" s="114"/>
      <c r="HP95" s="114"/>
      <c r="HQ95" s="114"/>
      <c r="HT95" s="114"/>
      <c r="HU95" s="114"/>
      <c r="HX95" s="114"/>
      <c r="HY95" s="114"/>
      <c r="IB95" s="114"/>
      <c r="IC95" s="114"/>
      <c r="IF95" s="114"/>
      <c r="IG95" s="114"/>
      <c r="IJ95" s="114"/>
      <c r="IK95" s="114"/>
      <c r="IN95" s="114"/>
      <c r="IO95" s="114"/>
      <c r="IR95" s="114"/>
      <c r="IS95" s="114"/>
    </row>
    <row r="96" s="120" customFormat="true" ht="25.95" hidden="false" customHeight="true" outlineLevel="0" collapsed="false">
      <c r="A96" s="105"/>
      <c r="C96" s="115"/>
      <c r="D96" s="115"/>
      <c r="E96" s="115"/>
      <c r="F96" s="126"/>
      <c r="G96" s="115"/>
      <c r="H96" s="115"/>
      <c r="I96" s="115"/>
      <c r="J96" s="126"/>
      <c r="K96" s="115"/>
      <c r="L96" s="115"/>
      <c r="M96" s="115"/>
      <c r="O96" s="115"/>
      <c r="P96" s="115"/>
      <c r="Q96" s="115"/>
      <c r="S96" s="115"/>
      <c r="T96" s="115"/>
      <c r="U96" s="115"/>
      <c r="W96" s="115"/>
      <c r="X96" s="115"/>
      <c r="Y96" s="115"/>
      <c r="AA96" s="115"/>
      <c r="AB96" s="115"/>
      <c r="AC96" s="115"/>
      <c r="AE96" s="115"/>
      <c r="AF96" s="115"/>
      <c r="AG96" s="115"/>
      <c r="AI96" s="115"/>
      <c r="AJ96" s="115"/>
      <c r="AK96" s="115"/>
      <c r="AM96" s="115"/>
      <c r="AN96" s="115"/>
      <c r="AO96" s="115"/>
      <c r="AQ96" s="115"/>
      <c r="AR96" s="115"/>
      <c r="AS96" s="115"/>
      <c r="AU96" s="115"/>
      <c r="AV96" s="115"/>
      <c r="AW96" s="115"/>
      <c r="AY96" s="115"/>
      <c r="AZ96" s="115"/>
      <c r="BA96" s="115"/>
      <c r="BC96" s="115"/>
      <c r="BD96" s="115"/>
      <c r="BE96" s="115"/>
      <c r="BG96" s="115"/>
      <c r="BH96" s="115"/>
      <c r="BI96" s="115"/>
      <c r="BK96" s="115"/>
      <c r="BL96" s="115"/>
      <c r="BM96" s="115"/>
      <c r="BO96" s="115"/>
      <c r="BP96" s="115"/>
      <c r="BQ96" s="115"/>
      <c r="BS96" s="115"/>
      <c r="BT96" s="115"/>
      <c r="BU96" s="115"/>
      <c r="BW96" s="115"/>
      <c r="BX96" s="115"/>
      <c r="BY96" s="115"/>
      <c r="CA96" s="115"/>
      <c r="CB96" s="115"/>
      <c r="CC96" s="115"/>
      <c r="CE96" s="115"/>
      <c r="CF96" s="115"/>
      <c r="CG96" s="115"/>
      <c r="CI96" s="115"/>
      <c r="CJ96" s="115"/>
      <c r="CK96" s="115"/>
      <c r="CN96" s="115"/>
      <c r="CO96" s="115"/>
      <c r="CR96" s="115"/>
      <c r="CS96" s="115"/>
      <c r="CV96" s="115"/>
      <c r="CW96" s="115"/>
      <c r="CZ96" s="115"/>
      <c r="DA96" s="115"/>
      <c r="DD96" s="115"/>
      <c r="DE96" s="115"/>
      <c r="DH96" s="115"/>
      <c r="DI96" s="115"/>
      <c r="DL96" s="115"/>
      <c r="DM96" s="115"/>
      <c r="DP96" s="115"/>
      <c r="DQ96" s="115"/>
      <c r="DT96" s="115"/>
      <c r="DU96" s="115"/>
      <c r="DX96" s="115"/>
      <c r="DY96" s="115"/>
      <c r="DZ96" s="115"/>
      <c r="EA96" s="115"/>
      <c r="EB96" s="115"/>
      <c r="EC96" s="115"/>
      <c r="ED96" s="115"/>
      <c r="EE96" s="115"/>
      <c r="EF96" s="115"/>
      <c r="EG96" s="115"/>
      <c r="EH96" s="115"/>
      <c r="EI96" s="115"/>
      <c r="EJ96" s="115"/>
      <c r="EK96" s="115"/>
      <c r="EL96" s="115"/>
      <c r="EM96" s="115"/>
      <c r="EN96" s="115"/>
      <c r="EO96" s="115"/>
      <c r="EP96" s="115"/>
      <c r="EQ96" s="115"/>
      <c r="ER96" s="115"/>
      <c r="ES96" s="115"/>
      <c r="ET96" s="115"/>
      <c r="EU96" s="115"/>
      <c r="EV96" s="115"/>
      <c r="EW96" s="115"/>
      <c r="EX96" s="115"/>
      <c r="EY96" s="115"/>
      <c r="EZ96" s="115"/>
      <c r="FA96" s="115"/>
      <c r="FB96" s="115"/>
      <c r="FC96" s="115"/>
      <c r="FD96" s="139"/>
      <c r="FE96" s="115"/>
      <c r="FF96" s="115"/>
      <c r="FG96" s="115"/>
      <c r="FH96" s="115"/>
      <c r="FI96" s="115"/>
      <c r="FJ96" s="115"/>
      <c r="FK96" s="115"/>
      <c r="FL96" s="115"/>
      <c r="FM96" s="115"/>
      <c r="FN96" s="115"/>
      <c r="FO96" s="115"/>
      <c r="FP96" s="115"/>
      <c r="FQ96" s="115"/>
      <c r="FR96" s="115"/>
      <c r="FS96" s="115"/>
      <c r="FT96" s="115"/>
      <c r="FU96" s="115"/>
      <c r="FV96" s="115"/>
      <c r="FW96" s="115"/>
      <c r="FX96" s="140"/>
      <c r="FY96" s="140"/>
      <c r="FZ96" s="115"/>
      <c r="GA96" s="115"/>
      <c r="GB96" s="140"/>
      <c r="GC96" s="140"/>
      <c r="GD96" s="115"/>
      <c r="GE96" s="115"/>
      <c r="GF96" s="140"/>
      <c r="GG96" s="140"/>
      <c r="GJ96" s="140"/>
      <c r="GK96" s="140"/>
      <c r="GN96" s="140"/>
      <c r="GO96" s="140"/>
      <c r="GP96" s="115"/>
      <c r="GQ96" s="115"/>
      <c r="GR96" s="140"/>
      <c r="GS96" s="140"/>
      <c r="GT96" s="115"/>
      <c r="GU96" s="115"/>
      <c r="GV96" s="140"/>
      <c r="GW96" s="140"/>
      <c r="GX96" s="115"/>
      <c r="GY96" s="115"/>
      <c r="GZ96" s="140"/>
      <c r="HA96" s="140"/>
      <c r="HB96" s="115"/>
      <c r="HC96" s="115"/>
      <c r="HD96" s="140"/>
      <c r="HE96" s="140"/>
      <c r="HF96" s="115"/>
      <c r="HG96" s="115"/>
      <c r="HH96" s="140"/>
      <c r="HI96" s="140"/>
      <c r="HJ96" s="115"/>
      <c r="HK96" s="115"/>
      <c r="HL96" s="140"/>
      <c r="HM96" s="140"/>
      <c r="HN96" s="115"/>
      <c r="HO96" s="115"/>
      <c r="HP96" s="140"/>
      <c r="HQ96" s="140"/>
      <c r="HT96" s="140"/>
      <c r="HU96" s="140"/>
      <c r="HX96" s="140"/>
      <c r="HY96" s="140"/>
      <c r="IB96" s="140"/>
      <c r="IC96" s="140"/>
      <c r="IF96" s="140"/>
      <c r="IG96" s="140"/>
      <c r="IJ96" s="140"/>
      <c r="IK96" s="140"/>
      <c r="IN96" s="140"/>
      <c r="IO96" s="140"/>
      <c r="IR96" s="140"/>
      <c r="IS96" s="140"/>
    </row>
    <row r="97" s="120" customFormat="true" ht="13.8" hidden="false" customHeight="false" outlineLevel="0" collapsed="false">
      <c r="A97" s="105"/>
      <c r="C97" s="114"/>
      <c r="D97" s="114"/>
      <c r="E97" s="126"/>
      <c r="F97" s="126"/>
      <c r="G97" s="114"/>
      <c r="H97" s="114"/>
      <c r="I97" s="126"/>
      <c r="J97" s="126"/>
      <c r="K97" s="114"/>
      <c r="L97" s="114"/>
      <c r="M97" s="126"/>
      <c r="S97" s="114"/>
      <c r="T97" s="114"/>
      <c r="FC97" s="141"/>
      <c r="FD97" s="142"/>
    </row>
    <row r="98" s="120" customFormat="true" ht="13.2" hidden="false" customHeight="false" outlineLevel="0" collapsed="false">
      <c r="A98" s="105"/>
      <c r="C98" s="115"/>
      <c r="D98" s="115"/>
      <c r="E98" s="126"/>
      <c r="F98" s="126"/>
      <c r="G98" s="115"/>
      <c r="H98" s="115"/>
      <c r="I98" s="126"/>
      <c r="J98" s="126"/>
      <c r="K98" s="115"/>
      <c r="L98" s="115"/>
      <c r="M98" s="126"/>
      <c r="S98" s="115"/>
      <c r="T98" s="115"/>
      <c r="FB98" s="143"/>
    </row>
    <row r="99" s="120" customFormat="true" ht="13.2" hidden="false" customHeight="false" outlineLevel="0" collapsed="false">
      <c r="A99" s="105"/>
      <c r="C99" s="126"/>
      <c r="D99" s="126"/>
      <c r="E99" s="126"/>
      <c r="F99" s="126"/>
      <c r="G99" s="126"/>
      <c r="H99" s="126"/>
      <c r="I99" s="126"/>
      <c r="J99" s="126"/>
      <c r="K99" s="126"/>
      <c r="L99" s="126"/>
      <c r="M99" s="126"/>
      <c r="FB99" s="143"/>
    </row>
    <row r="100" s="120" customFormat="true" ht="13.2" hidden="false" customHeight="false" outlineLevel="0" collapsed="false">
      <c r="A100" s="105"/>
      <c r="C100" s="126"/>
      <c r="D100" s="126"/>
      <c r="E100" s="126"/>
      <c r="F100" s="126"/>
      <c r="G100" s="126"/>
      <c r="H100" s="126"/>
      <c r="I100" s="126"/>
      <c r="J100" s="126"/>
      <c r="K100" s="126"/>
      <c r="L100" s="126"/>
      <c r="FB100" s="143"/>
    </row>
    <row r="101" s="106" customFormat="true" ht="13.2" hidden="false" customHeight="false" outlineLevel="0" collapsed="false">
      <c r="A101" s="128"/>
      <c r="DC101" s="129"/>
      <c r="DG101" s="129"/>
      <c r="DW101" s="129"/>
      <c r="EA101" s="129"/>
      <c r="ED101" s="106" t="s">
        <v>191</v>
      </c>
      <c r="EE101" s="129" t="s">
        <v>122</v>
      </c>
      <c r="EI101" s="129"/>
      <c r="EM101" s="129"/>
      <c r="EQ101" s="129"/>
      <c r="FB101" s="144" t="s">
        <v>211</v>
      </c>
      <c r="FC101" s="129" t="s">
        <v>122</v>
      </c>
      <c r="FF101" s="106" t="s">
        <v>214</v>
      </c>
      <c r="FG101" s="129" t="s">
        <v>122</v>
      </c>
      <c r="FJ101" s="106" t="s">
        <v>140</v>
      </c>
      <c r="FK101" s="129" t="s">
        <v>122</v>
      </c>
      <c r="FN101" s="106" t="s">
        <v>173</v>
      </c>
      <c r="FO101" s="129" t="s">
        <v>122</v>
      </c>
      <c r="FS101" s="129"/>
    </row>
    <row r="102" s="120" customFormat="true" ht="42" hidden="false" customHeight="true" outlineLevel="0" collapsed="false">
      <c r="A102" s="105"/>
      <c r="C102" s="130"/>
      <c r="D102" s="130"/>
      <c r="E102" s="126"/>
      <c r="F102" s="126"/>
      <c r="G102" s="130"/>
      <c r="H102" s="130"/>
      <c r="I102" s="126"/>
      <c r="J102" s="126"/>
      <c r="K102" s="130"/>
      <c r="L102" s="130"/>
      <c r="M102" s="126"/>
      <c r="N102" s="126"/>
      <c r="O102" s="130"/>
      <c r="P102" s="130"/>
      <c r="Q102" s="126"/>
      <c r="R102" s="126"/>
      <c r="S102" s="130"/>
      <c r="T102" s="130"/>
      <c r="U102" s="126"/>
      <c r="V102" s="126"/>
      <c r="W102" s="130"/>
      <c r="X102" s="130"/>
      <c r="AA102" s="130"/>
      <c r="AB102" s="130"/>
      <c r="AE102" s="130"/>
      <c r="AF102" s="130"/>
      <c r="AI102" s="130"/>
      <c r="AJ102" s="130"/>
      <c r="AM102" s="130"/>
      <c r="AN102" s="130"/>
      <c r="AQ102" s="130"/>
      <c r="AR102" s="130"/>
      <c r="AU102" s="130"/>
      <c r="AV102" s="130"/>
      <c r="AY102" s="130"/>
      <c r="AZ102" s="130"/>
      <c r="BA102" s="133"/>
      <c r="BB102" s="131"/>
      <c r="BC102" s="131"/>
      <c r="BD102" s="130"/>
      <c r="BG102" s="130"/>
      <c r="BH102" s="130"/>
      <c r="BK102" s="130"/>
      <c r="BL102" s="130"/>
      <c r="BO102" s="130"/>
      <c r="BP102" s="130"/>
      <c r="BS102" s="130"/>
      <c r="BT102" s="130"/>
      <c r="BW102" s="130"/>
      <c r="BX102" s="130"/>
      <c r="BY102" s="133"/>
      <c r="BZ102" s="131"/>
      <c r="CA102" s="131"/>
      <c r="CB102" s="130"/>
      <c r="CC102" s="133"/>
      <c r="CD102" s="131"/>
      <c r="CE102" s="131"/>
      <c r="CF102" s="130"/>
      <c r="CG102" s="133"/>
      <c r="CH102" s="131"/>
      <c r="CI102" s="131"/>
      <c r="CJ102" s="130"/>
      <c r="CK102" s="133"/>
      <c r="CL102" s="131"/>
      <c r="CM102" s="131"/>
      <c r="CN102" s="130"/>
      <c r="CO102" s="130"/>
      <c r="CP102" s="132"/>
      <c r="CQ102" s="132"/>
      <c r="CT102" s="132"/>
      <c r="CU102" s="132"/>
      <c r="CV102" s="130"/>
      <c r="CW102" s="130"/>
      <c r="CX102" s="132"/>
      <c r="CY102" s="132"/>
      <c r="CZ102" s="130"/>
      <c r="DA102" s="133"/>
      <c r="DB102" s="131"/>
      <c r="DC102" s="131"/>
      <c r="DE102" s="133"/>
      <c r="DF102" s="131"/>
      <c r="DG102" s="131"/>
      <c r="DI102" s="133"/>
      <c r="DJ102" s="131"/>
      <c r="DK102" s="131"/>
      <c r="DN102" s="132"/>
      <c r="DO102" s="132"/>
      <c r="DR102" s="132"/>
      <c r="DS102" s="132"/>
      <c r="DU102" s="133"/>
      <c r="DV102" s="131"/>
      <c r="DW102" s="131"/>
      <c r="DX102" s="130"/>
      <c r="DY102" s="133"/>
      <c r="DZ102" s="131"/>
      <c r="EA102" s="131"/>
      <c r="EB102" s="130"/>
      <c r="EC102" s="108" t="e">
        <f aca="false">INDEX(表示,MATCH(ED101,コード,0),1)</f>
        <v>#N/A</v>
      </c>
      <c r="ED102" s="109" t="e">
        <f aca="false">INDEX(名前,MATCH(ED101,コード,0),1)</f>
        <v>#N/A</v>
      </c>
      <c r="EE102" s="109"/>
      <c r="EF102" s="145"/>
      <c r="EG102" s="133"/>
      <c r="EH102" s="131"/>
      <c r="EI102" s="131"/>
      <c r="EK102" s="133"/>
      <c r="EL102" s="131"/>
      <c r="EM102" s="131"/>
      <c r="EO102" s="133"/>
      <c r="EP102" s="131"/>
      <c r="EQ102" s="131"/>
      <c r="ER102" s="130"/>
      <c r="ES102" s="133"/>
      <c r="ET102" s="131"/>
      <c r="EU102" s="131"/>
      <c r="EV102" s="130"/>
      <c r="EW102" s="130"/>
      <c r="EX102" s="132"/>
      <c r="EY102" s="132"/>
      <c r="FA102" s="108" t="e">
        <f aca="false">INDEX(表示,MATCH(FB101,コード,0),1)</f>
        <v>#N/A</v>
      </c>
      <c r="FB102" s="109" t="e">
        <f aca="false">INDEX(名前,MATCH(FB101,コード,0),1)</f>
        <v>#N/A</v>
      </c>
      <c r="FC102" s="109"/>
      <c r="FD102" s="146"/>
      <c r="FE102" s="147" t="e">
        <f aca="false">INDEX(表示,MATCH(FF101,コード,0),1)</f>
        <v>#N/A</v>
      </c>
      <c r="FF102" s="109" t="e">
        <f aca="false">INDEX(名前,MATCH(FF101,コード,0),1)</f>
        <v>#N/A</v>
      </c>
      <c r="FG102" s="109"/>
      <c r="FH102" s="145"/>
      <c r="FI102" s="108" t="e">
        <f aca="false">INDEX(表示,MATCH(FJ101,コード,0),1)</f>
        <v>#N/A</v>
      </c>
      <c r="FJ102" s="109" t="e">
        <f aca="false">INDEX(名前,MATCH(FJ101,コード,0),1)</f>
        <v>#N/A</v>
      </c>
      <c r="FK102" s="109"/>
      <c r="FL102" s="145"/>
      <c r="FM102" s="108" t="e">
        <f aca="false">INDEX(表示,MATCH(FN101,コード,0),1)</f>
        <v>#N/A</v>
      </c>
      <c r="FN102" s="109" t="e">
        <f aca="false">INDEX(名前,MATCH(FN101,コード,0),1)</f>
        <v>#N/A</v>
      </c>
      <c r="FO102" s="109"/>
      <c r="FP102" s="145"/>
      <c r="FQ102" s="133"/>
      <c r="FR102" s="131"/>
      <c r="FS102" s="131"/>
      <c r="FU102" s="133"/>
      <c r="FV102" s="131"/>
      <c r="FW102" s="131"/>
      <c r="FY102" s="133"/>
      <c r="FZ102" s="131"/>
      <c r="GA102" s="131"/>
      <c r="GC102" s="133"/>
      <c r="GD102" s="131"/>
      <c r="GE102" s="131"/>
      <c r="GG102" s="133"/>
      <c r="GH102" s="131"/>
      <c r="GI102" s="131"/>
      <c r="GK102" s="133"/>
      <c r="GL102" s="131"/>
      <c r="GM102" s="131"/>
      <c r="GP102" s="132"/>
      <c r="GQ102" s="132"/>
      <c r="GT102" s="132"/>
      <c r="GU102" s="132"/>
      <c r="GX102" s="132"/>
      <c r="GY102" s="132"/>
      <c r="HA102" s="133"/>
      <c r="HB102" s="131"/>
      <c r="HC102" s="131"/>
      <c r="HE102" s="133"/>
      <c r="HF102" s="131"/>
      <c r="HG102" s="131"/>
      <c r="HI102" s="133"/>
      <c r="HJ102" s="131"/>
      <c r="HK102" s="131"/>
      <c r="HM102" s="133"/>
      <c r="HN102" s="131"/>
      <c r="HO102" s="131"/>
      <c r="HQ102" s="133"/>
      <c r="HR102" s="131"/>
      <c r="HS102" s="131"/>
      <c r="HY102" s="133"/>
      <c r="HZ102" s="131"/>
      <c r="IA102" s="131"/>
      <c r="IC102" s="133"/>
      <c r="ID102" s="131"/>
      <c r="IE102" s="131"/>
      <c r="IG102" s="133"/>
      <c r="IH102" s="131"/>
      <c r="II102" s="131"/>
      <c r="IK102" s="133"/>
      <c r="IL102" s="131"/>
      <c r="IM102" s="131"/>
      <c r="IO102" s="133"/>
      <c r="IP102" s="131"/>
      <c r="IQ102" s="131"/>
    </row>
    <row r="103" s="120" customFormat="true" ht="30" hidden="false" customHeight="true" outlineLevel="0" collapsed="false">
      <c r="A103" s="105"/>
      <c r="C103" s="130"/>
      <c r="D103" s="130"/>
      <c r="E103" s="126"/>
      <c r="F103" s="126"/>
      <c r="G103" s="130"/>
      <c r="H103" s="130"/>
      <c r="I103" s="126"/>
      <c r="J103" s="126"/>
      <c r="K103" s="130"/>
      <c r="L103" s="130"/>
      <c r="M103" s="126"/>
      <c r="N103" s="126"/>
      <c r="O103" s="130"/>
      <c r="P103" s="130"/>
      <c r="Q103" s="126"/>
      <c r="R103" s="126"/>
      <c r="S103" s="130"/>
      <c r="T103" s="130"/>
      <c r="U103" s="126"/>
      <c r="V103" s="126"/>
      <c r="W103" s="130"/>
      <c r="X103" s="130"/>
      <c r="AA103" s="130"/>
      <c r="AB103" s="130"/>
      <c r="AE103" s="130"/>
      <c r="AF103" s="130"/>
      <c r="AI103" s="130"/>
      <c r="AJ103" s="130"/>
      <c r="AM103" s="130"/>
      <c r="AN103" s="130"/>
      <c r="AQ103" s="130"/>
      <c r="AR103" s="130"/>
      <c r="AU103" s="130"/>
      <c r="AV103" s="130"/>
      <c r="AY103" s="130"/>
      <c r="AZ103" s="130"/>
      <c r="BB103" s="131"/>
      <c r="BC103" s="131"/>
      <c r="BD103" s="130"/>
      <c r="BG103" s="130"/>
      <c r="BH103" s="130"/>
      <c r="BK103" s="130"/>
      <c r="BL103" s="130"/>
      <c r="BO103" s="130"/>
      <c r="BP103" s="130"/>
      <c r="BS103" s="130"/>
      <c r="BT103" s="130"/>
      <c r="BW103" s="130"/>
      <c r="BX103" s="130"/>
      <c r="BZ103" s="131"/>
      <c r="CA103" s="131"/>
      <c r="CB103" s="130"/>
      <c r="CD103" s="131"/>
      <c r="CE103" s="131"/>
      <c r="CF103" s="130"/>
      <c r="CH103" s="131"/>
      <c r="CI103" s="131"/>
      <c r="CJ103" s="130"/>
      <c r="CL103" s="131"/>
      <c r="CM103" s="131"/>
      <c r="CN103" s="130"/>
      <c r="CO103" s="130"/>
      <c r="CP103" s="132"/>
      <c r="CQ103" s="132"/>
      <c r="CT103" s="132"/>
      <c r="CU103" s="132"/>
      <c r="CV103" s="130"/>
      <c r="CW103" s="130"/>
      <c r="CX103" s="132"/>
      <c r="CY103" s="132"/>
      <c r="CZ103" s="130"/>
      <c r="DA103" s="130"/>
      <c r="DB103" s="131"/>
      <c r="DC103" s="131"/>
      <c r="DF103" s="131"/>
      <c r="DG103" s="131"/>
      <c r="DJ103" s="131"/>
      <c r="DK103" s="131"/>
      <c r="DN103" s="132"/>
      <c r="DO103" s="132"/>
      <c r="DR103" s="132"/>
      <c r="DS103" s="132"/>
      <c r="DV103" s="131"/>
      <c r="DW103" s="131"/>
      <c r="DX103" s="130"/>
      <c r="DY103" s="130"/>
      <c r="DZ103" s="131"/>
      <c r="EA103" s="131"/>
      <c r="EB103" s="130"/>
      <c r="EC103" s="117"/>
      <c r="ED103" s="109"/>
      <c r="EE103" s="109"/>
      <c r="EF103" s="132"/>
      <c r="EH103" s="131"/>
      <c r="EI103" s="131"/>
      <c r="EL103" s="131"/>
      <c r="EM103" s="131"/>
      <c r="EP103" s="131"/>
      <c r="EQ103" s="131"/>
      <c r="ER103" s="130"/>
      <c r="ES103" s="130"/>
      <c r="ET103" s="131"/>
      <c r="EU103" s="131"/>
      <c r="EV103" s="130"/>
      <c r="EW103" s="130"/>
      <c r="EX103" s="132"/>
      <c r="EY103" s="132"/>
      <c r="FA103" s="117"/>
      <c r="FB103" s="109"/>
      <c r="FC103" s="109"/>
      <c r="FD103" s="148"/>
      <c r="FE103" s="117"/>
      <c r="FF103" s="109"/>
      <c r="FG103" s="109"/>
      <c r="FH103" s="132"/>
      <c r="FI103" s="117"/>
      <c r="FJ103" s="109"/>
      <c r="FK103" s="109"/>
      <c r="FL103" s="132"/>
      <c r="FM103" s="117"/>
      <c r="FN103" s="109"/>
      <c r="FO103" s="109"/>
      <c r="FP103" s="132"/>
      <c r="FR103" s="131"/>
      <c r="FS103" s="131"/>
      <c r="FV103" s="131"/>
      <c r="FW103" s="131"/>
      <c r="FZ103" s="131"/>
      <c r="GA103" s="131"/>
      <c r="GD103" s="131"/>
      <c r="GE103" s="131"/>
      <c r="GH103" s="131"/>
      <c r="GI103" s="131"/>
      <c r="GL103" s="131"/>
      <c r="GM103" s="131"/>
      <c r="GP103" s="132"/>
      <c r="GQ103" s="132"/>
      <c r="GT103" s="132"/>
      <c r="GU103" s="132"/>
      <c r="GX103" s="132"/>
      <c r="GY103" s="132"/>
      <c r="HB103" s="131"/>
      <c r="HC103" s="131"/>
      <c r="HF103" s="131"/>
      <c r="HG103" s="131"/>
      <c r="HJ103" s="131"/>
      <c r="HK103" s="131"/>
      <c r="HN103" s="131"/>
      <c r="HO103" s="131"/>
      <c r="HR103" s="131"/>
      <c r="HS103" s="131"/>
      <c r="HZ103" s="131"/>
      <c r="IA103" s="131"/>
      <c r="ID103" s="131"/>
      <c r="IE103" s="131"/>
      <c r="IH103" s="131"/>
      <c r="II103" s="131"/>
      <c r="IL103" s="131"/>
      <c r="IM103" s="131"/>
      <c r="IP103" s="131"/>
      <c r="IQ103" s="131"/>
    </row>
    <row r="104" s="120" customFormat="true" ht="13.2" hidden="false" customHeight="false" outlineLevel="0" collapsed="false">
      <c r="A104" s="105"/>
      <c r="C104" s="135"/>
      <c r="D104" s="135"/>
      <c r="E104" s="126"/>
      <c r="F104" s="126"/>
      <c r="G104" s="135"/>
      <c r="H104" s="135"/>
      <c r="I104" s="126"/>
      <c r="J104" s="126"/>
      <c r="K104" s="135"/>
      <c r="L104" s="135"/>
      <c r="M104" s="126"/>
      <c r="N104" s="126"/>
      <c r="O104" s="135"/>
      <c r="P104" s="135"/>
      <c r="Q104" s="126"/>
      <c r="R104" s="126"/>
      <c r="S104" s="135"/>
      <c r="T104" s="135"/>
      <c r="U104" s="126"/>
      <c r="V104" s="126"/>
      <c r="W104" s="135"/>
      <c r="X104" s="135"/>
      <c r="AA104" s="135"/>
      <c r="AB104" s="135"/>
      <c r="AE104" s="135"/>
      <c r="AF104" s="135"/>
      <c r="AI104" s="135"/>
      <c r="AJ104" s="135"/>
      <c r="AM104" s="135"/>
      <c r="AN104" s="135"/>
      <c r="AQ104" s="135"/>
      <c r="AR104" s="135"/>
      <c r="AU104" s="135"/>
      <c r="AV104" s="135"/>
      <c r="AY104" s="135"/>
      <c r="AZ104" s="135"/>
      <c r="BB104" s="136"/>
      <c r="BC104" s="136"/>
      <c r="BD104" s="135"/>
      <c r="BG104" s="135"/>
      <c r="BH104" s="135"/>
      <c r="BK104" s="135"/>
      <c r="BL104" s="135"/>
      <c r="BO104" s="135"/>
      <c r="BP104" s="135"/>
      <c r="BS104" s="135"/>
      <c r="BT104" s="135"/>
      <c r="BW104" s="135"/>
      <c r="BX104" s="135"/>
      <c r="BZ104" s="136"/>
      <c r="CA104" s="136"/>
      <c r="CB104" s="135"/>
      <c r="CD104" s="136"/>
      <c r="CE104" s="136"/>
      <c r="CF104" s="135"/>
      <c r="CH104" s="136"/>
      <c r="CI104" s="136"/>
      <c r="CJ104" s="135"/>
      <c r="CL104" s="136"/>
      <c r="CM104" s="136"/>
      <c r="CN104" s="135"/>
      <c r="CO104" s="135"/>
      <c r="CP104" s="136"/>
      <c r="CQ104" s="136"/>
      <c r="CT104" s="136"/>
      <c r="CU104" s="136"/>
      <c r="CV104" s="135"/>
      <c r="CW104" s="135"/>
      <c r="CX104" s="136"/>
      <c r="CY104" s="136"/>
      <c r="CZ104" s="135"/>
      <c r="DA104" s="135"/>
      <c r="DB104" s="136"/>
      <c r="DC104" s="136"/>
      <c r="DF104" s="136"/>
      <c r="DG104" s="136"/>
      <c r="DJ104" s="136"/>
      <c r="DK104" s="136"/>
      <c r="DN104" s="136"/>
      <c r="DO104" s="136"/>
      <c r="DR104" s="136"/>
      <c r="DS104" s="136"/>
      <c r="DV104" s="136"/>
      <c r="DW104" s="136"/>
      <c r="DX104" s="135"/>
      <c r="DY104" s="135"/>
      <c r="DZ104" s="136"/>
      <c r="EA104" s="136"/>
      <c r="EB104" s="135"/>
      <c r="ED104" s="113" t="e">
        <f aca="false">INDEX(続柄,MATCH(ED101,コード,0),1)</f>
        <v>#N/A</v>
      </c>
      <c r="EE104" s="113"/>
      <c r="EF104" s="136"/>
      <c r="EH104" s="136"/>
      <c r="EI104" s="136"/>
      <c r="EL104" s="136"/>
      <c r="EM104" s="136"/>
      <c r="EP104" s="136"/>
      <c r="EQ104" s="136"/>
      <c r="ER104" s="135"/>
      <c r="ES104" s="135"/>
      <c r="ET104" s="136"/>
      <c r="EU104" s="136"/>
      <c r="EV104" s="135"/>
      <c r="EW104" s="135"/>
      <c r="EX104" s="136"/>
      <c r="EY104" s="136"/>
      <c r="FB104" s="113" t="e">
        <f aca="false">INDEX(続柄,MATCH(FB101,コード,0),1)</f>
        <v>#N/A</v>
      </c>
      <c r="FC104" s="113"/>
      <c r="FD104" s="137"/>
      <c r="FF104" s="113" t="e">
        <f aca="false">INDEX(続柄,MATCH(FF101,コード,0),1)</f>
        <v>#N/A</v>
      </c>
      <c r="FG104" s="113"/>
      <c r="FH104" s="136"/>
      <c r="FJ104" s="113" t="e">
        <f aca="false">INDEX(続柄,MATCH(FJ101,コード,0),1)</f>
        <v>#N/A</v>
      </c>
      <c r="FK104" s="113"/>
      <c r="FL104" s="136"/>
      <c r="FN104" s="113" t="e">
        <f aca="false">INDEX(続柄,MATCH(FN101,コード,0),1)</f>
        <v>#N/A</v>
      </c>
      <c r="FO104" s="113"/>
      <c r="FP104" s="136"/>
      <c r="FR104" s="136"/>
      <c r="FS104" s="136"/>
      <c r="FV104" s="136"/>
      <c r="FW104" s="136"/>
      <c r="FZ104" s="136"/>
      <c r="GA104" s="136"/>
      <c r="GD104" s="136"/>
      <c r="GE104" s="136"/>
      <c r="GH104" s="136"/>
      <c r="GI104" s="136"/>
      <c r="GL104" s="136"/>
      <c r="GM104" s="136"/>
      <c r="GP104" s="136"/>
      <c r="GQ104" s="136"/>
      <c r="GT104" s="136"/>
      <c r="GU104" s="136"/>
      <c r="GX104" s="136"/>
      <c r="GY104" s="136"/>
      <c r="HB104" s="136"/>
      <c r="HC104" s="136"/>
      <c r="HF104" s="136"/>
      <c r="HG104" s="136"/>
      <c r="HJ104" s="136"/>
      <c r="HK104" s="136"/>
      <c r="HN104" s="136"/>
      <c r="HO104" s="136"/>
      <c r="HR104" s="136"/>
      <c r="HS104" s="136"/>
      <c r="HZ104" s="136"/>
      <c r="IA104" s="136"/>
      <c r="ID104" s="136"/>
      <c r="IE104" s="136"/>
      <c r="IH104" s="136"/>
      <c r="II104" s="136"/>
      <c r="IL104" s="136"/>
      <c r="IM104" s="136"/>
      <c r="IP104" s="136"/>
      <c r="IQ104" s="136"/>
    </row>
    <row r="105" s="120" customFormat="true" ht="10.2" hidden="false" customHeight="true" outlineLevel="0" collapsed="false">
      <c r="A105" s="105"/>
      <c r="C105" s="114"/>
      <c r="D105" s="114"/>
      <c r="E105" s="126"/>
      <c r="F105" s="126"/>
      <c r="G105" s="114"/>
      <c r="H105" s="114"/>
      <c r="I105" s="126"/>
      <c r="J105" s="126"/>
      <c r="K105" s="114"/>
      <c r="L105" s="114"/>
      <c r="M105" s="126"/>
      <c r="N105" s="126"/>
      <c r="O105" s="114"/>
      <c r="P105" s="114"/>
      <c r="Q105" s="126"/>
      <c r="R105" s="126"/>
      <c r="S105" s="114"/>
      <c r="T105" s="114"/>
      <c r="U105" s="126"/>
      <c r="V105" s="126"/>
      <c r="W105" s="114"/>
      <c r="X105" s="114"/>
      <c r="AA105" s="114"/>
      <c r="AB105" s="114"/>
      <c r="AE105" s="114"/>
      <c r="AF105" s="114"/>
      <c r="AI105" s="114"/>
      <c r="AJ105" s="114"/>
      <c r="AM105" s="114"/>
      <c r="AN105" s="114"/>
      <c r="AQ105" s="114"/>
      <c r="AR105" s="114"/>
      <c r="AU105" s="114"/>
      <c r="AV105" s="114"/>
      <c r="AY105" s="114"/>
      <c r="AZ105" s="114"/>
      <c r="BB105" s="114"/>
      <c r="BC105" s="114"/>
      <c r="BD105" s="114"/>
      <c r="BG105" s="114"/>
      <c r="BH105" s="114"/>
      <c r="BK105" s="114"/>
      <c r="BL105" s="114"/>
      <c r="BO105" s="114"/>
      <c r="BP105" s="114"/>
      <c r="BS105" s="114"/>
      <c r="BT105" s="114"/>
      <c r="BW105" s="114"/>
      <c r="BX105" s="114"/>
      <c r="BZ105" s="114"/>
      <c r="CA105" s="114"/>
      <c r="CB105" s="114"/>
      <c r="CD105" s="114"/>
      <c r="CE105" s="114"/>
      <c r="CF105" s="114"/>
      <c r="CH105" s="114"/>
      <c r="CI105" s="114"/>
      <c r="CJ105" s="114"/>
      <c r="CL105" s="114"/>
      <c r="CM105" s="114"/>
      <c r="CN105" s="114"/>
      <c r="CO105" s="114"/>
      <c r="CP105" s="114"/>
      <c r="CQ105" s="114"/>
      <c r="CT105" s="114"/>
      <c r="CU105" s="114"/>
      <c r="CV105" s="114"/>
      <c r="CW105" s="114"/>
      <c r="CX105" s="114"/>
      <c r="CY105" s="114"/>
      <c r="CZ105" s="114"/>
      <c r="DA105" s="114"/>
      <c r="DB105" s="114"/>
      <c r="DC105" s="114"/>
      <c r="DF105" s="114"/>
      <c r="DG105" s="114"/>
      <c r="DJ105" s="114"/>
      <c r="DK105" s="114"/>
      <c r="DN105" s="114"/>
      <c r="DO105" s="114"/>
      <c r="DR105" s="114"/>
      <c r="DS105" s="114"/>
      <c r="DV105" s="114"/>
      <c r="DW105" s="114"/>
      <c r="DX105" s="114"/>
      <c r="DY105" s="114"/>
      <c r="DZ105" s="114"/>
      <c r="EA105" s="114"/>
      <c r="EB105" s="114"/>
      <c r="ED105" s="114" t="e">
        <f aca="false">IF(SUBSTITUTE(ED106," ","")="","","生")</f>
        <v>#N/A</v>
      </c>
      <c r="EE105" s="149" t="e">
        <f aca="false">IF(SUBSTITUTE(EE106," ","")="","","没")</f>
        <v>#N/A</v>
      </c>
      <c r="EF105" s="114"/>
      <c r="EH105" s="114"/>
      <c r="EI105" s="114"/>
      <c r="EL105" s="114"/>
      <c r="EM105" s="114"/>
      <c r="EP105" s="114"/>
      <c r="EQ105" s="114"/>
      <c r="ER105" s="114"/>
      <c r="ES105" s="114"/>
      <c r="ET105" s="114"/>
      <c r="EU105" s="114"/>
      <c r="EV105" s="114"/>
      <c r="EW105" s="114"/>
      <c r="EX105" s="114"/>
      <c r="EY105" s="114"/>
      <c r="FB105" s="114" t="e">
        <f aca="false">IF(SUBSTITUTE(FB106," ","")="","","生")</f>
        <v>#N/A</v>
      </c>
      <c r="FC105" s="114" t="e">
        <f aca="false">IF(SUBSTITUTE(FC106," ","")="","","没")</f>
        <v>#N/A</v>
      </c>
      <c r="FD105" s="138"/>
      <c r="FF105" s="114" t="e">
        <f aca="false">IF(SUBSTITUTE(FF106," ","")="","","生")</f>
        <v>#N/A</v>
      </c>
      <c r="FG105" s="114" t="e">
        <f aca="false">IF(SUBSTITUTE(FG106," ","")="","","没")</f>
        <v>#N/A</v>
      </c>
      <c r="FH105" s="114"/>
      <c r="FJ105" s="114" t="e">
        <f aca="false">IF(SUBSTITUTE(FJ106," ","")="","","生")</f>
        <v>#N/A</v>
      </c>
      <c r="FK105" s="149" t="e">
        <f aca="false">IF(SUBSTITUTE(FK106," ","")="","","没")</f>
        <v>#N/A</v>
      </c>
      <c r="FL105" s="114"/>
      <c r="FN105" s="114" t="e">
        <f aca="false">IF(SUBSTITUTE(FN106," ","")="","","生")</f>
        <v>#N/A</v>
      </c>
      <c r="FO105" s="150" t="e">
        <f aca="false">IF(SUBSTITUTE(FO106," ","")="","","没")</f>
        <v>#N/A</v>
      </c>
      <c r="FP105" s="114"/>
      <c r="FR105" s="114"/>
      <c r="FS105" s="114"/>
      <c r="FV105" s="114"/>
      <c r="FW105" s="114"/>
      <c r="FZ105" s="114"/>
      <c r="GA105" s="114"/>
      <c r="GD105" s="114"/>
      <c r="GE105" s="114"/>
      <c r="GH105" s="114"/>
      <c r="GI105" s="114"/>
      <c r="GL105" s="114"/>
      <c r="GM105" s="114"/>
      <c r="GP105" s="114"/>
      <c r="GQ105" s="114"/>
      <c r="GT105" s="114"/>
      <c r="GU105" s="114"/>
      <c r="GX105" s="114"/>
      <c r="GY105" s="114"/>
      <c r="HB105" s="114"/>
      <c r="HC105" s="114"/>
      <c r="HF105" s="114"/>
      <c r="HG105" s="114"/>
      <c r="HJ105" s="114"/>
      <c r="HK105" s="114"/>
      <c r="HN105" s="114"/>
      <c r="HO105" s="114"/>
      <c r="HR105" s="114"/>
      <c r="HS105" s="114"/>
      <c r="HZ105" s="114"/>
      <c r="IA105" s="114"/>
      <c r="ID105" s="114"/>
      <c r="IE105" s="114"/>
      <c r="IH105" s="114"/>
      <c r="II105" s="114"/>
      <c r="IL105" s="114"/>
      <c r="IM105" s="114"/>
      <c r="IP105" s="114"/>
      <c r="IQ105" s="114"/>
    </row>
    <row r="106" s="120" customFormat="true" ht="99" hidden="false" customHeight="true" outlineLevel="0" collapsed="false">
      <c r="A106" s="105"/>
      <c r="C106" s="115"/>
      <c r="D106" s="115"/>
      <c r="E106" s="126"/>
      <c r="F106" s="126"/>
      <c r="G106" s="115"/>
      <c r="H106" s="115"/>
      <c r="I106" s="126"/>
      <c r="J106" s="126"/>
      <c r="K106" s="115"/>
      <c r="L106" s="115"/>
      <c r="M106" s="126"/>
      <c r="O106" s="115"/>
      <c r="P106" s="115"/>
      <c r="S106" s="115"/>
      <c r="T106" s="115"/>
      <c r="W106" s="115"/>
      <c r="X106" s="115"/>
      <c r="AA106" s="115"/>
      <c r="AB106" s="115"/>
      <c r="AE106" s="115"/>
      <c r="AF106" s="115"/>
      <c r="AI106" s="115"/>
      <c r="AJ106" s="115"/>
      <c r="AM106" s="115"/>
      <c r="AN106" s="115"/>
      <c r="AQ106" s="115"/>
      <c r="AR106" s="115"/>
      <c r="AU106" s="115"/>
      <c r="AV106" s="115"/>
      <c r="AY106" s="115"/>
      <c r="AZ106" s="115"/>
      <c r="BB106" s="115"/>
      <c r="BC106" s="115"/>
      <c r="BD106" s="115"/>
      <c r="BG106" s="115"/>
      <c r="BH106" s="115"/>
      <c r="BK106" s="115"/>
      <c r="BL106" s="115"/>
      <c r="BO106" s="115"/>
      <c r="BP106" s="115"/>
      <c r="BS106" s="115"/>
      <c r="BT106" s="115"/>
      <c r="BW106" s="115"/>
      <c r="BX106" s="115"/>
      <c r="BZ106" s="115"/>
      <c r="CA106" s="115"/>
      <c r="CB106" s="115"/>
      <c r="CD106" s="115"/>
      <c r="CE106" s="115"/>
      <c r="CF106" s="115"/>
      <c r="CH106" s="115"/>
      <c r="CI106" s="115"/>
      <c r="CJ106" s="115"/>
      <c r="CL106" s="115"/>
      <c r="CM106" s="115"/>
      <c r="CN106" s="115"/>
      <c r="CO106" s="115"/>
      <c r="CP106" s="115"/>
      <c r="CQ106" s="115"/>
      <c r="CT106" s="115"/>
      <c r="CU106" s="115"/>
      <c r="CV106" s="115"/>
      <c r="CW106" s="115"/>
      <c r="CX106" s="115"/>
      <c r="CY106" s="115"/>
      <c r="CZ106" s="115"/>
      <c r="DA106" s="115"/>
      <c r="DB106" s="115"/>
      <c r="DC106" s="115"/>
      <c r="DF106" s="115"/>
      <c r="DG106" s="115"/>
      <c r="DJ106" s="115"/>
      <c r="DK106" s="115"/>
      <c r="DN106" s="115"/>
      <c r="DO106" s="115"/>
      <c r="DR106" s="115"/>
      <c r="DS106" s="115"/>
      <c r="DV106" s="115"/>
      <c r="DW106" s="115"/>
      <c r="DX106" s="115"/>
      <c r="DY106" s="115"/>
      <c r="DZ106" s="115"/>
      <c r="EA106" s="115"/>
      <c r="EB106" s="115"/>
      <c r="ED106" s="115" t="e">
        <f aca="false">INDEX(生年月日,MATCH(ED101,コード,0),1)</f>
        <v>#N/A</v>
      </c>
      <c r="EE106" s="151" t="e">
        <f aca="false">INDEX(没年月日,MATCH(ED101,コード,0),1)</f>
        <v>#N/A</v>
      </c>
      <c r="EF106" s="140"/>
      <c r="EH106" s="115"/>
      <c r="EI106" s="115"/>
      <c r="EL106" s="115"/>
      <c r="EM106" s="115"/>
      <c r="EP106" s="115"/>
      <c r="EQ106" s="115"/>
      <c r="ER106" s="115"/>
      <c r="ES106" s="115"/>
      <c r="ET106" s="115"/>
      <c r="EU106" s="115"/>
      <c r="EV106" s="115"/>
      <c r="EW106" s="115"/>
      <c r="EX106" s="140"/>
      <c r="EY106" s="140"/>
      <c r="FB106" s="115" t="e">
        <f aca="false">INDEX(生年月日,MATCH(FB101,コード,0),1)</f>
        <v>#N/A</v>
      </c>
      <c r="FC106" s="115" t="e">
        <f aca="false">INDEX(没年月日,MATCH(FB101,コード,0),1)</f>
        <v>#N/A</v>
      </c>
      <c r="FD106" s="152"/>
      <c r="FF106" s="115" t="e">
        <f aca="false">INDEX(生年月日,MATCH(FF101,コード,0),1)</f>
        <v>#N/A</v>
      </c>
      <c r="FG106" s="115" t="e">
        <f aca="false">INDEX(没年月日,MATCH(FF101,コード,0),1)</f>
        <v>#N/A</v>
      </c>
      <c r="FH106" s="140"/>
      <c r="FJ106" s="115" t="e">
        <f aca="false">INDEX(生年月日,MATCH(FJ101,コード,0),1)</f>
        <v>#N/A</v>
      </c>
      <c r="FK106" s="151" t="e">
        <f aca="false">INDEX(没年月日,MATCH(FJ101,コード,0),1)</f>
        <v>#N/A</v>
      </c>
      <c r="FL106" s="140"/>
      <c r="FN106" s="115" t="e">
        <f aca="false">INDEX(生年月日,MATCH(FN101,コード,0),1)</f>
        <v>#N/A</v>
      </c>
      <c r="FO106" s="151" t="e">
        <f aca="false">INDEX(没年月日,MATCH(FN101,コード,0),1)</f>
        <v>#N/A</v>
      </c>
      <c r="FP106" s="140"/>
      <c r="FR106" s="115"/>
      <c r="FS106" s="115"/>
      <c r="FV106" s="115"/>
      <c r="FW106" s="115"/>
      <c r="FZ106" s="115"/>
      <c r="GA106" s="115"/>
      <c r="GD106" s="115"/>
      <c r="GE106" s="115"/>
      <c r="GH106" s="115"/>
      <c r="GI106" s="115"/>
      <c r="GL106" s="115"/>
      <c r="GM106" s="115"/>
      <c r="GP106" s="115"/>
      <c r="GQ106" s="115"/>
      <c r="GT106" s="140"/>
      <c r="GU106" s="140"/>
      <c r="GX106" s="140"/>
      <c r="GY106" s="140"/>
      <c r="HB106" s="115"/>
      <c r="HC106" s="115"/>
      <c r="HF106" s="115"/>
      <c r="HG106" s="115"/>
      <c r="HJ106" s="115"/>
      <c r="HK106" s="115"/>
      <c r="HN106" s="115"/>
      <c r="HO106" s="115"/>
      <c r="HR106" s="115"/>
      <c r="HS106" s="115"/>
      <c r="HZ106" s="115"/>
      <c r="IA106" s="115"/>
      <c r="ID106" s="115"/>
      <c r="IE106" s="115"/>
      <c r="IH106" s="115"/>
      <c r="II106" s="115"/>
      <c r="IL106" s="115"/>
      <c r="IM106" s="115"/>
      <c r="IP106" s="115"/>
      <c r="IQ106" s="115"/>
    </row>
    <row r="107" s="120" customFormat="true" ht="13.8" hidden="false" customHeight="false" outlineLevel="0" collapsed="false">
      <c r="A107" s="105"/>
      <c r="C107" s="114"/>
      <c r="D107" s="114"/>
      <c r="E107" s="126"/>
      <c r="F107" s="126"/>
      <c r="G107" s="114"/>
      <c r="H107" s="114"/>
      <c r="I107" s="126"/>
      <c r="J107" s="126"/>
      <c r="K107" s="114"/>
      <c r="L107" s="114"/>
      <c r="M107" s="126"/>
      <c r="S107" s="114"/>
      <c r="T107" s="114"/>
      <c r="EE107" s="153"/>
      <c r="FC107" s="141"/>
      <c r="FD107" s="142"/>
      <c r="FG107" s="141"/>
      <c r="FH107" s="141"/>
      <c r="FI107" s="141"/>
      <c r="FJ107" s="141"/>
      <c r="FK107" s="154"/>
      <c r="FL107" s="141"/>
      <c r="FM107" s="141"/>
      <c r="FN107" s="142"/>
      <c r="FO107" s="154"/>
    </row>
    <row r="108" s="120" customFormat="true" ht="13.2" hidden="false" customHeight="false" outlineLevel="0" collapsed="false">
      <c r="A108" s="105"/>
      <c r="C108" s="115"/>
      <c r="D108" s="115"/>
      <c r="E108" s="126"/>
      <c r="F108" s="126"/>
      <c r="G108" s="115"/>
      <c r="H108" s="115"/>
      <c r="I108" s="126"/>
      <c r="J108" s="126"/>
      <c r="K108" s="115"/>
      <c r="L108" s="115"/>
      <c r="M108" s="126"/>
      <c r="S108" s="115"/>
      <c r="T108" s="115"/>
      <c r="EE108" s="153"/>
      <c r="EH108" s="143"/>
      <c r="EI108" s="155"/>
      <c r="EJ108" s="155"/>
      <c r="EK108" s="155"/>
      <c r="EL108" s="155"/>
      <c r="EM108" s="155"/>
      <c r="EN108" s="155"/>
      <c r="EO108" s="155"/>
      <c r="EP108" s="156"/>
      <c r="EQ108" s="155"/>
      <c r="ER108" s="155"/>
      <c r="ES108" s="155"/>
      <c r="ET108" s="155"/>
      <c r="EU108" s="155"/>
      <c r="EV108" s="155"/>
      <c r="EW108" s="155"/>
      <c r="EX108" s="155"/>
      <c r="EY108" s="155"/>
      <c r="EZ108" s="155"/>
      <c r="FA108" s="155"/>
      <c r="FB108" s="156"/>
      <c r="FG108" s="157"/>
      <c r="FH108" s="155"/>
      <c r="FI108" s="155"/>
      <c r="FJ108" s="155"/>
      <c r="FK108" s="157"/>
      <c r="FL108" s="155"/>
      <c r="FM108" s="155"/>
      <c r="FN108" s="155"/>
      <c r="FO108" s="155"/>
      <c r="FP108" s="155"/>
      <c r="FQ108" s="155"/>
      <c r="FR108" s="156"/>
      <c r="FS108" s="155"/>
      <c r="FT108" s="155"/>
      <c r="FU108" s="155"/>
      <c r="FV108" s="155"/>
      <c r="FW108" s="155"/>
      <c r="FX108" s="155"/>
      <c r="FY108" s="155"/>
      <c r="FZ108" s="155"/>
      <c r="GA108" s="155"/>
      <c r="GB108" s="155"/>
      <c r="GC108" s="155"/>
      <c r="GD108" s="155"/>
      <c r="GE108" s="155"/>
      <c r="GF108" s="155"/>
      <c r="GG108" s="155"/>
      <c r="GH108" s="156"/>
    </row>
    <row r="109" s="120" customFormat="true" ht="13.2" hidden="false" customHeight="false" outlineLevel="0" collapsed="false">
      <c r="A109" s="105"/>
      <c r="C109" s="126"/>
      <c r="D109" s="126"/>
      <c r="E109" s="126"/>
      <c r="F109" s="126"/>
      <c r="G109" s="126"/>
      <c r="H109" s="126"/>
      <c r="I109" s="126"/>
      <c r="J109" s="126"/>
      <c r="K109" s="126"/>
      <c r="L109" s="126"/>
      <c r="M109" s="126"/>
      <c r="EE109" s="153"/>
      <c r="EH109" s="143"/>
      <c r="EP109" s="143"/>
      <c r="FB109" s="143"/>
      <c r="FG109" s="153"/>
      <c r="FK109" s="153"/>
      <c r="FR109" s="143"/>
      <c r="GH109" s="143"/>
    </row>
    <row r="110" s="120" customFormat="true" ht="13.2" hidden="false" customHeight="false" outlineLevel="0" collapsed="false">
      <c r="A110" s="105"/>
      <c r="C110" s="126"/>
      <c r="D110" s="126"/>
      <c r="E110" s="126"/>
      <c r="F110" s="126"/>
      <c r="G110" s="126"/>
      <c r="H110" s="126"/>
      <c r="I110" s="126"/>
      <c r="J110" s="126"/>
      <c r="K110" s="126"/>
      <c r="L110" s="126"/>
      <c r="M110" s="126"/>
      <c r="EE110" s="153"/>
      <c r="EH110" s="143"/>
      <c r="EP110" s="143"/>
      <c r="FB110" s="143"/>
      <c r="FG110" s="153"/>
      <c r="FK110" s="153"/>
      <c r="FR110" s="143"/>
      <c r="GH110" s="143"/>
    </row>
    <row r="111" s="106" customFormat="true" ht="13.2" hidden="false" customHeight="false" outlineLevel="0" collapsed="false">
      <c r="A111" s="128"/>
      <c r="CQ111" s="129"/>
      <c r="CU111" s="129"/>
      <c r="DC111" s="129"/>
      <c r="DG111" s="129"/>
      <c r="DK111" s="129"/>
      <c r="DO111" s="129"/>
      <c r="DR111" s="106" t="s">
        <v>206</v>
      </c>
      <c r="DS111" s="129" t="s">
        <v>122</v>
      </c>
      <c r="DW111" s="129"/>
      <c r="EA111" s="129"/>
      <c r="ED111" s="106" t="s">
        <v>189</v>
      </c>
      <c r="EE111" s="158" t="s">
        <v>122</v>
      </c>
      <c r="EH111" s="144" t="s">
        <v>186</v>
      </c>
      <c r="EI111" s="129" t="s">
        <v>122</v>
      </c>
      <c r="EL111" s="106" t="s">
        <v>178</v>
      </c>
      <c r="EM111" s="129" t="s">
        <v>122</v>
      </c>
      <c r="EP111" s="144" t="s">
        <v>175</v>
      </c>
      <c r="EQ111" s="129" t="s">
        <v>122</v>
      </c>
      <c r="EU111" s="129"/>
      <c r="EY111" s="129"/>
      <c r="FB111" s="144" t="s">
        <v>151</v>
      </c>
      <c r="FC111" s="129" t="s">
        <v>122</v>
      </c>
      <c r="FF111" s="106" t="s">
        <v>152</v>
      </c>
      <c r="FG111" s="158" t="s">
        <v>122</v>
      </c>
      <c r="FJ111" s="106" t="s">
        <v>138</v>
      </c>
      <c r="FK111" s="158" t="s">
        <v>122</v>
      </c>
      <c r="FN111" s="106" t="s">
        <v>143</v>
      </c>
      <c r="FO111" s="129" t="s">
        <v>122</v>
      </c>
      <c r="FR111" s="144" t="s">
        <v>153</v>
      </c>
      <c r="FS111" s="129" t="s">
        <v>122</v>
      </c>
      <c r="FV111" s="106" t="s">
        <v>154</v>
      </c>
      <c r="FW111" s="129" t="s">
        <v>122</v>
      </c>
      <c r="GA111" s="129"/>
      <c r="GE111" s="129"/>
      <c r="GH111" s="144" t="s">
        <v>165</v>
      </c>
      <c r="GI111" s="129" t="s">
        <v>122</v>
      </c>
      <c r="GL111" s="106" t="s">
        <v>167</v>
      </c>
      <c r="GM111" s="129" t="s">
        <v>122</v>
      </c>
      <c r="GQ111" s="129"/>
      <c r="GU111" s="129"/>
    </row>
    <row r="112" s="120" customFormat="true" ht="42" hidden="false" customHeight="true" outlineLevel="0" collapsed="false">
      <c r="A112" s="105"/>
      <c r="C112" s="130"/>
      <c r="D112" s="130"/>
      <c r="E112" s="126"/>
      <c r="F112" s="126"/>
      <c r="G112" s="130"/>
      <c r="H112" s="130"/>
      <c r="I112" s="126"/>
      <c r="J112" s="126"/>
      <c r="K112" s="130"/>
      <c r="L112" s="130"/>
      <c r="M112" s="126"/>
      <c r="N112" s="126"/>
      <c r="O112" s="130"/>
      <c r="P112" s="130"/>
      <c r="Q112" s="126"/>
      <c r="R112" s="126"/>
      <c r="S112" s="130"/>
      <c r="T112" s="130"/>
      <c r="U112" s="126"/>
      <c r="V112" s="126"/>
      <c r="W112" s="130"/>
      <c r="X112" s="130"/>
      <c r="AA112" s="130"/>
      <c r="AB112" s="130"/>
      <c r="AE112" s="130"/>
      <c r="AF112" s="130"/>
      <c r="AI112" s="130"/>
      <c r="AJ112" s="130"/>
      <c r="AM112" s="130"/>
      <c r="AN112" s="130"/>
      <c r="AO112" s="133"/>
      <c r="AP112" s="131"/>
      <c r="AQ112" s="131"/>
      <c r="AR112" s="130"/>
      <c r="AU112" s="130"/>
      <c r="AV112" s="130"/>
      <c r="AW112" s="133"/>
      <c r="AX112" s="131"/>
      <c r="AY112" s="131"/>
      <c r="AZ112" s="130"/>
      <c r="BA112" s="133"/>
      <c r="BB112" s="131"/>
      <c r="BC112" s="131"/>
      <c r="BD112" s="130"/>
      <c r="BE112" s="133"/>
      <c r="BF112" s="131"/>
      <c r="BG112" s="131"/>
      <c r="BH112" s="130"/>
      <c r="BI112" s="133"/>
      <c r="BJ112" s="131"/>
      <c r="BK112" s="131"/>
      <c r="BL112" s="130"/>
      <c r="BM112" s="133"/>
      <c r="BN112" s="131"/>
      <c r="BO112" s="131"/>
      <c r="BP112" s="130"/>
      <c r="BS112" s="130"/>
      <c r="BT112" s="130"/>
      <c r="BW112" s="130"/>
      <c r="BX112" s="130"/>
      <c r="BY112" s="133"/>
      <c r="BZ112" s="131"/>
      <c r="CA112" s="131"/>
      <c r="CB112" s="130"/>
      <c r="CC112" s="133"/>
      <c r="CD112" s="131"/>
      <c r="CE112" s="131"/>
      <c r="CF112" s="130"/>
      <c r="CG112" s="133"/>
      <c r="CH112" s="131"/>
      <c r="CI112" s="131"/>
      <c r="CJ112" s="130"/>
      <c r="CK112" s="133"/>
      <c r="CL112" s="131"/>
      <c r="CM112" s="131"/>
      <c r="CN112" s="130"/>
      <c r="CO112" s="133"/>
      <c r="CP112" s="131"/>
      <c r="CQ112" s="131"/>
      <c r="CS112" s="133"/>
      <c r="CT112" s="131"/>
      <c r="CU112" s="131"/>
      <c r="CV112" s="130"/>
      <c r="CW112" s="130"/>
      <c r="CX112" s="132"/>
      <c r="CY112" s="132"/>
      <c r="CZ112" s="130"/>
      <c r="DA112" s="133"/>
      <c r="DB112" s="131"/>
      <c r="DC112" s="131"/>
      <c r="DE112" s="133"/>
      <c r="DF112" s="131"/>
      <c r="DG112" s="131"/>
      <c r="DI112" s="133"/>
      <c r="DJ112" s="131"/>
      <c r="DK112" s="131"/>
      <c r="DM112" s="133"/>
      <c r="DN112" s="131"/>
      <c r="DO112" s="131"/>
      <c r="DQ112" s="108" t="e">
        <f aca="false">INDEX(表示,MATCH(DR111,コード,0),1)</f>
        <v>#N/A</v>
      </c>
      <c r="DR112" s="109" t="e">
        <f aca="false">INDEX(名前,MATCH(DR111,コード,0),1)</f>
        <v>#N/A</v>
      </c>
      <c r="DS112" s="109"/>
      <c r="DT112" s="145"/>
      <c r="DU112" s="133"/>
      <c r="DV112" s="131"/>
      <c r="DW112" s="131"/>
      <c r="DX112" s="130"/>
      <c r="DY112" s="133"/>
      <c r="DZ112" s="131"/>
      <c r="EA112" s="131"/>
      <c r="EB112" s="130"/>
      <c r="EC112" s="108" t="e">
        <f aca="false">INDEX(表示,MATCH(ED111,コード,0),1)</f>
        <v>#N/A</v>
      </c>
      <c r="ED112" s="109" t="e">
        <f aca="false">INDEX(名前,MATCH(ED111,コード,0),1)</f>
        <v>#N/A</v>
      </c>
      <c r="EE112" s="109"/>
      <c r="EF112" s="146"/>
      <c r="EG112" s="147" t="e">
        <f aca="false">INDEX(表示,MATCH(EH111,コード,0),1)</f>
        <v>#N/A</v>
      </c>
      <c r="EH112" s="109" t="e">
        <f aca="false">INDEX(名前,MATCH(EH111,コード,0),1)</f>
        <v>#N/A</v>
      </c>
      <c r="EI112" s="109"/>
      <c r="EJ112" s="145"/>
      <c r="EK112" s="108" t="e">
        <f aca="false">INDEX(表示,MATCH(EL111,コード,0),1)</f>
        <v>#N/A</v>
      </c>
      <c r="EL112" s="109" t="e">
        <f aca="false">INDEX(名前,MATCH(EL111,コード,0),1)</f>
        <v>#N/A</v>
      </c>
      <c r="EM112" s="109"/>
      <c r="EN112" s="146"/>
      <c r="EO112" s="147" t="e">
        <f aca="false">INDEX(表示,MATCH(EP111,コード,0),1)</f>
        <v>#N/A</v>
      </c>
      <c r="EP112" s="109" t="e">
        <f aca="false">INDEX(名前,MATCH(EP111,コード,0),1)</f>
        <v>#N/A</v>
      </c>
      <c r="EQ112" s="109"/>
      <c r="ER112" s="145"/>
      <c r="ES112" s="133"/>
      <c r="ET112" s="131"/>
      <c r="EU112" s="131"/>
      <c r="EV112" s="130"/>
      <c r="EW112" s="133"/>
      <c r="EX112" s="131"/>
      <c r="EY112" s="131"/>
      <c r="FA112" s="108" t="e">
        <f aca="false">INDEX(表示,MATCH(FB111,コード,0),1)</f>
        <v>#N/A</v>
      </c>
      <c r="FB112" s="109" t="e">
        <f aca="false">INDEX(名前,MATCH(FB111,コード,0),1)</f>
        <v>#N/A</v>
      </c>
      <c r="FC112" s="109"/>
      <c r="FD112" s="146"/>
      <c r="FE112" s="147" t="e">
        <f aca="false">INDEX(表示,MATCH(FF111,コード,0),1)</f>
        <v>#N/A</v>
      </c>
      <c r="FF112" s="109" t="e">
        <f aca="false">INDEX(名前,MATCH(FF111,コード,0),1)</f>
        <v>#N/A</v>
      </c>
      <c r="FG112" s="109"/>
      <c r="FH112" s="145"/>
      <c r="FI112" s="108" t="e">
        <f aca="false">INDEX(表示,MATCH(FJ111,コード,0),1)</f>
        <v>#N/A</v>
      </c>
      <c r="FJ112" s="109" t="e">
        <f aca="false">INDEX(名前,MATCH(FJ111,コード,0),1)</f>
        <v>#N/A</v>
      </c>
      <c r="FK112" s="109"/>
      <c r="FL112" s="146"/>
      <c r="FM112" s="147" t="e">
        <f aca="false">INDEX(表示,MATCH(FN111,コード,0),1)</f>
        <v>#N/A</v>
      </c>
      <c r="FN112" s="109" t="e">
        <f aca="false">INDEX(名前,MATCH(FN111,コード,0),1)</f>
        <v>#N/A</v>
      </c>
      <c r="FO112" s="109"/>
      <c r="FP112" s="145"/>
      <c r="FQ112" s="108" t="e">
        <f aca="false">INDEX(表示,MATCH(FR111,コード,0),1)</f>
        <v>#N/A</v>
      </c>
      <c r="FR112" s="109" t="e">
        <f aca="false">INDEX(名前,MATCH(FR111,コード,0),1)</f>
        <v>#N/A</v>
      </c>
      <c r="FS112" s="109"/>
      <c r="FT112" s="146"/>
      <c r="FU112" s="147" t="e">
        <f aca="false">INDEX(表示,MATCH(FV111,コード,0),1)</f>
        <v>#N/A</v>
      </c>
      <c r="FV112" s="109" t="e">
        <f aca="false">INDEX(名前,MATCH(FV111,コード,0),1)</f>
        <v>#N/A</v>
      </c>
      <c r="FW112" s="109"/>
      <c r="FX112" s="145"/>
      <c r="FY112" s="133"/>
      <c r="FZ112" s="131"/>
      <c r="GA112" s="131"/>
      <c r="GC112" s="133"/>
      <c r="GD112" s="131"/>
      <c r="GE112" s="131"/>
      <c r="GG112" s="108" t="e">
        <f aca="false">INDEX(表示,MATCH(GH111,コード,0),1)</f>
        <v>#N/A</v>
      </c>
      <c r="GH112" s="109" t="e">
        <f aca="false">INDEX(名前,MATCH(GH111,コード,0),1)</f>
        <v>#N/A</v>
      </c>
      <c r="GI112" s="109"/>
      <c r="GJ112" s="146"/>
      <c r="GK112" s="147" t="e">
        <f aca="false">INDEX(表示,MATCH(GL111,コード,0),1)</f>
        <v>#N/A</v>
      </c>
      <c r="GL112" s="109" t="e">
        <f aca="false">INDEX(名前,MATCH(GL111,コード,0),1)</f>
        <v>#N/A</v>
      </c>
      <c r="GM112" s="109"/>
      <c r="GN112" s="145"/>
      <c r="GO112" s="133"/>
      <c r="GP112" s="131"/>
      <c r="GQ112" s="131"/>
      <c r="GS112" s="133"/>
      <c r="GT112" s="131"/>
      <c r="GU112" s="131"/>
      <c r="GW112" s="133"/>
      <c r="GX112" s="131"/>
      <c r="GY112" s="131"/>
      <c r="HA112" s="133"/>
      <c r="HB112" s="131"/>
      <c r="HC112" s="131"/>
      <c r="HE112" s="133"/>
      <c r="HF112" s="131"/>
      <c r="HG112" s="131"/>
      <c r="HI112" s="133"/>
      <c r="HJ112" s="131"/>
      <c r="HK112" s="131"/>
      <c r="HM112" s="133"/>
      <c r="HN112" s="131"/>
      <c r="HO112" s="131"/>
      <c r="HQ112" s="133"/>
      <c r="HR112" s="131"/>
      <c r="HS112" s="131"/>
      <c r="HU112" s="133"/>
      <c r="HV112" s="131"/>
      <c r="HW112" s="131"/>
      <c r="HY112" s="133"/>
      <c r="HZ112" s="131"/>
      <c r="IA112" s="131"/>
      <c r="IC112" s="133"/>
      <c r="ID112" s="131"/>
      <c r="IE112" s="131"/>
      <c r="IG112" s="133"/>
      <c r="IH112" s="131"/>
      <c r="II112" s="131"/>
      <c r="IK112" s="133"/>
      <c r="IL112" s="131"/>
      <c r="IM112" s="131"/>
      <c r="IO112" s="133"/>
      <c r="IP112" s="131"/>
      <c r="IQ112" s="131"/>
    </row>
    <row r="113" s="120" customFormat="true" ht="30" hidden="false" customHeight="true" outlineLevel="0" collapsed="false">
      <c r="A113" s="105"/>
      <c r="C113" s="130"/>
      <c r="D113" s="130"/>
      <c r="E113" s="126"/>
      <c r="F113" s="126"/>
      <c r="G113" s="130"/>
      <c r="H113" s="130"/>
      <c r="I113" s="126"/>
      <c r="J113" s="126"/>
      <c r="K113" s="130"/>
      <c r="L113" s="130"/>
      <c r="M113" s="126"/>
      <c r="N113" s="126"/>
      <c r="O113" s="130"/>
      <c r="P113" s="130"/>
      <c r="Q113" s="126"/>
      <c r="R113" s="126"/>
      <c r="S113" s="130"/>
      <c r="T113" s="130"/>
      <c r="U113" s="126"/>
      <c r="V113" s="126"/>
      <c r="W113" s="130"/>
      <c r="X113" s="130"/>
      <c r="AA113" s="130"/>
      <c r="AB113" s="130"/>
      <c r="AE113" s="130"/>
      <c r="AF113" s="130"/>
      <c r="AI113" s="130"/>
      <c r="AJ113" s="130"/>
      <c r="AM113" s="130"/>
      <c r="AN113" s="130"/>
      <c r="AP113" s="131"/>
      <c r="AQ113" s="131"/>
      <c r="AR113" s="130"/>
      <c r="AU113" s="130"/>
      <c r="AV113" s="130"/>
      <c r="AX113" s="131"/>
      <c r="AY113" s="131"/>
      <c r="AZ113" s="130"/>
      <c r="BB113" s="131"/>
      <c r="BC113" s="131"/>
      <c r="BD113" s="130"/>
      <c r="BF113" s="131"/>
      <c r="BG113" s="131"/>
      <c r="BH113" s="130"/>
      <c r="BJ113" s="131"/>
      <c r="BK113" s="131"/>
      <c r="BL113" s="130"/>
      <c r="BN113" s="131"/>
      <c r="BO113" s="131"/>
      <c r="BP113" s="130"/>
      <c r="BS113" s="130"/>
      <c r="BT113" s="130"/>
      <c r="BW113" s="130"/>
      <c r="BX113" s="130"/>
      <c r="BZ113" s="131"/>
      <c r="CA113" s="131"/>
      <c r="CB113" s="130"/>
      <c r="CD113" s="131"/>
      <c r="CE113" s="131"/>
      <c r="CF113" s="130"/>
      <c r="CH113" s="131"/>
      <c r="CI113" s="131"/>
      <c r="CJ113" s="130"/>
      <c r="CL113" s="131"/>
      <c r="CM113" s="131"/>
      <c r="CN113" s="130"/>
      <c r="CO113" s="130"/>
      <c r="CP113" s="131"/>
      <c r="CQ113" s="131"/>
      <c r="CT113" s="131"/>
      <c r="CU113" s="131"/>
      <c r="CV113" s="130"/>
      <c r="CW113" s="130"/>
      <c r="CX113" s="132"/>
      <c r="CY113" s="132"/>
      <c r="CZ113" s="130"/>
      <c r="DA113" s="130"/>
      <c r="DB113" s="131"/>
      <c r="DC113" s="131"/>
      <c r="DF113" s="131"/>
      <c r="DG113" s="131"/>
      <c r="DJ113" s="131"/>
      <c r="DK113" s="131"/>
      <c r="DN113" s="131"/>
      <c r="DO113" s="131"/>
      <c r="DQ113" s="117"/>
      <c r="DR113" s="109"/>
      <c r="DS113" s="109"/>
      <c r="DV113" s="131"/>
      <c r="DW113" s="131"/>
      <c r="DX113" s="130"/>
      <c r="DY113" s="130"/>
      <c r="DZ113" s="131"/>
      <c r="EA113" s="131"/>
      <c r="EB113" s="130"/>
      <c r="EC113" s="117"/>
      <c r="ED113" s="109"/>
      <c r="EE113" s="109"/>
      <c r="EF113" s="159"/>
      <c r="EG113" s="117"/>
      <c r="EH113" s="109"/>
      <c r="EI113" s="109"/>
      <c r="EK113" s="117"/>
      <c r="EL113" s="109"/>
      <c r="EM113" s="109"/>
      <c r="EN113" s="160"/>
      <c r="EO113" s="117"/>
      <c r="EP113" s="109"/>
      <c r="EQ113" s="109"/>
      <c r="ER113" s="130"/>
      <c r="ES113" s="130"/>
      <c r="ET113" s="131"/>
      <c r="EU113" s="131"/>
      <c r="EV113" s="130"/>
      <c r="EW113" s="130"/>
      <c r="EX113" s="131"/>
      <c r="EY113" s="131"/>
      <c r="FA113" s="117"/>
      <c r="FB113" s="109"/>
      <c r="FC113" s="109"/>
      <c r="FD113" s="148"/>
      <c r="FE113" s="117"/>
      <c r="FF113" s="109"/>
      <c r="FG113" s="109"/>
      <c r="FH113" s="132"/>
      <c r="FI113" s="117"/>
      <c r="FJ113" s="109"/>
      <c r="FK113" s="109"/>
      <c r="FL113" s="132"/>
      <c r="FM113" s="161"/>
      <c r="FN113" s="109"/>
      <c r="FO113" s="109"/>
      <c r="FP113" s="132"/>
      <c r="FQ113" s="117"/>
      <c r="FR113" s="109"/>
      <c r="FS113" s="109"/>
      <c r="FT113" s="160"/>
      <c r="FU113" s="117"/>
      <c r="FV113" s="109"/>
      <c r="FW113" s="109"/>
      <c r="FZ113" s="131"/>
      <c r="GA113" s="131"/>
      <c r="GD113" s="131"/>
      <c r="GE113" s="131"/>
      <c r="GG113" s="117"/>
      <c r="GH113" s="109"/>
      <c r="GI113" s="109"/>
      <c r="GJ113" s="160"/>
      <c r="GK113" s="117"/>
      <c r="GL113" s="109"/>
      <c r="GM113" s="109"/>
      <c r="GP113" s="131"/>
      <c r="GQ113" s="131"/>
      <c r="GT113" s="131"/>
      <c r="GU113" s="131"/>
      <c r="GX113" s="131"/>
      <c r="GY113" s="131"/>
      <c r="HB113" s="131"/>
      <c r="HC113" s="131"/>
      <c r="HF113" s="131"/>
      <c r="HG113" s="131"/>
      <c r="HJ113" s="131"/>
      <c r="HK113" s="131"/>
      <c r="HN113" s="131"/>
      <c r="HO113" s="131"/>
      <c r="HR113" s="131"/>
      <c r="HS113" s="131"/>
      <c r="HV113" s="131"/>
      <c r="HW113" s="131"/>
      <c r="HZ113" s="131"/>
      <c r="IA113" s="131"/>
      <c r="ID113" s="131"/>
      <c r="IE113" s="131"/>
      <c r="IH113" s="131"/>
      <c r="II113" s="131"/>
      <c r="IL113" s="131"/>
      <c r="IM113" s="131"/>
      <c r="IP113" s="131"/>
      <c r="IQ113" s="131"/>
    </row>
    <row r="114" s="120" customFormat="true" ht="13.2" hidden="false" customHeight="false" outlineLevel="0" collapsed="false">
      <c r="A114" s="105"/>
      <c r="C114" s="135"/>
      <c r="D114" s="135"/>
      <c r="E114" s="126"/>
      <c r="F114" s="126"/>
      <c r="G114" s="135"/>
      <c r="H114" s="135"/>
      <c r="I114" s="126"/>
      <c r="J114" s="126"/>
      <c r="K114" s="135"/>
      <c r="L114" s="135"/>
      <c r="M114" s="126"/>
      <c r="N114" s="126"/>
      <c r="O114" s="135"/>
      <c r="P114" s="135"/>
      <c r="Q114" s="126"/>
      <c r="R114" s="126"/>
      <c r="S114" s="135"/>
      <c r="T114" s="135"/>
      <c r="U114" s="126"/>
      <c r="V114" s="126"/>
      <c r="W114" s="135"/>
      <c r="X114" s="135"/>
      <c r="AA114" s="135"/>
      <c r="AB114" s="135"/>
      <c r="AE114" s="135"/>
      <c r="AF114" s="135"/>
      <c r="AI114" s="135"/>
      <c r="AJ114" s="135"/>
      <c r="AM114" s="135"/>
      <c r="AN114" s="135"/>
      <c r="AP114" s="136"/>
      <c r="AQ114" s="136"/>
      <c r="AR114" s="135"/>
      <c r="AU114" s="135"/>
      <c r="AV114" s="135"/>
      <c r="AX114" s="136"/>
      <c r="AY114" s="136"/>
      <c r="AZ114" s="135"/>
      <c r="BB114" s="136"/>
      <c r="BC114" s="136"/>
      <c r="BD114" s="135"/>
      <c r="BF114" s="136"/>
      <c r="BG114" s="136"/>
      <c r="BH114" s="135"/>
      <c r="BJ114" s="136"/>
      <c r="BK114" s="136"/>
      <c r="BL114" s="135"/>
      <c r="BN114" s="136"/>
      <c r="BO114" s="136"/>
      <c r="BP114" s="135"/>
      <c r="BS114" s="135"/>
      <c r="BT114" s="135"/>
      <c r="BW114" s="135"/>
      <c r="BX114" s="135"/>
      <c r="BZ114" s="136"/>
      <c r="CA114" s="136"/>
      <c r="CB114" s="135"/>
      <c r="CD114" s="136"/>
      <c r="CE114" s="136"/>
      <c r="CF114" s="135"/>
      <c r="CH114" s="136"/>
      <c r="CI114" s="136"/>
      <c r="CJ114" s="135"/>
      <c r="CL114" s="136"/>
      <c r="CM114" s="136"/>
      <c r="CN114" s="135"/>
      <c r="CO114" s="135"/>
      <c r="CP114" s="136"/>
      <c r="CQ114" s="136"/>
      <c r="CT114" s="136"/>
      <c r="CU114" s="136"/>
      <c r="CV114" s="135"/>
      <c r="CW114" s="135"/>
      <c r="CX114" s="136"/>
      <c r="CY114" s="136"/>
      <c r="CZ114" s="135"/>
      <c r="DA114" s="135"/>
      <c r="DB114" s="136"/>
      <c r="DC114" s="136"/>
      <c r="DF114" s="136"/>
      <c r="DG114" s="136"/>
      <c r="DJ114" s="136"/>
      <c r="DK114" s="136"/>
      <c r="DN114" s="136"/>
      <c r="DO114" s="136"/>
      <c r="DR114" s="113" t="e">
        <f aca="false">INDEX(続柄,MATCH(DR111,コード,0),1)</f>
        <v>#N/A</v>
      </c>
      <c r="DS114" s="113"/>
      <c r="DV114" s="136"/>
      <c r="DW114" s="136"/>
      <c r="DX114" s="135"/>
      <c r="DY114" s="135"/>
      <c r="DZ114" s="136"/>
      <c r="EA114" s="136"/>
      <c r="EB114" s="135"/>
      <c r="ED114" s="113" t="e">
        <f aca="false">INDEX(続柄,MATCH(ED111,コード,0),1)</f>
        <v>#N/A</v>
      </c>
      <c r="EE114" s="113"/>
      <c r="EF114" s="137"/>
      <c r="EH114" s="113" t="e">
        <f aca="false">INDEX(続柄,MATCH(EH111,コード,0),1)</f>
        <v>#N/A</v>
      </c>
      <c r="EI114" s="113"/>
      <c r="EL114" s="113" t="e">
        <f aca="false">INDEX(続柄,MATCH(EL111,コード,0),1)</f>
        <v>#N/A</v>
      </c>
      <c r="EM114" s="113"/>
      <c r="EN114" s="143"/>
      <c r="EP114" s="113" t="e">
        <f aca="false">INDEX(続柄,MATCH(EP111,コード,0),1)</f>
        <v>#N/A</v>
      </c>
      <c r="EQ114" s="113"/>
      <c r="ER114" s="135"/>
      <c r="ES114" s="135"/>
      <c r="ET114" s="136"/>
      <c r="EU114" s="136"/>
      <c r="EV114" s="135"/>
      <c r="EW114" s="135"/>
      <c r="EX114" s="136"/>
      <c r="EY114" s="136"/>
      <c r="FB114" s="113" t="e">
        <f aca="false">INDEX(続柄,MATCH(FB111,コード,0),1)</f>
        <v>#N/A</v>
      </c>
      <c r="FC114" s="113"/>
      <c r="FD114" s="137"/>
      <c r="FF114" s="113" t="e">
        <f aca="false">INDEX(続柄,MATCH(FF111,コード,0),1)</f>
        <v>#N/A</v>
      </c>
      <c r="FG114" s="113"/>
      <c r="FH114" s="136"/>
      <c r="FJ114" s="113" t="e">
        <f aca="false">INDEX(続柄,MATCH(FJ111,コード,0),1)</f>
        <v>#N/A</v>
      </c>
      <c r="FK114" s="113"/>
      <c r="FL114" s="136"/>
      <c r="FM114" s="153"/>
      <c r="FN114" s="113" t="e">
        <f aca="false">INDEX(続柄,MATCH(FN111,コード,0),1)</f>
        <v>#N/A</v>
      </c>
      <c r="FO114" s="113"/>
      <c r="FP114" s="136"/>
      <c r="FR114" s="113" t="e">
        <f aca="false">INDEX(続柄,MATCH(FR111,コード,0),1)</f>
        <v>#N/A</v>
      </c>
      <c r="FS114" s="113"/>
      <c r="FT114" s="143"/>
      <c r="FV114" s="113" t="e">
        <f aca="false">INDEX(続柄,MATCH(FV111,コード,0),1)</f>
        <v>#N/A</v>
      </c>
      <c r="FW114" s="113"/>
      <c r="FZ114" s="136"/>
      <c r="GA114" s="136"/>
      <c r="GD114" s="136"/>
      <c r="GE114" s="136"/>
      <c r="GH114" s="113" t="e">
        <f aca="false">INDEX(続柄,MATCH(GH111,コード,0),1)</f>
        <v>#N/A</v>
      </c>
      <c r="GI114" s="113"/>
      <c r="GJ114" s="143"/>
      <c r="GL114" s="113" t="e">
        <f aca="false">INDEX(続柄,MATCH(GL111,コード,0),1)</f>
        <v>#N/A</v>
      </c>
      <c r="GM114" s="113"/>
      <c r="GP114" s="136"/>
      <c r="GQ114" s="136"/>
      <c r="GT114" s="136"/>
      <c r="GU114" s="136"/>
      <c r="GX114" s="136"/>
      <c r="GY114" s="136"/>
      <c r="HB114" s="136"/>
      <c r="HC114" s="136"/>
      <c r="HF114" s="136"/>
      <c r="HG114" s="136"/>
      <c r="HJ114" s="136"/>
      <c r="HK114" s="136"/>
      <c r="HN114" s="136"/>
      <c r="HO114" s="136"/>
      <c r="HR114" s="136"/>
      <c r="HS114" s="136"/>
      <c r="HV114" s="136"/>
      <c r="HW114" s="136"/>
      <c r="HZ114" s="136"/>
      <c r="IA114" s="136"/>
      <c r="ID114" s="136"/>
      <c r="IE114" s="136"/>
      <c r="IH114" s="136"/>
      <c r="II114" s="136"/>
      <c r="IL114" s="136"/>
      <c r="IM114" s="136"/>
      <c r="IP114" s="136"/>
      <c r="IQ114" s="136"/>
    </row>
    <row r="115" s="120" customFormat="true" ht="10.2" hidden="false" customHeight="true" outlineLevel="0" collapsed="false">
      <c r="A115" s="105"/>
      <c r="C115" s="114"/>
      <c r="D115" s="114"/>
      <c r="E115" s="126"/>
      <c r="F115" s="126"/>
      <c r="G115" s="114"/>
      <c r="H115" s="114"/>
      <c r="I115" s="126"/>
      <c r="J115" s="126"/>
      <c r="K115" s="114"/>
      <c r="L115" s="114"/>
      <c r="M115" s="126"/>
      <c r="N115" s="126"/>
      <c r="O115" s="114"/>
      <c r="P115" s="114"/>
      <c r="Q115" s="126"/>
      <c r="R115" s="126"/>
      <c r="S115" s="114"/>
      <c r="T115" s="114"/>
      <c r="U115" s="126"/>
      <c r="V115" s="126"/>
      <c r="W115" s="114"/>
      <c r="X115" s="114"/>
      <c r="AA115" s="114"/>
      <c r="AB115" s="114"/>
      <c r="AE115" s="114"/>
      <c r="AF115" s="114"/>
      <c r="AI115" s="114"/>
      <c r="AJ115" s="114"/>
      <c r="AM115" s="114"/>
      <c r="AN115" s="114"/>
      <c r="AP115" s="114"/>
      <c r="AQ115" s="114"/>
      <c r="AR115" s="114"/>
      <c r="AU115" s="114"/>
      <c r="AV115" s="114"/>
      <c r="AX115" s="114"/>
      <c r="AY115" s="114"/>
      <c r="AZ115" s="114"/>
      <c r="BB115" s="114"/>
      <c r="BC115" s="114"/>
      <c r="BD115" s="114"/>
      <c r="BF115" s="114"/>
      <c r="BG115" s="114"/>
      <c r="BH115" s="114"/>
      <c r="BJ115" s="114"/>
      <c r="BK115" s="114"/>
      <c r="BL115" s="114"/>
      <c r="BN115" s="114"/>
      <c r="BO115" s="114"/>
      <c r="BP115" s="114"/>
      <c r="BS115" s="114"/>
      <c r="BT115" s="114"/>
      <c r="BW115" s="114"/>
      <c r="BX115" s="114"/>
      <c r="BZ115" s="114"/>
      <c r="CA115" s="114"/>
      <c r="CB115" s="114"/>
      <c r="CD115" s="114"/>
      <c r="CE115" s="114"/>
      <c r="CF115" s="114"/>
      <c r="CH115" s="114"/>
      <c r="CI115" s="114"/>
      <c r="CJ115" s="114"/>
      <c r="CL115" s="114"/>
      <c r="CM115" s="114"/>
      <c r="CN115" s="114"/>
      <c r="CO115" s="114"/>
      <c r="CP115" s="114"/>
      <c r="CQ115" s="114"/>
      <c r="CT115" s="114"/>
      <c r="CU115" s="114"/>
      <c r="CV115" s="114"/>
      <c r="CW115" s="114"/>
      <c r="CX115" s="114"/>
      <c r="CY115" s="114"/>
      <c r="CZ115" s="114"/>
      <c r="DA115" s="114"/>
      <c r="DB115" s="114"/>
      <c r="DC115" s="114"/>
      <c r="DF115" s="114"/>
      <c r="DG115" s="114"/>
      <c r="DJ115" s="114"/>
      <c r="DK115" s="114"/>
      <c r="DN115" s="114"/>
      <c r="DO115" s="114"/>
      <c r="DR115" s="114" t="e">
        <f aca="false">IF(SUBSTITUTE(DR116," ","")="","","生")</f>
        <v>#N/A</v>
      </c>
      <c r="DS115" s="149" t="e">
        <f aca="false">IF(SUBSTITUTE(DS116," ","")="","","没")</f>
        <v>#N/A</v>
      </c>
      <c r="DV115" s="114"/>
      <c r="DW115" s="114"/>
      <c r="DX115" s="114"/>
      <c r="DY115" s="114"/>
      <c r="DZ115" s="114"/>
      <c r="EA115" s="114"/>
      <c r="EB115" s="114"/>
      <c r="ED115" s="114" t="e">
        <f aca="false">IF(SUBSTITUTE(ED116," ","")="","","生")</f>
        <v>#N/A</v>
      </c>
      <c r="EE115" s="114" t="e">
        <f aca="false">IF(SUBSTITUTE(EE116," ","")="","","没")</f>
        <v>#N/A</v>
      </c>
      <c r="EF115" s="138"/>
      <c r="EH115" s="114" t="e">
        <f aca="false">IF(SUBSTITUTE(EH116," ","")="","","生")</f>
        <v>#N/A</v>
      </c>
      <c r="EI115" s="114" t="e">
        <f aca="false">IF(SUBSTITUTE(EI116," ","")="","","没")</f>
        <v>#N/A</v>
      </c>
      <c r="EL115" s="114" t="e">
        <f aca="false">IF(SUBSTITUTE(EL116," ","")="","","生")</f>
        <v>#N/A</v>
      </c>
      <c r="EM115" s="114" t="e">
        <f aca="false">IF(SUBSTITUTE(EM116," ","")="","","没")</f>
        <v>#N/A</v>
      </c>
      <c r="EN115" s="143"/>
      <c r="EP115" s="114" t="e">
        <f aca="false">IF(SUBSTITUTE(EP116," ","")="","","生")</f>
        <v>#N/A</v>
      </c>
      <c r="EQ115" s="114" t="e">
        <f aca="false">IF(SUBSTITUTE(EQ116," ","")="","","没")</f>
        <v>#N/A</v>
      </c>
      <c r="ER115" s="114"/>
      <c r="ES115" s="114"/>
      <c r="ET115" s="114"/>
      <c r="EU115" s="114"/>
      <c r="EV115" s="114"/>
      <c r="EW115" s="114"/>
      <c r="EX115" s="114"/>
      <c r="EY115" s="114"/>
      <c r="FB115" s="114" t="e">
        <f aca="false">IF(SUBSTITUTE(FB116," ","")="","","生")</f>
        <v>#N/A</v>
      </c>
      <c r="FC115" s="114" t="e">
        <f aca="false">IF(SUBSTITUTE(FC116," ","")="","","没")</f>
        <v>#N/A</v>
      </c>
      <c r="FD115" s="138"/>
      <c r="FF115" s="114" t="e">
        <f aca="false">IF(SUBSTITUTE(FF116," ","")="","","生")</f>
        <v>#N/A</v>
      </c>
      <c r="FG115" s="114" t="e">
        <f aca="false">IF(SUBSTITUTE(FG116," ","")="","","没")</f>
        <v>#N/A</v>
      </c>
      <c r="FH115" s="114"/>
      <c r="FJ115" s="114" t="e">
        <f aca="false">IF(SUBSTITUTE(FJ116," ","")="","","生")</f>
        <v>#N/A</v>
      </c>
      <c r="FK115" s="114" t="e">
        <f aca="false">IF(SUBSTITUTE(FK116," ","")="","","没")</f>
        <v>#N/A</v>
      </c>
      <c r="FL115" s="114"/>
      <c r="FM115" s="153"/>
      <c r="FN115" s="114" t="e">
        <f aca="false">IF(SUBSTITUTE(FN116," ","")="","","生")</f>
        <v>#N/A</v>
      </c>
      <c r="FO115" s="114" t="e">
        <f aca="false">IF(SUBSTITUTE(FO116," ","")="","","没")</f>
        <v>#N/A</v>
      </c>
      <c r="FP115" s="114"/>
      <c r="FR115" s="114" t="e">
        <f aca="false">IF(SUBSTITUTE(FR116," ","")="","","生")</f>
        <v>#N/A</v>
      </c>
      <c r="FS115" s="114" t="e">
        <f aca="false">IF(SUBSTITUTE(FS116," ","")="","","没")</f>
        <v>#N/A</v>
      </c>
      <c r="FT115" s="143"/>
      <c r="FV115" s="114" t="e">
        <f aca="false">IF(SUBSTITUTE(FV116," ","")="","","生")</f>
        <v>#N/A</v>
      </c>
      <c r="FW115" s="114" t="e">
        <f aca="false">IF(SUBSTITUTE(FW116," ","")="","","没")</f>
        <v>#N/A</v>
      </c>
      <c r="FZ115" s="114"/>
      <c r="GA115" s="114"/>
      <c r="GD115" s="114"/>
      <c r="GE115" s="114"/>
      <c r="GH115" s="114" t="e">
        <f aca="false">IF(SUBSTITUTE(GH116," ","")="","","生")</f>
        <v>#N/A</v>
      </c>
      <c r="GI115" s="114" t="e">
        <f aca="false">IF(SUBSTITUTE(GI116," ","")="","","没")</f>
        <v>#N/A</v>
      </c>
      <c r="GJ115" s="143"/>
      <c r="GL115" s="114" t="e">
        <f aca="false">IF(SUBSTITUTE(GL116," ","")="","","生")</f>
        <v>#N/A</v>
      </c>
      <c r="GM115" s="114" t="e">
        <f aca="false">IF(SUBSTITUTE(GM116," ","")="","","没")</f>
        <v>#N/A</v>
      </c>
      <c r="GP115" s="114"/>
      <c r="GQ115" s="114"/>
      <c r="GT115" s="114"/>
      <c r="GU115" s="114"/>
      <c r="GX115" s="114"/>
      <c r="GY115" s="114"/>
      <c r="HB115" s="114"/>
      <c r="HC115" s="114"/>
      <c r="HF115" s="114"/>
      <c r="HG115" s="114"/>
      <c r="HJ115" s="114"/>
      <c r="HK115" s="114"/>
      <c r="HN115" s="114"/>
      <c r="HO115" s="114"/>
      <c r="HR115" s="114"/>
      <c r="HS115" s="114"/>
      <c r="HV115" s="114"/>
      <c r="HW115" s="114"/>
      <c r="HZ115" s="114"/>
      <c r="IA115" s="114"/>
      <c r="ID115" s="114"/>
      <c r="IE115" s="114"/>
      <c r="IH115" s="114"/>
      <c r="II115" s="114"/>
      <c r="IL115" s="114"/>
      <c r="IM115" s="114"/>
      <c r="IP115" s="114"/>
      <c r="IQ115" s="114"/>
    </row>
    <row r="116" s="120" customFormat="true" ht="99" hidden="false" customHeight="true" outlineLevel="0" collapsed="false">
      <c r="A116" s="105"/>
      <c r="C116" s="115"/>
      <c r="D116" s="115"/>
      <c r="E116" s="126"/>
      <c r="F116" s="126"/>
      <c r="G116" s="115"/>
      <c r="H116" s="115"/>
      <c r="I116" s="126"/>
      <c r="J116" s="126"/>
      <c r="K116" s="115"/>
      <c r="L116" s="115"/>
      <c r="M116" s="126"/>
      <c r="O116" s="115"/>
      <c r="P116" s="115"/>
      <c r="S116" s="115"/>
      <c r="T116" s="115"/>
      <c r="W116" s="115"/>
      <c r="X116" s="115"/>
      <c r="AA116" s="115"/>
      <c r="AB116" s="115"/>
      <c r="AE116" s="115"/>
      <c r="AF116" s="115"/>
      <c r="AI116" s="115"/>
      <c r="AJ116" s="115"/>
      <c r="AM116" s="115"/>
      <c r="AN116" s="115"/>
      <c r="AP116" s="115"/>
      <c r="AQ116" s="115"/>
      <c r="AR116" s="115"/>
      <c r="AU116" s="115"/>
      <c r="AV116" s="115"/>
      <c r="AX116" s="115"/>
      <c r="AY116" s="115"/>
      <c r="AZ116" s="115"/>
      <c r="BB116" s="115"/>
      <c r="BC116" s="115"/>
      <c r="BD116" s="115"/>
      <c r="BF116" s="115"/>
      <c r="BG116" s="115"/>
      <c r="BH116" s="115"/>
      <c r="BJ116" s="115"/>
      <c r="BK116" s="115"/>
      <c r="BL116" s="115"/>
      <c r="BN116" s="115"/>
      <c r="BO116" s="115"/>
      <c r="BP116" s="115"/>
      <c r="BS116" s="115"/>
      <c r="BT116" s="115"/>
      <c r="BW116" s="115"/>
      <c r="BX116" s="115"/>
      <c r="BZ116" s="115"/>
      <c r="CA116" s="115"/>
      <c r="CB116" s="115"/>
      <c r="CD116" s="115"/>
      <c r="CE116" s="115"/>
      <c r="CF116" s="115"/>
      <c r="CH116" s="115"/>
      <c r="CI116" s="115"/>
      <c r="CJ116" s="115"/>
      <c r="CL116" s="115"/>
      <c r="CM116" s="115"/>
      <c r="CN116" s="115"/>
      <c r="CO116" s="115"/>
      <c r="CP116" s="115"/>
      <c r="CQ116" s="115"/>
      <c r="CT116" s="115"/>
      <c r="CU116" s="115"/>
      <c r="CV116" s="115"/>
      <c r="CW116" s="115"/>
      <c r="CX116" s="115"/>
      <c r="CY116" s="115"/>
      <c r="CZ116" s="115"/>
      <c r="DA116" s="115"/>
      <c r="DB116" s="115"/>
      <c r="DC116" s="115"/>
      <c r="DF116" s="115"/>
      <c r="DG116" s="115"/>
      <c r="DJ116" s="115"/>
      <c r="DK116" s="115"/>
      <c r="DN116" s="115"/>
      <c r="DO116" s="115"/>
      <c r="DR116" s="115" t="e">
        <f aca="false">INDEX(生年月日,MATCH(DR111,コード,0),1)</f>
        <v>#N/A</v>
      </c>
      <c r="DS116" s="151" t="e">
        <f aca="false">INDEX(没年月日,MATCH(DR111,コード,0),1)</f>
        <v>#N/A</v>
      </c>
      <c r="DV116" s="115"/>
      <c r="DW116" s="115"/>
      <c r="DX116" s="115"/>
      <c r="DY116" s="115"/>
      <c r="DZ116" s="115"/>
      <c r="EA116" s="115"/>
      <c r="EB116" s="115"/>
      <c r="ED116" s="115" t="e">
        <f aca="false">INDEX(生年月日,MATCH(ED111,コード,0),1)</f>
        <v>#N/A</v>
      </c>
      <c r="EE116" s="115" t="e">
        <f aca="false">INDEX(没年月日,MATCH(ED111,コード,0),1)</f>
        <v>#N/A</v>
      </c>
      <c r="EF116" s="152"/>
      <c r="EH116" s="115" t="e">
        <f aca="false">INDEX(生年月日,MATCH(EH111,コード,0),1)</f>
        <v>#N/A</v>
      </c>
      <c r="EI116" s="115" t="e">
        <f aca="false">INDEX(没年月日,MATCH(EH111,コード,0),1)</f>
        <v>#N/A</v>
      </c>
      <c r="EL116" s="115" t="e">
        <f aca="false">INDEX(生年月日,MATCH(EL111,コード,0),1)</f>
        <v>#N/A</v>
      </c>
      <c r="EM116" s="115" t="e">
        <f aca="false">INDEX(没年月日,MATCH(EL111,コード,0),1)</f>
        <v>#N/A</v>
      </c>
      <c r="EN116" s="143"/>
      <c r="EP116" s="115" t="e">
        <f aca="false">INDEX(生年月日,MATCH(EP111,コード,0),1)</f>
        <v>#N/A</v>
      </c>
      <c r="EQ116" s="115" t="e">
        <f aca="false">INDEX(没年月日,MATCH(EP111,コード,0),1)</f>
        <v>#N/A</v>
      </c>
      <c r="ER116" s="115"/>
      <c r="ES116" s="115"/>
      <c r="ET116" s="115"/>
      <c r="EU116" s="115"/>
      <c r="EV116" s="115"/>
      <c r="EW116" s="115"/>
      <c r="EX116" s="115"/>
      <c r="EY116" s="115"/>
      <c r="FB116" s="115" t="e">
        <f aca="false">INDEX(生年月日,MATCH(FB111,コード,0),1)</f>
        <v>#N/A</v>
      </c>
      <c r="FC116" s="115" t="e">
        <f aca="false">INDEX(没年月日,MATCH(FB111,コード,0),1)</f>
        <v>#N/A</v>
      </c>
      <c r="FD116" s="152"/>
      <c r="FF116" s="115" t="e">
        <f aca="false">INDEX(生年月日,MATCH(FF111,コード,0),1)</f>
        <v>#N/A</v>
      </c>
      <c r="FG116" s="115" t="e">
        <f aca="false">INDEX(没年月日,MATCH(FF111,コード,0),1)</f>
        <v>#N/A</v>
      </c>
      <c r="FH116" s="140"/>
      <c r="FJ116" s="115" t="e">
        <f aca="false">INDEX(生年月日,MATCH(FJ111,コード,0),1)</f>
        <v>#N/A</v>
      </c>
      <c r="FK116" s="115" t="e">
        <f aca="false">INDEX(没年月日,MATCH(FJ111,コード,0),1)</f>
        <v>#N/A</v>
      </c>
      <c r="FL116" s="140"/>
      <c r="FM116" s="153"/>
      <c r="FN116" s="115" t="e">
        <f aca="false">INDEX(生年月日,MATCH(FN111,コード,0),1)</f>
        <v>#N/A</v>
      </c>
      <c r="FO116" s="115" t="e">
        <f aca="false">INDEX(没年月日,MATCH(FN111,コード,0),1)</f>
        <v>#N/A</v>
      </c>
      <c r="FP116" s="140"/>
      <c r="FR116" s="115" t="e">
        <f aca="false">INDEX(生年月日,MATCH(FR111,コード,0),1)</f>
        <v>#N/A</v>
      </c>
      <c r="FS116" s="115" t="e">
        <f aca="false">INDEX(没年月日,MATCH(FR111,コード,0),1)</f>
        <v>#N/A</v>
      </c>
      <c r="FT116" s="143"/>
      <c r="FV116" s="115" t="e">
        <f aca="false">INDEX(生年月日,MATCH(FV111,コード,0),1)</f>
        <v>#N/A</v>
      </c>
      <c r="FW116" s="115" t="e">
        <f aca="false">INDEX(没年月日,MATCH(FV111,コード,0),1)</f>
        <v>#N/A</v>
      </c>
      <c r="FZ116" s="115"/>
      <c r="GA116" s="115"/>
      <c r="GD116" s="115"/>
      <c r="GE116" s="115"/>
      <c r="GH116" s="115" t="e">
        <f aca="false">INDEX(生年月日,MATCH(GH111,コード,0),1)</f>
        <v>#N/A</v>
      </c>
      <c r="GI116" s="115" t="e">
        <f aca="false">INDEX(没年月日,MATCH(GH111,コード,0),1)</f>
        <v>#N/A</v>
      </c>
      <c r="GJ116" s="143"/>
      <c r="GL116" s="115" t="e">
        <f aca="false">INDEX(生年月日,MATCH(GL111,コード,0),1)</f>
        <v>#N/A</v>
      </c>
      <c r="GM116" s="115" t="e">
        <f aca="false">INDEX(没年月日,MATCH(GL111,コード,0),1)</f>
        <v>#N/A</v>
      </c>
      <c r="GP116" s="115"/>
      <c r="GQ116" s="115"/>
      <c r="GT116" s="115"/>
      <c r="GU116" s="115"/>
      <c r="GX116" s="115"/>
      <c r="GY116" s="115"/>
      <c r="HB116" s="115"/>
      <c r="HC116" s="115"/>
      <c r="HF116" s="115"/>
      <c r="HG116" s="115"/>
      <c r="HJ116" s="115"/>
      <c r="HK116" s="115"/>
      <c r="HN116" s="115"/>
      <c r="HO116" s="115"/>
      <c r="HR116" s="115"/>
      <c r="HS116" s="115"/>
      <c r="HV116" s="115"/>
      <c r="HW116" s="115"/>
      <c r="HZ116" s="115"/>
      <c r="IA116" s="115"/>
      <c r="ID116" s="115"/>
      <c r="IE116" s="115"/>
      <c r="IH116" s="115"/>
      <c r="II116" s="115"/>
      <c r="IL116" s="115"/>
      <c r="IM116" s="115"/>
      <c r="IP116" s="115"/>
      <c r="IQ116" s="115"/>
    </row>
    <row r="117" s="120" customFormat="true" ht="13.8" hidden="false" customHeight="false" outlineLevel="0" collapsed="false">
      <c r="A117" s="105"/>
      <c r="C117" s="114"/>
      <c r="D117" s="114"/>
      <c r="E117" s="126"/>
      <c r="F117" s="126"/>
      <c r="G117" s="114"/>
      <c r="H117" s="114"/>
      <c r="I117" s="126"/>
      <c r="J117" s="126"/>
      <c r="K117" s="114"/>
      <c r="L117" s="114"/>
      <c r="M117" s="126"/>
      <c r="S117" s="114"/>
      <c r="T117" s="114"/>
      <c r="DS117" s="153"/>
      <c r="EF117" s="143"/>
      <c r="EN117" s="143"/>
      <c r="FC117" s="141"/>
      <c r="FD117" s="142"/>
      <c r="FG117" s="141"/>
      <c r="FH117" s="141"/>
      <c r="FI117" s="141"/>
      <c r="FJ117" s="141"/>
      <c r="FK117" s="141"/>
      <c r="FL117" s="142"/>
      <c r="FM117" s="153"/>
      <c r="FT117" s="143"/>
      <c r="GJ117" s="143"/>
    </row>
    <row r="118" s="120" customFormat="true" ht="13.8" hidden="false" customHeight="false" outlineLevel="0" collapsed="false">
      <c r="A118" s="105"/>
      <c r="C118" s="115"/>
      <c r="D118" s="115"/>
      <c r="E118" s="126"/>
      <c r="F118" s="126"/>
      <c r="G118" s="115"/>
      <c r="H118" s="115"/>
      <c r="I118" s="126"/>
      <c r="J118" s="126"/>
      <c r="K118" s="115"/>
      <c r="L118" s="115"/>
      <c r="M118" s="126"/>
      <c r="S118" s="115"/>
      <c r="T118" s="115"/>
      <c r="DS118" s="153"/>
      <c r="EF118" s="143"/>
      <c r="EN118" s="143"/>
      <c r="ET118" s="143"/>
      <c r="EU118" s="155"/>
      <c r="EV118" s="155"/>
      <c r="EW118" s="155"/>
      <c r="EX118" s="156"/>
      <c r="EY118" s="155"/>
      <c r="EZ118" s="155"/>
      <c r="FA118" s="155"/>
      <c r="FB118" s="156"/>
      <c r="FG118" s="157"/>
      <c r="FJ118" s="143"/>
      <c r="FT118" s="143"/>
      <c r="GJ118" s="143"/>
    </row>
    <row r="119" s="120" customFormat="true" ht="13.2" hidden="false" customHeight="false" outlineLevel="0" collapsed="false">
      <c r="A119" s="105"/>
      <c r="C119" s="126"/>
      <c r="D119" s="126"/>
      <c r="E119" s="126"/>
      <c r="F119" s="126"/>
      <c r="G119" s="126"/>
      <c r="H119" s="126"/>
      <c r="I119" s="126"/>
      <c r="J119" s="126"/>
      <c r="K119" s="126"/>
      <c r="L119" s="126"/>
      <c r="M119" s="126"/>
      <c r="DS119" s="153"/>
      <c r="DV119" s="143"/>
      <c r="DW119" s="157"/>
      <c r="DX119" s="155"/>
      <c r="DY119" s="155"/>
      <c r="DZ119" s="156"/>
      <c r="EA119" s="157"/>
      <c r="EB119" s="155"/>
      <c r="EC119" s="155"/>
      <c r="ED119" s="156"/>
      <c r="EE119" s="157"/>
      <c r="EF119" s="155"/>
      <c r="EG119" s="155"/>
      <c r="EH119" s="156"/>
      <c r="EL119" s="143"/>
      <c r="EM119" s="157"/>
      <c r="EN119" s="155"/>
      <c r="EO119" s="155"/>
      <c r="EP119" s="156"/>
      <c r="ET119" s="143"/>
      <c r="EX119" s="143"/>
      <c r="FB119" s="143"/>
      <c r="FG119" s="153"/>
      <c r="FJ119" s="143"/>
      <c r="FR119" s="143"/>
      <c r="FS119" s="157"/>
      <c r="FT119" s="155"/>
      <c r="FU119" s="155"/>
      <c r="FV119" s="156"/>
      <c r="FW119" s="155"/>
      <c r="FX119" s="155"/>
      <c r="FY119" s="155"/>
      <c r="FZ119" s="156"/>
      <c r="GA119" s="155"/>
      <c r="GB119" s="155"/>
      <c r="GC119" s="155"/>
      <c r="GD119" s="156"/>
      <c r="GH119" s="143"/>
      <c r="GI119" s="157"/>
      <c r="GJ119" s="155"/>
      <c r="GK119" s="155"/>
      <c r="GL119" s="156"/>
      <c r="GM119" s="155"/>
      <c r="GN119" s="155"/>
      <c r="GO119" s="155"/>
      <c r="GP119" s="156"/>
    </row>
    <row r="120" s="120" customFormat="true" ht="13.2" hidden="false" customHeight="false" outlineLevel="0" collapsed="false">
      <c r="A120" s="105"/>
      <c r="C120" s="126"/>
      <c r="D120" s="126"/>
      <c r="E120" s="126"/>
      <c r="F120" s="126"/>
      <c r="G120" s="126"/>
      <c r="H120" s="126"/>
      <c r="I120" s="126"/>
      <c r="J120" s="126"/>
      <c r="K120" s="126"/>
      <c r="L120" s="126"/>
      <c r="M120" s="126"/>
      <c r="DS120" s="153"/>
      <c r="DV120" s="143"/>
      <c r="DZ120" s="143"/>
      <c r="ED120" s="143"/>
      <c r="EH120" s="143"/>
      <c r="EL120" s="143"/>
      <c r="EP120" s="143"/>
      <c r="ET120" s="143"/>
      <c r="EX120" s="143"/>
      <c r="FB120" s="143"/>
      <c r="FG120" s="153"/>
      <c r="FJ120" s="143"/>
      <c r="FR120" s="143"/>
      <c r="FV120" s="143"/>
      <c r="FZ120" s="143"/>
      <c r="GD120" s="143"/>
      <c r="GH120" s="143"/>
      <c r="GL120" s="143"/>
      <c r="GP120" s="143"/>
    </row>
    <row r="121" s="106" customFormat="true" ht="13.2" hidden="false" customHeight="false" outlineLevel="0" collapsed="false">
      <c r="A121" s="128"/>
      <c r="CQ121" s="129"/>
      <c r="CU121" s="129"/>
      <c r="CY121" s="129"/>
      <c r="DC121" s="129"/>
      <c r="DG121" s="129"/>
      <c r="DK121" s="129"/>
      <c r="DO121" s="129"/>
      <c r="DR121" s="106" t="s">
        <v>204</v>
      </c>
      <c r="DS121" s="158" t="s">
        <v>122</v>
      </c>
      <c r="DV121" s="144" t="s">
        <v>203</v>
      </c>
      <c r="DW121" s="129" t="s">
        <v>122</v>
      </c>
      <c r="DZ121" s="144" t="s">
        <v>201</v>
      </c>
      <c r="EA121" s="129" t="s">
        <v>122</v>
      </c>
      <c r="ED121" s="144" t="s">
        <v>198</v>
      </c>
      <c r="EE121" s="129" t="s">
        <v>122</v>
      </c>
      <c r="EH121" s="144" t="s">
        <v>193</v>
      </c>
      <c r="EI121" s="129" t="s">
        <v>122</v>
      </c>
      <c r="EL121" s="144" t="s">
        <v>183</v>
      </c>
      <c r="EM121" s="129" t="s">
        <v>122</v>
      </c>
      <c r="EP121" s="144" t="s">
        <v>180</v>
      </c>
      <c r="EQ121" s="129" t="s">
        <v>122</v>
      </c>
      <c r="ET121" s="144" t="s">
        <v>147</v>
      </c>
      <c r="EU121" s="129" t="s">
        <v>122</v>
      </c>
      <c r="EX121" s="144" t="s">
        <v>145</v>
      </c>
      <c r="EY121" s="129" t="s">
        <v>122</v>
      </c>
      <c r="FB121" s="144" t="s">
        <v>123</v>
      </c>
      <c r="FC121" s="129" t="s">
        <v>122</v>
      </c>
      <c r="FF121" s="106" t="s">
        <v>127</v>
      </c>
      <c r="FG121" s="158" t="s">
        <v>122</v>
      </c>
      <c r="FJ121" s="144" t="s">
        <v>129</v>
      </c>
      <c r="FK121" s="129" t="s">
        <v>122</v>
      </c>
      <c r="FN121" s="106" t="s">
        <v>133</v>
      </c>
      <c r="FO121" s="129" t="s">
        <v>122</v>
      </c>
      <c r="FR121" s="144" t="s">
        <v>156</v>
      </c>
      <c r="FS121" s="129" t="s">
        <v>122</v>
      </c>
      <c r="FV121" s="144" t="s">
        <v>160</v>
      </c>
      <c r="FW121" s="129" t="s">
        <v>122</v>
      </c>
      <c r="FZ121" s="144" t="s">
        <v>161</v>
      </c>
      <c r="GA121" s="129" t="s">
        <v>122</v>
      </c>
      <c r="GD121" s="144" t="s">
        <v>163</v>
      </c>
      <c r="GE121" s="129" t="s">
        <v>122</v>
      </c>
      <c r="GH121" s="144" t="s">
        <v>168</v>
      </c>
      <c r="GI121" s="129" t="s">
        <v>122</v>
      </c>
      <c r="GL121" s="144" t="s">
        <v>170</v>
      </c>
      <c r="GM121" s="129" t="s">
        <v>122</v>
      </c>
      <c r="GP121" s="144" t="s">
        <v>172</v>
      </c>
      <c r="GQ121" s="129" t="s">
        <v>122</v>
      </c>
      <c r="GU121" s="129"/>
    </row>
    <row r="122" s="120" customFormat="true" ht="42" hidden="false" customHeight="true" outlineLevel="0" collapsed="false">
      <c r="A122" s="105"/>
      <c r="C122" s="130"/>
      <c r="D122" s="130"/>
      <c r="E122" s="126"/>
      <c r="F122" s="126"/>
      <c r="G122" s="130"/>
      <c r="H122" s="130"/>
      <c r="I122" s="126"/>
      <c r="J122" s="126"/>
      <c r="K122" s="130"/>
      <c r="L122" s="130"/>
      <c r="M122" s="126"/>
      <c r="N122" s="126"/>
      <c r="O122" s="130"/>
      <c r="P122" s="130"/>
      <c r="Q122" s="126"/>
      <c r="R122" s="126"/>
      <c r="S122" s="130"/>
      <c r="T122" s="130"/>
      <c r="U122" s="126"/>
      <c r="V122" s="126"/>
      <c r="W122" s="130"/>
      <c r="X122" s="130"/>
      <c r="AA122" s="130"/>
      <c r="AB122" s="130"/>
      <c r="AE122" s="130"/>
      <c r="AF122" s="130"/>
      <c r="AI122" s="130"/>
      <c r="AJ122" s="130"/>
      <c r="AM122" s="130"/>
      <c r="AN122" s="130"/>
      <c r="AO122" s="133"/>
      <c r="AP122" s="131"/>
      <c r="AQ122" s="131"/>
      <c r="AR122" s="130"/>
      <c r="AS122" s="133"/>
      <c r="AT122" s="131"/>
      <c r="AU122" s="131"/>
      <c r="AV122" s="130"/>
      <c r="AW122" s="133"/>
      <c r="AX122" s="131"/>
      <c r="AY122" s="131"/>
      <c r="AZ122" s="130"/>
      <c r="BA122" s="133"/>
      <c r="BB122" s="131"/>
      <c r="BC122" s="131"/>
      <c r="BD122" s="130"/>
      <c r="BE122" s="133"/>
      <c r="BF122" s="131"/>
      <c r="BG122" s="131"/>
      <c r="BH122" s="130"/>
      <c r="BI122" s="133"/>
      <c r="BJ122" s="131"/>
      <c r="BK122" s="131"/>
      <c r="BL122" s="130"/>
      <c r="BM122" s="133"/>
      <c r="BN122" s="131"/>
      <c r="BO122" s="131"/>
      <c r="BP122" s="130"/>
      <c r="BQ122" s="133"/>
      <c r="BR122" s="131"/>
      <c r="BS122" s="131"/>
      <c r="BT122" s="130"/>
      <c r="BU122" s="133"/>
      <c r="BV122" s="131"/>
      <c r="BW122" s="131"/>
      <c r="BX122" s="130"/>
      <c r="BY122" s="133"/>
      <c r="BZ122" s="131"/>
      <c r="CA122" s="131"/>
      <c r="CB122" s="130"/>
      <c r="CC122" s="133"/>
      <c r="CD122" s="131"/>
      <c r="CE122" s="131"/>
      <c r="CF122" s="130"/>
      <c r="CG122" s="133"/>
      <c r="CH122" s="131"/>
      <c r="CI122" s="131"/>
      <c r="CJ122" s="130"/>
      <c r="CK122" s="133"/>
      <c r="CL122" s="131"/>
      <c r="CM122" s="131"/>
      <c r="CN122" s="130"/>
      <c r="CO122" s="133"/>
      <c r="CP122" s="131"/>
      <c r="CQ122" s="131"/>
      <c r="CS122" s="133"/>
      <c r="CT122" s="131"/>
      <c r="CU122" s="131"/>
      <c r="CV122" s="130"/>
      <c r="CW122" s="133"/>
      <c r="CX122" s="131"/>
      <c r="CY122" s="131"/>
      <c r="CZ122" s="130"/>
      <c r="DA122" s="133"/>
      <c r="DB122" s="131"/>
      <c r="DC122" s="131"/>
      <c r="DE122" s="133"/>
      <c r="DF122" s="131"/>
      <c r="DG122" s="131"/>
      <c r="DI122" s="133"/>
      <c r="DJ122" s="131"/>
      <c r="DK122" s="131"/>
      <c r="DM122" s="133"/>
      <c r="DN122" s="131"/>
      <c r="DO122" s="131"/>
      <c r="DQ122" s="108" t="e">
        <f aca="false">INDEX(表示,MATCH(DR121,コード,0),1)</f>
        <v>#N/A</v>
      </c>
      <c r="DR122" s="109" t="e">
        <f aca="false">INDEX(名前,MATCH(DR121,コード,0),1)</f>
        <v>#N/A</v>
      </c>
      <c r="DS122" s="109"/>
      <c r="DT122" s="146"/>
      <c r="DU122" s="147" t="e">
        <f aca="false">INDEX(表示,MATCH(DV121,コード,0),1)</f>
        <v>#N/A</v>
      </c>
      <c r="DV122" s="109" t="e">
        <f aca="false">INDEX(名前,MATCH(DV121,コード,0),1)</f>
        <v>#N/A</v>
      </c>
      <c r="DW122" s="109"/>
      <c r="DX122" s="145"/>
      <c r="DY122" s="108" t="e">
        <f aca="false">INDEX(表示,MATCH(DZ121,コード,0),1)</f>
        <v>#N/A</v>
      </c>
      <c r="DZ122" s="109" t="e">
        <f aca="false">INDEX(名前,MATCH(DZ121,コード,0),1)</f>
        <v>#N/A</v>
      </c>
      <c r="EA122" s="109"/>
      <c r="EB122" s="145"/>
      <c r="EC122" s="108" t="e">
        <f aca="false">INDEX(表示,MATCH(ED121,コード,0),1)</f>
        <v>#N/A</v>
      </c>
      <c r="ED122" s="109" t="e">
        <f aca="false">INDEX(名前,MATCH(ED121,コード,0),1)</f>
        <v>#N/A</v>
      </c>
      <c r="EE122" s="109"/>
      <c r="EF122" s="145"/>
      <c r="EG122" s="108" t="e">
        <f aca="false">INDEX(表示,MATCH(EH121,コード,0),1)</f>
        <v>#N/A</v>
      </c>
      <c r="EH122" s="109" t="e">
        <f aca="false">INDEX(名前,MATCH(EH121,コード,0),1)</f>
        <v>#N/A</v>
      </c>
      <c r="EI122" s="109"/>
      <c r="EJ122" s="145"/>
      <c r="EK122" s="108" t="e">
        <f aca="false">INDEX(表示,MATCH(EL121,コード,0),1)</f>
        <v>#N/A</v>
      </c>
      <c r="EL122" s="109" t="e">
        <f aca="false">INDEX(名前,MATCH(EL121,コード,0),1)</f>
        <v>#N/A</v>
      </c>
      <c r="EM122" s="109"/>
      <c r="EN122" s="145"/>
      <c r="EO122" s="108" t="e">
        <f aca="false">INDEX(表示,MATCH(EP121,コード,0),1)</f>
        <v>#N/A</v>
      </c>
      <c r="EP122" s="109" t="e">
        <f aca="false">INDEX(名前,MATCH(EP121,コード,0),1)</f>
        <v>#N/A</v>
      </c>
      <c r="EQ122" s="109"/>
      <c r="ER122" s="145"/>
      <c r="ES122" s="108" t="e">
        <f aca="false">INDEX(表示,MATCH(ET121,コード,0),1)</f>
        <v>#N/A</v>
      </c>
      <c r="ET122" s="109" t="e">
        <f aca="false">INDEX(名前,MATCH(ET121,コード,0),1)</f>
        <v>#N/A</v>
      </c>
      <c r="EU122" s="109"/>
      <c r="EV122" s="145"/>
      <c r="EW122" s="108" t="e">
        <f aca="false">INDEX(表示,MATCH(EX121,コード,0),1)</f>
        <v>#N/A</v>
      </c>
      <c r="EX122" s="109" t="e">
        <f aca="false">INDEX(名前,MATCH(EX121,コード,0),1)</f>
        <v>#N/A</v>
      </c>
      <c r="EY122" s="109"/>
      <c r="EZ122" s="145"/>
      <c r="FA122" s="108" t="e">
        <f aca="false">INDEX(表示,MATCH(FB121,コード,0),1)</f>
        <v>#N/A</v>
      </c>
      <c r="FB122" s="109" t="e">
        <f aca="false">INDEX(名前,MATCH(FB121,コード,0),1)</f>
        <v>#N/A</v>
      </c>
      <c r="FC122" s="109"/>
      <c r="FD122" s="146"/>
      <c r="FE122" s="147" t="e">
        <f aca="false">INDEX(表示,MATCH(FF121,コード,0),1)</f>
        <v>#N/A</v>
      </c>
      <c r="FF122" s="109" t="e">
        <f aca="false">INDEX(名前,MATCH(FF121,コード,0),1)</f>
        <v>#N/A</v>
      </c>
      <c r="FG122" s="109"/>
      <c r="FH122" s="145"/>
      <c r="FI122" s="108" t="e">
        <f aca="false">INDEX(表示,MATCH(FJ121,コード,0),1)</f>
        <v>#N/A</v>
      </c>
      <c r="FJ122" s="109" t="e">
        <f aca="false">INDEX(名前,MATCH(FJ121,コード,0),1)</f>
        <v>#N/A</v>
      </c>
      <c r="FK122" s="109"/>
      <c r="FL122" s="146"/>
      <c r="FM122" s="147" t="e">
        <f aca="false">INDEX(表示,MATCH(FN121,コード,0),1)</f>
        <v>#N/A</v>
      </c>
      <c r="FN122" s="109" t="e">
        <f aca="false">INDEX(名前,MATCH(FN121,コード,0),1)</f>
        <v>#N/A</v>
      </c>
      <c r="FO122" s="109"/>
      <c r="FP122" s="145"/>
      <c r="FQ122" s="108" t="e">
        <f aca="false">INDEX(表示,MATCH(FR121,コード,0),1)</f>
        <v>#N/A</v>
      </c>
      <c r="FR122" s="109" t="e">
        <f aca="false">INDEX(名前,MATCH(FR121,コード,0),1)</f>
        <v>#N/A</v>
      </c>
      <c r="FS122" s="109"/>
      <c r="FT122" s="145"/>
      <c r="FU122" s="108" t="e">
        <f aca="false">INDEX(表示,MATCH(FV121,コード,0),1)</f>
        <v>#N/A</v>
      </c>
      <c r="FV122" s="109" t="e">
        <f aca="false">INDEX(名前,MATCH(FV121,コード,0),1)</f>
        <v>#N/A</v>
      </c>
      <c r="FW122" s="109"/>
      <c r="FX122" s="145"/>
      <c r="FY122" s="108" t="e">
        <f aca="false">INDEX(表示,MATCH(FZ121,コード,0),1)</f>
        <v>#N/A</v>
      </c>
      <c r="FZ122" s="109" t="e">
        <f aca="false">INDEX(名前,MATCH(FZ121,コード,0),1)</f>
        <v>#N/A</v>
      </c>
      <c r="GA122" s="109"/>
      <c r="GB122" s="145"/>
      <c r="GC122" s="108" t="e">
        <f aca="false">INDEX(表示,MATCH(GD121,コード,0),1)</f>
        <v>#N/A</v>
      </c>
      <c r="GD122" s="109" t="e">
        <f aca="false">INDEX(名前,MATCH(GD121,コード,0),1)</f>
        <v>#N/A</v>
      </c>
      <c r="GE122" s="109"/>
      <c r="GF122" s="145"/>
      <c r="GG122" s="108" t="e">
        <f aca="false">INDEX(表示,MATCH(GH121,コード,0),1)</f>
        <v>#N/A</v>
      </c>
      <c r="GH122" s="109" t="e">
        <f aca="false">INDEX(名前,MATCH(GH121,コード,0),1)</f>
        <v>#N/A</v>
      </c>
      <c r="GI122" s="109"/>
      <c r="GJ122" s="145"/>
      <c r="GK122" s="108" t="e">
        <f aca="false">INDEX(表示,MATCH(GL121,コード,0),1)</f>
        <v>#N/A</v>
      </c>
      <c r="GL122" s="109" t="e">
        <f aca="false">INDEX(名前,MATCH(GL121,コード,0),1)</f>
        <v>#N/A</v>
      </c>
      <c r="GM122" s="109"/>
      <c r="GN122" s="145"/>
      <c r="GO122" s="108" t="e">
        <f aca="false">INDEX(表示,MATCH(GP121,コード,0),1)</f>
        <v>#N/A</v>
      </c>
      <c r="GP122" s="109" t="e">
        <f aca="false">INDEX(名前,MATCH(GP121,コード,0),1)</f>
        <v>#N/A</v>
      </c>
      <c r="GQ122" s="109"/>
      <c r="GR122" s="145"/>
      <c r="GS122" s="133"/>
      <c r="GT122" s="131"/>
      <c r="GU122" s="131"/>
      <c r="GW122" s="133"/>
      <c r="GX122" s="131"/>
      <c r="GY122" s="131"/>
      <c r="HA122" s="133"/>
      <c r="HB122" s="131"/>
      <c r="HC122" s="131"/>
      <c r="HE122" s="133"/>
      <c r="HF122" s="131"/>
      <c r="HG122" s="131"/>
      <c r="HI122" s="133"/>
      <c r="HJ122" s="131"/>
      <c r="HK122" s="131"/>
      <c r="HM122" s="133"/>
      <c r="HN122" s="131"/>
      <c r="HO122" s="131"/>
      <c r="HQ122" s="133"/>
      <c r="HR122" s="131"/>
      <c r="HS122" s="131"/>
      <c r="HU122" s="133"/>
      <c r="HV122" s="131"/>
      <c r="HW122" s="131"/>
      <c r="HY122" s="133"/>
      <c r="HZ122" s="131"/>
      <c r="IA122" s="131"/>
      <c r="IC122" s="133"/>
      <c r="ID122" s="131"/>
      <c r="IE122" s="131"/>
      <c r="IG122" s="133"/>
      <c r="IH122" s="131"/>
      <c r="II122" s="131"/>
      <c r="IK122" s="133"/>
      <c r="IL122" s="131"/>
      <c r="IM122" s="131"/>
      <c r="IO122" s="133"/>
      <c r="IP122" s="131"/>
      <c r="IQ122" s="131"/>
    </row>
    <row r="123" s="120" customFormat="true" ht="30" hidden="false" customHeight="true" outlineLevel="0" collapsed="false">
      <c r="A123" s="105"/>
      <c r="C123" s="130"/>
      <c r="D123" s="130"/>
      <c r="E123" s="126"/>
      <c r="F123" s="126"/>
      <c r="G123" s="130"/>
      <c r="H123" s="130"/>
      <c r="I123" s="126"/>
      <c r="J123" s="126"/>
      <c r="K123" s="130"/>
      <c r="L123" s="130"/>
      <c r="M123" s="126"/>
      <c r="N123" s="126"/>
      <c r="O123" s="130"/>
      <c r="P123" s="130"/>
      <c r="Q123" s="126"/>
      <c r="R123" s="126"/>
      <c r="S123" s="130"/>
      <c r="T123" s="130"/>
      <c r="U123" s="126"/>
      <c r="V123" s="126"/>
      <c r="W123" s="130"/>
      <c r="X123" s="130"/>
      <c r="AA123" s="130"/>
      <c r="AB123" s="130"/>
      <c r="AE123" s="130"/>
      <c r="AF123" s="130"/>
      <c r="AI123" s="130"/>
      <c r="AJ123" s="130"/>
      <c r="AM123" s="130"/>
      <c r="AN123" s="130"/>
      <c r="AP123" s="131"/>
      <c r="AQ123" s="131"/>
      <c r="AR123" s="130"/>
      <c r="AT123" s="131"/>
      <c r="AU123" s="131"/>
      <c r="AV123" s="130"/>
      <c r="AX123" s="131"/>
      <c r="AY123" s="131"/>
      <c r="AZ123" s="130"/>
      <c r="BB123" s="131"/>
      <c r="BC123" s="131"/>
      <c r="BD123" s="130"/>
      <c r="BF123" s="131"/>
      <c r="BG123" s="131"/>
      <c r="BH123" s="130"/>
      <c r="BJ123" s="131"/>
      <c r="BK123" s="131"/>
      <c r="BL123" s="130"/>
      <c r="BN123" s="131"/>
      <c r="BO123" s="131"/>
      <c r="BP123" s="130"/>
      <c r="BR123" s="131"/>
      <c r="BS123" s="131"/>
      <c r="BT123" s="130"/>
      <c r="BV123" s="131"/>
      <c r="BW123" s="131"/>
      <c r="BX123" s="130"/>
      <c r="BZ123" s="131"/>
      <c r="CA123" s="131"/>
      <c r="CB123" s="130"/>
      <c r="CD123" s="131"/>
      <c r="CE123" s="131"/>
      <c r="CF123" s="130"/>
      <c r="CH123" s="131"/>
      <c r="CI123" s="131"/>
      <c r="CJ123" s="130"/>
      <c r="CL123" s="131"/>
      <c r="CM123" s="131"/>
      <c r="CN123" s="130"/>
      <c r="CO123" s="130"/>
      <c r="CP123" s="131"/>
      <c r="CQ123" s="131"/>
      <c r="CT123" s="131"/>
      <c r="CU123" s="131"/>
      <c r="CV123" s="130"/>
      <c r="CW123" s="130"/>
      <c r="CX123" s="131"/>
      <c r="CY123" s="131"/>
      <c r="CZ123" s="130"/>
      <c r="DA123" s="130"/>
      <c r="DB123" s="131"/>
      <c r="DC123" s="131"/>
      <c r="DF123" s="131"/>
      <c r="DG123" s="131"/>
      <c r="DJ123" s="131"/>
      <c r="DK123" s="131"/>
      <c r="DN123" s="131"/>
      <c r="DO123" s="131"/>
      <c r="DQ123" s="117"/>
      <c r="DR123" s="109"/>
      <c r="DS123" s="109"/>
      <c r="DT123" s="160"/>
      <c r="DU123" s="117"/>
      <c r="DV123" s="109"/>
      <c r="DW123" s="109"/>
      <c r="DX123" s="130"/>
      <c r="DY123" s="117"/>
      <c r="DZ123" s="109"/>
      <c r="EA123" s="109"/>
      <c r="EB123" s="130"/>
      <c r="EC123" s="117"/>
      <c r="ED123" s="109"/>
      <c r="EE123" s="109"/>
      <c r="EF123" s="132"/>
      <c r="EG123" s="117"/>
      <c r="EH123" s="109"/>
      <c r="EI123" s="109"/>
      <c r="EK123" s="117"/>
      <c r="EL123" s="109"/>
      <c r="EM123" s="109"/>
      <c r="EO123" s="117"/>
      <c r="EP123" s="109"/>
      <c r="EQ123" s="109"/>
      <c r="ER123" s="130"/>
      <c r="ES123" s="117"/>
      <c r="ET123" s="109"/>
      <c r="EU123" s="109"/>
      <c r="EV123" s="130"/>
      <c r="EW123" s="117"/>
      <c r="EX123" s="109"/>
      <c r="EY123" s="109"/>
      <c r="FA123" s="117"/>
      <c r="FB123" s="109"/>
      <c r="FC123" s="109"/>
      <c r="FD123" s="148"/>
      <c r="FE123" s="117"/>
      <c r="FF123" s="109"/>
      <c r="FG123" s="109"/>
      <c r="FH123" s="132"/>
      <c r="FI123" s="117"/>
      <c r="FJ123" s="109"/>
      <c r="FK123" s="109"/>
      <c r="FL123" s="159"/>
      <c r="FM123" s="117"/>
      <c r="FN123" s="109"/>
      <c r="FO123" s="109"/>
      <c r="FP123" s="132"/>
      <c r="FQ123" s="117"/>
      <c r="FR123" s="109"/>
      <c r="FS123" s="109"/>
      <c r="FU123" s="117"/>
      <c r="FV123" s="109"/>
      <c r="FW123" s="109"/>
      <c r="FY123" s="117"/>
      <c r="FZ123" s="109"/>
      <c r="GA123" s="109"/>
      <c r="GC123" s="117"/>
      <c r="GD123" s="109"/>
      <c r="GE123" s="109"/>
      <c r="GG123" s="117"/>
      <c r="GH123" s="109"/>
      <c r="GI123" s="109"/>
      <c r="GK123" s="117"/>
      <c r="GL123" s="109"/>
      <c r="GM123" s="109"/>
      <c r="GO123" s="117"/>
      <c r="GP123" s="109"/>
      <c r="GQ123" s="109"/>
      <c r="GT123" s="131"/>
      <c r="GU123" s="131"/>
      <c r="GX123" s="131"/>
      <c r="GY123" s="131"/>
      <c r="HB123" s="131"/>
      <c r="HC123" s="131"/>
      <c r="HF123" s="131"/>
      <c r="HG123" s="131"/>
      <c r="HJ123" s="131"/>
      <c r="HK123" s="131"/>
      <c r="HN123" s="131"/>
      <c r="HO123" s="131"/>
      <c r="HR123" s="131"/>
      <c r="HS123" s="131"/>
      <c r="HV123" s="131"/>
      <c r="HW123" s="131"/>
      <c r="HZ123" s="131"/>
      <c r="IA123" s="131"/>
      <c r="ID123" s="131"/>
      <c r="IE123" s="131"/>
      <c r="IH123" s="131"/>
      <c r="II123" s="131"/>
      <c r="IL123" s="131"/>
      <c r="IM123" s="131"/>
      <c r="IP123" s="131"/>
      <c r="IQ123" s="131"/>
    </row>
    <row r="124" s="120" customFormat="true" ht="13.2" hidden="false" customHeight="false" outlineLevel="0" collapsed="false">
      <c r="A124" s="105"/>
      <c r="C124" s="135"/>
      <c r="D124" s="135"/>
      <c r="E124" s="126"/>
      <c r="F124" s="126"/>
      <c r="G124" s="135"/>
      <c r="H124" s="135"/>
      <c r="I124" s="126"/>
      <c r="J124" s="126"/>
      <c r="K124" s="135"/>
      <c r="L124" s="135"/>
      <c r="M124" s="126"/>
      <c r="N124" s="126"/>
      <c r="O124" s="135"/>
      <c r="P124" s="135"/>
      <c r="Q124" s="126"/>
      <c r="R124" s="126"/>
      <c r="S124" s="135"/>
      <c r="T124" s="135"/>
      <c r="U124" s="126"/>
      <c r="V124" s="126"/>
      <c r="W124" s="135"/>
      <c r="X124" s="135"/>
      <c r="AA124" s="135"/>
      <c r="AB124" s="135"/>
      <c r="AE124" s="135"/>
      <c r="AF124" s="135"/>
      <c r="AI124" s="135"/>
      <c r="AJ124" s="135"/>
      <c r="AM124" s="135"/>
      <c r="AN124" s="135"/>
      <c r="AP124" s="136"/>
      <c r="AQ124" s="136"/>
      <c r="AR124" s="135"/>
      <c r="AT124" s="136"/>
      <c r="AU124" s="136"/>
      <c r="AV124" s="135"/>
      <c r="AX124" s="136"/>
      <c r="AY124" s="136"/>
      <c r="AZ124" s="135"/>
      <c r="BB124" s="136"/>
      <c r="BC124" s="136"/>
      <c r="BD124" s="135"/>
      <c r="BF124" s="136"/>
      <c r="BG124" s="136"/>
      <c r="BH124" s="135"/>
      <c r="BJ124" s="136"/>
      <c r="BK124" s="136"/>
      <c r="BL124" s="135"/>
      <c r="BN124" s="136"/>
      <c r="BO124" s="136"/>
      <c r="BP124" s="135"/>
      <c r="BR124" s="136"/>
      <c r="BS124" s="136"/>
      <c r="BT124" s="135"/>
      <c r="BV124" s="136"/>
      <c r="BW124" s="136"/>
      <c r="BX124" s="135"/>
      <c r="BZ124" s="136"/>
      <c r="CA124" s="136"/>
      <c r="CB124" s="135"/>
      <c r="CD124" s="136"/>
      <c r="CE124" s="136"/>
      <c r="CF124" s="135"/>
      <c r="CH124" s="136"/>
      <c r="CI124" s="136"/>
      <c r="CJ124" s="135"/>
      <c r="CL124" s="136"/>
      <c r="CM124" s="136"/>
      <c r="CN124" s="135"/>
      <c r="CO124" s="135"/>
      <c r="CP124" s="136"/>
      <c r="CQ124" s="136"/>
      <c r="CT124" s="136"/>
      <c r="CU124" s="136"/>
      <c r="CV124" s="135"/>
      <c r="CW124" s="135"/>
      <c r="CX124" s="136"/>
      <c r="CY124" s="136"/>
      <c r="CZ124" s="135"/>
      <c r="DA124" s="135"/>
      <c r="DB124" s="136"/>
      <c r="DC124" s="136"/>
      <c r="DF124" s="136"/>
      <c r="DG124" s="136"/>
      <c r="DJ124" s="136"/>
      <c r="DK124" s="136"/>
      <c r="DN124" s="136"/>
      <c r="DO124" s="136"/>
      <c r="DR124" s="113" t="e">
        <f aca="false">INDEX(続柄,MATCH(DR121,コード,0),1)</f>
        <v>#N/A</v>
      </c>
      <c r="DS124" s="113"/>
      <c r="DT124" s="143"/>
      <c r="DV124" s="113" t="e">
        <f aca="false">INDEX(続柄,MATCH(DV121,コード,0),1)</f>
        <v>#N/A</v>
      </c>
      <c r="DW124" s="113"/>
      <c r="DX124" s="135"/>
      <c r="DY124" s="135"/>
      <c r="DZ124" s="113" t="e">
        <f aca="false">INDEX(続柄,MATCH(DZ121,コード,0),1)</f>
        <v>#N/A</v>
      </c>
      <c r="EA124" s="113"/>
      <c r="EB124" s="135"/>
      <c r="ED124" s="113" t="e">
        <f aca="false">INDEX(続柄,MATCH(ED121,コード,0),1)</f>
        <v>#N/A</v>
      </c>
      <c r="EE124" s="113"/>
      <c r="EF124" s="136"/>
      <c r="EH124" s="113" t="e">
        <f aca="false">INDEX(続柄,MATCH(EH121,コード,0),1)</f>
        <v>#N/A</v>
      </c>
      <c r="EI124" s="113"/>
      <c r="EL124" s="113" t="e">
        <f aca="false">INDEX(続柄,MATCH(EL121,コード,0),1)</f>
        <v>#N/A</v>
      </c>
      <c r="EM124" s="113"/>
      <c r="EP124" s="113" t="e">
        <f aca="false">INDEX(続柄,MATCH(EP121,コード,0),1)</f>
        <v>#N/A</v>
      </c>
      <c r="EQ124" s="113"/>
      <c r="ER124" s="135"/>
      <c r="ES124" s="135"/>
      <c r="ET124" s="113" t="e">
        <f aca="false">INDEX(続柄,MATCH(ET121,コード,0),1)</f>
        <v>#N/A</v>
      </c>
      <c r="EU124" s="113"/>
      <c r="EV124" s="135"/>
      <c r="EW124" s="135"/>
      <c r="EX124" s="113" t="e">
        <f aca="false">INDEX(続柄,MATCH(EX121,コード,0),1)</f>
        <v>#N/A</v>
      </c>
      <c r="EY124" s="113"/>
      <c r="FB124" s="113" t="e">
        <f aca="false">INDEX(続柄,MATCH(FB121,コード,0),1)</f>
        <v>#N/A</v>
      </c>
      <c r="FC124" s="113"/>
      <c r="FD124" s="137"/>
      <c r="FF124" s="113" t="e">
        <f aca="false">INDEX(続柄,MATCH(FF121,コード,0),1)</f>
        <v>#N/A</v>
      </c>
      <c r="FG124" s="113"/>
      <c r="FH124" s="136"/>
      <c r="FJ124" s="113" t="e">
        <f aca="false">INDEX(続柄,MATCH(FJ121,コード,0),1)</f>
        <v>#N/A</v>
      </c>
      <c r="FK124" s="113"/>
      <c r="FL124" s="137"/>
      <c r="FN124" s="113" t="e">
        <f aca="false">INDEX(続柄,MATCH(FN121,コード,0),1)</f>
        <v>#N/A</v>
      </c>
      <c r="FO124" s="113"/>
      <c r="FP124" s="136"/>
      <c r="FR124" s="113" t="e">
        <f aca="false">INDEX(続柄,MATCH(FR121,コード,0),1)</f>
        <v>#N/A</v>
      </c>
      <c r="FS124" s="113"/>
      <c r="FV124" s="113" t="e">
        <f aca="false">INDEX(続柄,MATCH(FV121,コード,0),1)</f>
        <v>#N/A</v>
      </c>
      <c r="FW124" s="113"/>
      <c r="FZ124" s="113" t="e">
        <f aca="false">INDEX(続柄,MATCH(FZ121,コード,0),1)</f>
        <v>#N/A</v>
      </c>
      <c r="GA124" s="113"/>
      <c r="GD124" s="113" t="e">
        <f aca="false">INDEX(続柄,MATCH(GD121,コード,0),1)</f>
        <v>#N/A</v>
      </c>
      <c r="GE124" s="113"/>
      <c r="GH124" s="113" t="e">
        <f aca="false">INDEX(続柄,MATCH(GH121,コード,0),1)</f>
        <v>#N/A</v>
      </c>
      <c r="GI124" s="113"/>
      <c r="GL124" s="113" t="e">
        <f aca="false">INDEX(続柄,MATCH(GL121,コード,0),1)</f>
        <v>#N/A</v>
      </c>
      <c r="GM124" s="113"/>
      <c r="GP124" s="113" t="e">
        <f aca="false">INDEX(続柄,MATCH(GP121,コード,0),1)</f>
        <v>#N/A</v>
      </c>
      <c r="GQ124" s="113"/>
      <c r="GT124" s="136"/>
      <c r="GU124" s="136"/>
      <c r="GX124" s="136"/>
      <c r="GY124" s="136"/>
      <c r="HB124" s="136"/>
      <c r="HC124" s="136"/>
      <c r="HF124" s="136"/>
      <c r="HG124" s="136"/>
      <c r="HJ124" s="136"/>
      <c r="HK124" s="136"/>
      <c r="HN124" s="136"/>
      <c r="HO124" s="136"/>
      <c r="HR124" s="136"/>
      <c r="HS124" s="136"/>
      <c r="HV124" s="136"/>
      <c r="HW124" s="136"/>
      <c r="HZ124" s="136"/>
      <c r="IA124" s="136"/>
      <c r="ID124" s="136"/>
      <c r="IE124" s="136"/>
      <c r="IH124" s="136"/>
      <c r="II124" s="136"/>
      <c r="IL124" s="136"/>
      <c r="IM124" s="136"/>
      <c r="IP124" s="136"/>
      <c r="IQ124" s="136"/>
    </row>
    <row r="125" s="120" customFormat="true" ht="10.2" hidden="false" customHeight="true" outlineLevel="0" collapsed="false">
      <c r="A125" s="105"/>
      <c r="C125" s="114"/>
      <c r="D125" s="114"/>
      <c r="E125" s="126"/>
      <c r="F125" s="126"/>
      <c r="G125" s="114"/>
      <c r="H125" s="114"/>
      <c r="I125" s="126"/>
      <c r="J125" s="126"/>
      <c r="K125" s="114"/>
      <c r="L125" s="114"/>
      <c r="M125" s="126"/>
      <c r="N125" s="126"/>
      <c r="O125" s="114"/>
      <c r="P125" s="114"/>
      <c r="Q125" s="126"/>
      <c r="R125" s="126"/>
      <c r="S125" s="114"/>
      <c r="T125" s="114"/>
      <c r="U125" s="126"/>
      <c r="V125" s="126"/>
      <c r="W125" s="114"/>
      <c r="X125" s="114"/>
      <c r="AA125" s="114"/>
      <c r="AB125" s="114"/>
      <c r="AE125" s="114"/>
      <c r="AF125" s="114"/>
      <c r="AI125" s="114"/>
      <c r="AJ125" s="114"/>
      <c r="AM125" s="114"/>
      <c r="AN125" s="114"/>
      <c r="AP125" s="114"/>
      <c r="AQ125" s="114"/>
      <c r="AR125" s="114"/>
      <c r="AT125" s="114"/>
      <c r="AU125" s="114"/>
      <c r="AV125" s="114"/>
      <c r="AX125" s="114"/>
      <c r="AY125" s="114"/>
      <c r="AZ125" s="114"/>
      <c r="BB125" s="114"/>
      <c r="BC125" s="114"/>
      <c r="BD125" s="114"/>
      <c r="BF125" s="114"/>
      <c r="BG125" s="114"/>
      <c r="BH125" s="114"/>
      <c r="BJ125" s="114"/>
      <c r="BK125" s="114"/>
      <c r="BL125" s="114"/>
      <c r="BN125" s="114"/>
      <c r="BO125" s="114"/>
      <c r="BP125" s="114"/>
      <c r="BR125" s="114"/>
      <c r="BS125" s="114"/>
      <c r="BT125" s="114"/>
      <c r="BV125" s="114"/>
      <c r="BW125" s="114"/>
      <c r="BX125" s="114"/>
      <c r="BZ125" s="114"/>
      <c r="CA125" s="114"/>
      <c r="CB125" s="114"/>
      <c r="CD125" s="114"/>
      <c r="CE125" s="114"/>
      <c r="CF125" s="114"/>
      <c r="CH125" s="114"/>
      <c r="CI125" s="114"/>
      <c r="CJ125" s="114"/>
      <c r="CL125" s="114"/>
      <c r="CM125" s="114"/>
      <c r="CN125" s="114"/>
      <c r="CO125" s="114"/>
      <c r="CP125" s="114"/>
      <c r="CQ125" s="114"/>
      <c r="CT125" s="114"/>
      <c r="CU125" s="114"/>
      <c r="CV125" s="114"/>
      <c r="CW125" s="114"/>
      <c r="CX125" s="114"/>
      <c r="CY125" s="114"/>
      <c r="CZ125" s="114"/>
      <c r="DA125" s="114"/>
      <c r="DB125" s="114"/>
      <c r="DC125" s="114"/>
      <c r="DF125" s="114"/>
      <c r="DG125" s="114"/>
      <c r="DJ125" s="114"/>
      <c r="DK125" s="114"/>
      <c r="DN125" s="114"/>
      <c r="DO125" s="114"/>
      <c r="DR125" s="114" t="e">
        <f aca="false">IF(SUBSTITUTE(DR126," ","")="","","生")</f>
        <v>#N/A</v>
      </c>
      <c r="DS125" s="114" t="e">
        <f aca="false">IF(SUBSTITUTE(DS126," ","")="","","没")</f>
        <v>#N/A</v>
      </c>
      <c r="DT125" s="143"/>
      <c r="DV125" s="114" t="e">
        <f aca="false">IF(SUBSTITUTE(DV126," ","")="","","生")</f>
        <v>#N/A</v>
      </c>
      <c r="DW125" s="114" t="e">
        <f aca="false">IF(SUBSTITUTE(DW126," ","")="","","没")</f>
        <v>#N/A</v>
      </c>
      <c r="DX125" s="114"/>
      <c r="DY125" s="114"/>
      <c r="DZ125" s="114" t="e">
        <f aca="false">IF(SUBSTITUTE(DZ126," ","")="","","生")</f>
        <v>#N/A</v>
      </c>
      <c r="EA125" s="114" t="e">
        <f aca="false">IF(SUBSTITUTE(EA126," ","")="","","没")</f>
        <v>#N/A</v>
      </c>
      <c r="EB125" s="114"/>
      <c r="ED125" s="114" t="e">
        <f aca="false">IF(SUBSTITUTE(ED126," ","")="","","生")</f>
        <v>#N/A</v>
      </c>
      <c r="EE125" s="114" t="e">
        <f aca="false">IF(SUBSTITUTE(EE126," ","")="","","没")</f>
        <v>#N/A</v>
      </c>
      <c r="EF125" s="114"/>
      <c r="EH125" s="114" t="e">
        <f aca="false">IF(SUBSTITUTE(EH126," ","")="","","生")</f>
        <v>#N/A</v>
      </c>
      <c r="EI125" s="114" t="e">
        <f aca="false">IF(SUBSTITUTE(EI126," ","")="","","没")</f>
        <v>#N/A</v>
      </c>
      <c r="EL125" s="114" t="e">
        <f aca="false">IF(SUBSTITUTE(EL126," ","")="","","生")</f>
        <v>#N/A</v>
      </c>
      <c r="EM125" s="114" t="e">
        <f aca="false">IF(SUBSTITUTE(EM126," ","")="","","没")</f>
        <v>#N/A</v>
      </c>
      <c r="EP125" s="114" t="e">
        <f aca="false">IF(SUBSTITUTE(EP126," ","")="","","生")</f>
        <v>#N/A</v>
      </c>
      <c r="EQ125" s="114" t="e">
        <f aca="false">IF(SUBSTITUTE(EQ126," ","")="","","没")</f>
        <v>#N/A</v>
      </c>
      <c r="ER125" s="114"/>
      <c r="ES125" s="114"/>
      <c r="ET125" s="114" t="e">
        <f aca="false">IF(SUBSTITUTE(ET126," ","")="","","生")</f>
        <v>#N/A</v>
      </c>
      <c r="EU125" s="114" t="e">
        <f aca="false">IF(SUBSTITUTE(EU126," ","")="","","没")</f>
        <v>#N/A</v>
      </c>
      <c r="EV125" s="114"/>
      <c r="EW125" s="114"/>
      <c r="EX125" s="114" t="e">
        <f aca="false">IF(SUBSTITUTE(EX126," ","")="","","生")</f>
        <v>#N/A</v>
      </c>
      <c r="EY125" s="114" t="e">
        <f aca="false">IF(SUBSTITUTE(EY126," ","")="","","没")</f>
        <v>#N/A</v>
      </c>
      <c r="FB125" s="114" t="e">
        <f aca="false">IF(SUBSTITUTE(FB126," ","")="","","生")</f>
        <v>#N/A</v>
      </c>
      <c r="FC125" s="114" t="e">
        <f aca="false">IF(SUBSTITUTE(FC126," ","")="","","没")</f>
        <v>#N/A</v>
      </c>
      <c r="FD125" s="138"/>
      <c r="FF125" s="114" t="e">
        <f aca="false">IF(SUBSTITUTE(FF126," ","")="","","生")</f>
        <v>#N/A</v>
      </c>
      <c r="FG125" s="114" t="e">
        <f aca="false">IF(SUBSTITUTE(FG126," ","")="","","没")</f>
        <v>#N/A</v>
      </c>
      <c r="FH125" s="114"/>
      <c r="FJ125" s="114" t="e">
        <f aca="false">IF(SUBSTITUTE(FJ126," ","")="","","生")</f>
        <v>#N/A</v>
      </c>
      <c r="FK125" s="114" t="e">
        <f aca="false">IF(SUBSTITUTE(FK126," ","")="","","没")</f>
        <v>#N/A</v>
      </c>
      <c r="FL125" s="138"/>
      <c r="FN125" s="114" t="e">
        <f aca="false">IF(SUBSTITUTE(FN126," ","")="","","生")</f>
        <v>#N/A</v>
      </c>
      <c r="FO125" s="114" t="e">
        <f aca="false">IF(SUBSTITUTE(FO126," ","")="","","没")</f>
        <v>#N/A</v>
      </c>
      <c r="FP125" s="114"/>
      <c r="FR125" s="114" t="e">
        <f aca="false">IF(SUBSTITUTE(FR126," ","")="","","生")</f>
        <v>#N/A</v>
      </c>
      <c r="FS125" s="114" t="e">
        <f aca="false">IF(SUBSTITUTE(FS126," ","")="","","没")</f>
        <v>#N/A</v>
      </c>
      <c r="FV125" s="114" t="e">
        <f aca="false">IF(SUBSTITUTE(FV126," ","")="","","生")</f>
        <v>#N/A</v>
      </c>
      <c r="FW125" s="114" t="e">
        <f aca="false">IF(SUBSTITUTE(FW126," ","")="","","没")</f>
        <v>#N/A</v>
      </c>
      <c r="FZ125" s="114" t="e">
        <f aca="false">IF(SUBSTITUTE(FZ126," ","")="","","生")</f>
        <v>#N/A</v>
      </c>
      <c r="GA125" s="114" t="e">
        <f aca="false">IF(SUBSTITUTE(GA126," ","")="","","没")</f>
        <v>#N/A</v>
      </c>
      <c r="GD125" s="114" t="e">
        <f aca="false">IF(SUBSTITUTE(GD126," ","")="","","生")</f>
        <v>#N/A</v>
      </c>
      <c r="GE125" s="114" t="e">
        <f aca="false">IF(SUBSTITUTE(GE126," ","")="","","没")</f>
        <v>#N/A</v>
      </c>
      <c r="GH125" s="114" t="e">
        <f aca="false">IF(SUBSTITUTE(GH126," ","")="","","生")</f>
        <v>#N/A</v>
      </c>
      <c r="GI125" s="114" t="e">
        <f aca="false">IF(SUBSTITUTE(GI126," ","")="","","没")</f>
        <v>#N/A</v>
      </c>
      <c r="GL125" s="114" t="e">
        <f aca="false">IF(SUBSTITUTE(GL126," ","")="","","生")</f>
        <v>#N/A</v>
      </c>
      <c r="GM125" s="114" t="e">
        <f aca="false">IF(SUBSTITUTE(GM126," ","")="","","没")</f>
        <v>#N/A</v>
      </c>
      <c r="GP125" s="114" t="e">
        <f aca="false">IF(SUBSTITUTE(GP126," ","")="","","生")</f>
        <v>#N/A</v>
      </c>
      <c r="GQ125" s="114" t="e">
        <f aca="false">IF(SUBSTITUTE(GQ126," ","")="","","没")</f>
        <v>#N/A</v>
      </c>
      <c r="GT125" s="114"/>
      <c r="GU125" s="114"/>
      <c r="GX125" s="114"/>
      <c r="GY125" s="114"/>
      <c r="HB125" s="114"/>
      <c r="HC125" s="114"/>
      <c r="HF125" s="114"/>
      <c r="HG125" s="114"/>
      <c r="HJ125" s="114"/>
      <c r="HK125" s="114"/>
      <c r="HN125" s="114"/>
      <c r="HO125" s="114"/>
      <c r="HR125" s="114"/>
      <c r="HS125" s="114"/>
      <c r="HV125" s="114"/>
      <c r="HW125" s="114"/>
      <c r="HZ125" s="114"/>
      <c r="IA125" s="114"/>
      <c r="ID125" s="114"/>
      <c r="IE125" s="114"/>
      <c r="IH125" s="114"/>
      <c r="II125" s="114"/>
      <c r="IL125" s="114"/>
      <c r="IM125" s="114"/>
      <c r="IP125" s="114"/>
      <c r="IQ125" s="114"/>
    </row>
    <row r="126" s="120" customFormat="true" ht="99" hidden="false" customHeight="true" outlineLevel="0" collapsed="false">
      <c r="A126" s="105"/>
      <c r="C126" s="115"/>
      <c r="D126" s="115"/>
      <c r="E126" s="126"/>
      <c r="F126" s="126"/>
      <c r="G126" s="115"/>
      <c r="H126" s="115"/>
      <c r="I126" s="126"/>
      <c r="J126" s="126"/>
      <c r="K126" s="115"/>
      <c r="L126" s="115"/>
      <c r="M126" s="126"/>
      <c r="O126" s="115"/>
      <c r="P126" s="115"/>
      <c r="S126" s="115"/>
      <c r="T126" s="115"/>
      <c r="W126" s="115"/>
      <c r="X126" s="115"/>
      <c r="AA126" s="115"/>
      <c r="AB126" s="115"/>
      <c r="AE126" s="115"/>
      <c r="AF126" s="115"/>
      <c r="AI126" s="115"/>
      <c r="AJ126" s="115"/>
      <c r="AM126" s="115"/>
      <c r="AN126" s="115"/>
      <c r="AP126" s="115"/>
      <c r="AQ126" s="115"/>
      <c r="AR126" s="115"/>
      <c r="AT126" s="115"/>
      <c r="AU126" s="115"/>
      <c r="AV126" s="115"/>
      <c r="AX126" s="115"/>
      <c r="AY126" s="115"/>
      <c r="AZ126" s="115"/>
      <c r="BB126" s="115"/>
      <c r="BC126" s="115"/>
      <c r="BD126" s="115"/>
      <c r="BF126" s="115"/>
      <c r="BG126" s="115"/>
      <c r="BH126" s="115"/>
      <c r="BJ126" s="115"/>
      <c r="BK126" s="115"/>
      <c r="BL126" s="115"/>
      <c r="BN126" s="115"/>
      <c r="BO126" s="115"/>
      <c r="BP126" s="115"/>
      <c r="BR126" s="115"/>
      <c r="BS126" s="115"/>
      <c r="BT126" s="115"/>
      <c r="BV126" s="115"/>
      <c r="BW126" s="115"/>
      <c r="BX126" s="115"/>
      <c r="BZ126" s="115"/>
      <c r="CA126" s="115"/>
      <c r="CB126" s="115"/>
      <c r="CD126" s="115"/>
      <c r="CE126" s="115"/>
      <c r="CF126" s="115"/>
      <c r="CH126" s="115"/>
      <c r="CI126" s="115"/>
      <c r="CJ126" s="115"/>
      <c r="CL126" s="115"/>
      <c r="CM126" s="115"/>
      <c r="CN126" s="115"/>
      <c r="CO126" s="115"/>
      <c r="CP126" s="115"/>
      <c r="CQ126" s="115"/>
      <c r="CT126" s="115"/>
      <c r="CU126" s="115"/>
      <c r="CV126" s="115"/>
      <c r="CW126" s="115"/>
      <c r="CX126" s="115"/>
      <c r="CY126" s="115"/>
      <c r="CZ126" s="115"/>
      <c r="DA126" s="115"/>
      <c r="DB126" s="115"/>
      <c r="DC126" s="115"/>
      <c r="DF126" s="115"/>
      <c r="DG126" s="115"/>
      <c r="DJ126" s="115"/>
      <c r="DK126" s="115"/>
      <c r="DN126" s="115"/>
      <c r="DO126" s="115"/>
      <c r="DR126" s="115" t="e">
        <f aca="false">INDEX(生年月日,MATCH(DR121,コード,0),1)</f>
        <v>#N/A</v>
      </c>
      <c r="DS126" s="115" t="e">
        <f aca="false">INDEX(没年月日,MATCH(DR121,コード,0),1)</f>
        <v>#N/A</v>
      </c>
      <c r="DT126" s="143"/>
      <c r="DV126" s="115" t="e">
        <f aca="false">INDEX(生年月日,MATCH(DV121,コード,0),1)</f>
        <v>#N/A</v>
      </c>
      <c r="DW126" s="115" t="e">
        <f aca="false">INDEX(没年月日,MATCH(DV121,コード,0),1)</f>
        <v>#N/A</v>
      </c>
      <c r="DX126" s="115"/>
      <c r="DY126" s="115"/>
      <c r="DZ126" s="115" t="e">
        <f aca="false">INDEX(生年月日,MATCH(DZ121,コード,0),1)</f>
        <v>#N/A</v>
      </c>
      <c r="EA126" s="115" t="e">
        <f aca="false">INDEX(没年月日,MATCH(DZ121,コード,0),1)</f>
        <v>#N/A</v>
      </c>
      <c r="EB126" s="115"/>
      <c r="ED126" s="115" t="e">
        <f aca="false">INDEX(生年月日,MATCH(ED121,コード,0),1)</f>
        <v>#N/A</v>
      </c>
      <c r="EE126" s="115" t="e">
        <f aca="false">INDEX(没年月日,MATCH(ED121,コード,0),1)</f>
        <v>#N/A</v>
      </c>
      <c r="EF126" s="140"/>
      <c r="EH126" s="115" t="e">
        <f aca="false">INDEX(生年月日,MATCH(EH121,コード,0),1)</f>
        <v>#N/A</v>
      </c>
      <c r="EI126" s="115" t="e">
        <f aca="false">INDEX(没年月日,MATCH(EH121,コード,0),1)</f>
        <v>#N/A</v>
      </c>
      <c r="EL126" s="115" t="e">
        <f aca="false">INDEX(生年月日,MATCH(EL121,コード,0),1)</f>
        <v>#N/A</v>
      </c>
      <c r="EM126" s="115" t="e">
        <f aca="false">INDEX(没年月日,MATCH(EL121,コード,0),1)</f>
        <v>#N/A</v>
      </c>
      <c r="EP126" s="115" t="e">
        <f aca="false">INDEX(生年月日,MATCH(EP121,コード,0),1)</f>
        <v>#N/A</v>
      </c>
      <c r="EQ126" s="115" t="e">
        <f aca="false">INDEX(没年月日,MATCH(EP121,コード,0),1)</f>
        <v>#N/A</v>
      </c>
      <c r="ER126" s="115"/>
      <c r="ES126" s="115"/>
      <c r="ET126" s="115" t="e">
        <f aca="false">INDEX(生年月日,MATCH(ET121,コード,0),1)</f>
        <v>#N/A</v>
      </c>
      <c r="EU126" s="115" t="e">
        <f aca="false">INDEX(没年月日,MATCH(ET121,コード,0),1)</f>
        <v>#N/A</v>
      </c>
      <c r="EV126" s="115"/>
      <c r="EW126" s="115"/>
      <c r="EX126" s="115" t="e">
        <f aca="false">INDEX(生年月日,MATCH(EX121,コード,0),1)</f>
        <v>#N/A</v>
      </c>
      <c r="EY126" s="115" t="e">
        <f aca="false">INDEX(没年月日,MATCH(EX121,コード,0),1)</f>
        <v>#N/A</v>
      </c>
      <c r="FB126" s="115" t="e">
        <f aca="false">INDEX(生年月日,MATCH(FB121,コード,0),1)</f>
        <v>#N/A</v>
      </c>
      <c r="FC126" s="115" t="e">
        <f aca="false">INDEX(没年月日,MATCH(FB121,コード,0),1)</f>
        <v>#N/A</v>
      </c>
      <c r="FD126" s="152"/>
      <c r="FF126" s="115" t="e">
        <f aca="false">INDEX(生年月日,MATCH(FF121,コード,0),1)</f>
        <v>#N/A</v>
      </c>
      <c r="FG126" s="115" t="e">
        <f aca="false">INDEX(没年月日,MATCH(FF121,コード,0),1)</f>
        <v>#N/A</v>
      </c>
      <c r="FH126" s="140"/>
      <c r="FJ126" s="115" t="e">
        <f aca="false">INDEX(生年月日,MATCH(FJ121,コード,0),1)</f>
        <v>#N/A</v>
      </c>
      <c r="FK126" s="115" t="e">
        <f aca="false">INDEX(没年月日,MATCH(FJ121,コード,0),1)</f>
        <v>#N/A</v>
      </c>
      <c r="FL126" s="152"/>
      <c r="FN126" s="115" t="e">
        <f aca="false">INDEX(生年月日,MATCH(FN121,コード,0),1)</f>
        <v>#N/A</v>
      </c>
      <c r="FO126" s="115" t="e">
        <f aca="false">INDEX(没年月日,MATCH(FN121,コード,0),1)</f>
        <v>#N/A</v>
      </c>
      <c r="FP126" s="140"/>
      <c r="FR126" s="115" t="e">
        <f aca="false">INDEX(生年月日,MATCH(FR121,コード,0),1)</f>
        <v>#N/A</v>
      </c>
      <c r="FS126" s="115" t="e">
        <f aca="false">INDEX(没年月日,MATCH(FR121,コード,0),1)</f>
        <v>#N/A</v>
      </c>
      <c r="FV126" s="115" t="e">
        <f aca="false">INDEX(生年月日,MATCH(FV121,コード,0),1)</f>
        <v>#N/A</v>
      </c>
      <c r="FW126" s="115" t="e">
        <f aca="false">INDEX(没年月日,MATCH(FV121,コード,0),1)</f>
        <v>#N/A</v>
      </c>
      <c r="FZ126" s="115" t="e">
        <f aca="false">INDEX(生年月日,MATCH(FZ121,コード,0),1)</f>
        <v>#N/A</v>
      </c>
      <c r="GA126" s="115" t="e">
        <f aca="false">INDEX(没年月日,MATCH(FZ121,コード,0),1)</f>
        <v>#N/A</v>
      </c>
      <c r="GD126" s="115" t="e">
        <f aca="false">INDEX(生年月日,MATCH(GD121,コード,0),1)</f>
        <v>#N/A</v>
      </c>
      <c r="GE126" s="115" t="e">
        <f aca="false">INDEX(没年月日,MATCH(GD121,コード,0),1)</f>
        <v>#N/A</v>
      </c>
      <c r="GH126" s="115" t="e">
        <f aca="false">INDEX(生年月日,MATCH(GH121,コード,0),1)</f>
        <v>#N/A</v>
      </c>
      <c r="GI126" s="115" t="e">
        <f aca="false">INDEX(没年月日,MATCH(GH121,コード,0),1)</f>
        <v>#N/A</v>
      </c>
      <c r="GL126" s="115" t="e">
        <f aca="false">INDEX(生年月日,MATCH(GL121,コード,0),1)</f>
        <v>#N/A</v>
      </c>
      <c r="GM126" s="115" t="e">
        <f aca="false">INDEX(没年月日,MATCH(GL121,コード,0),1)</f>
        <v>#N/A</v>
      </c>
      <c r="GP126" s="115" t="e">
        <f aca="false">INDEX(生年月日,MATCH(GP121,コード,0),1)</f>
        <v>#N/A</v>
      </c>
      <c r="GQ126" s="115" t="e">
        <f aca="false">INDEX(没年月日,MATCH(GP121,コード,0),1)</f>
        <v>#N/A</v>
      </c>
      <c r="GT126" s="115"/>
      <c r="GU126" s="115"/>
      <c r="GX126" s="115"/>
      <c r="GY126" s="115"/>
      <c r="HB126" s="115"/>
      <c r="HC126" s="115"/>
      <c r="HF126" s="115"/>
      <c r="HG126" s="115"/>
      <c r="HJ126" s="115"/>
      <c r="HK126" s="115"/>
      <c r="HN126" s="115"/>
      <c r="HO126" s="115"/>
      <c r="HR126" s="115"/>
      <c r="HS126" s="115"/>
      <c r="HV126" s="115"/>
      <c r="HW126" s="115"/>
      <c r="HZ126" s="115"/>
      <c r="IA126" s="115"/>
      <c r="ID126" s="115"/>
      <c r="IE126" s="115"/>
      <c r="IH126" s="115"/>
      <c r="II126" s="115"/>
      <c r="IL126" s="115"/>
      <c r="IM126" s="115"/>
      <c r="IP126" s="115"/>
      <c r="IQ126" s="115"/>
    </row>
    <row r="127" s="120" customFormat="true" ht="13.8" hidden="false" customHeight="false" outlineLevel="0" collapsed="false">
      <c r="A127" s="105"/>
      <c r="C127" s="114"/>
      <c r="D127" s="114"/>
      <c r="E127" s="126"/>
      <c r="F127" s="126"/>
      <c r="G127" s="114"/>
      <c r="H127" s="114"/>
      <c r="I127" s="126"/>
      <c r="J127" s="126"/>
      <c r="K127" s="114"/>
      <c r="L127" s="114"/>
      <c r="M127" s="126"/>
      <c r="S127" s="114"/>
      <c r="T127" s="114"/>
      <c r="DT127" s="143"/>
      <c r="FC127" s="141"/>
      <c r="FD127" s="142"/>
      <c r="FL127" s="143"/>
    </row>
    <row r="128" s="120" customFormat="true" ht="13.8" hidden="false" customHeight="false" outlineLevel="0" collapsed="false">
      <c r="A128" s="105"/>
      <c r="C128" s="115"/>
      <c r="D128" s="115"/>
      <c r="E128" s="126"/>
      <c r="F128" s="126"/>
      <c r="G128" s="115"/>
      <c r="H128" s="115"/>
      <c r="I128" s="126"/>
      <c r="J128" s="126"/>
      <c r="K128" s="115"/>
      <c r="L128" s="115"/>
      <c r="M128" s="126"/>
      <c r="S128" s="115"/>
      <c r="T128" s="115"/>
      <c r="DT128" s="143"/>
      <c r="FB128" s="143"/>
      <c r="FL128" s="143"/>
    </row>
    <row r="129" s="120" customFormat="true" ht="13.8" hidden="false" customHeight="false" outlineLevel="0" collapsed="false">
      <c r="A129" s="105"/>
      <c r="C129" s="126"/>
      <c r="D129" s="126"/>
      <c r="E129" s="126"/>
      <c r="F129" s="126"/>
      <c r="G129" s="126"/>
      <c r="H129" s="126"/>
      <c r="I129" s="126"/>
      <c r="J129" s="126"/>
      <c r="K129" s="126"/>
      <c r="L129" s="126"/>
      <c r="M129" s="126"/>
      <c r="DT129" s="143"/>
      <c r="FB129" s="143"/>
      <c r="FJ129" s="143"/>
      <c r="FK129" s="155"/>
      <c r="FL129" s="155"/>
    </row>
    <row r="130" s="120" customFormat="true" ht="13.2" hidden="false" customHeight="false" outlineLevel="0" collapsed="false">
      <c r="A130" s="105"/>
      <c r="C130" s="126"/>
      <c r="D130" s="126"/>
      <c r="E130" s="126"/>
      <c r="F130" s="126"/>
      <c r="G130" s="126"/>
      <c r="H130" s="126"/>
      <c r="I130" s="126"/>
      <c r="J130" s="126"/>
      <c r="K130" s="126"/>
      <c r="L130" s="126"/>
      <c r="M130" s="126"/>
      <c r="DU130" s="155"/>
      <c r="DV130" s="156"/>
      <c r="FB130" s="143"/>
      <c r="FJ130" s="143"/>
    </row>
    <row r="131" s="106" customFormat="true" ht="13.2" hidden="false" customHeight="false" outlineLevel="0" collapsed="false">
      <c r="A131" s="128"/>
      <c r="CM131" s="129"/>
      <c r="CQ131" s="129"/>
      <c r="CU131" s="129"/>
      <c r="CY131" s="129"/>
      <c r="DC131" s="129"/>
      <c r="DG131" s="129"/>
      <c r="DK131" s="129"/>
      <c r="DO131" s="129"/>
      <c r="DS131" s="129"/>
      <c r="DV131" s="144" t="s">
        <v>209</v>
      </c>
      <c r="DW131" s="129" t="s">
        <v>122</v>
      </c>
      <c r="EA131" s="129"/>
      <c r="EE131" s="129"/>
      <c r="EI131" s="129"/>
      <c r="EM131" s="129"/>
      <c r="EQ131" s="129"/>
      <c r="EU131" s="129"/>
      <c r="EY131" s="129"/>
      <c r="FB131" s="144" t="s">
        <v>117</v>
      </c>
      <c r="FC131" s="129" t="s">
        <v>122</v>
      </c>
      <c r="FG131" s="129"/>
      <c r="FJ131" s="144" t="s">
        <v>136</v>
      </c>
      <c r="FK131" s="129" t="s">
        <v>122</v>
      </c>
      <c r="FO131" s="129"/>
      <c r="GE131" s="129"/>
    </row>
    <row r="132" s="120" customFormat="true" ht="42" hidden="false" customHeight="true" outlineLevel="0" collapsed="false">
      <c r="A132" s="105"/>
      <c r="C132" s="130"/>
      <c r="D132" s="130"/>
      <c r="E132" s="126"/>
      <c r="F132" s="126"/>
      <c r="G132" s="130"/>
      <c r="H132" s="130"/>
      <c r="I132" s="126"/>
      <c r="J132" s="126"/>
      <c r="K132" s="130"/>
      <c r="L132" s="130"/>
      <c r="M132" s="126"/>
      <c r="N132" s="126"/>
      <c r="O132" s="130"/>
      <c r="P132" s="130"/>
      <c r="Q132" s="126"/>
      <c r="R132" s="126"/>
      <c r="S132" s="130"/>
      <c r="T132" s="130"/>
      <c r="U132" s="126"/>
      <c r="V132" s="126"/>
      <c r="W132" s="130"/>
      <c r="X132" s="130"/>
      <c r="AA132" s="130"/>
      <c r="AB132" s="130"/>
      <c r="AE132" s="130"/>
      <c r="AF132" s="130"/>
      <c r="AI132" s="130"/>
      <c r="AJ132" s="130"/>
      <c r="AM132" s="130"/>
      <c r="AN132" s="130"/>
      <c r="AQ132" s="130"/>
      <c r="AR132" s="130"/>
      <c r="AS132" s="133"/>
      <c r="AT132" s="131"/>
      <c r="AU132" s="131"/>
      <c r="AV132" s="130"/>
      <c r="AY132" s="130"/>
      <c r="AZ132" s="130"/>
      <c r="BA132" s="133"/>
      <c r="BB132" s="131"/>
      <c r="BC132" s="131"/>
      <c r="BD132" s="130"/>
      <c r="BE132" s="133"/>
      <c r="BF132" s="131"/>
      <c r="BG132" s="131"/>
      <c r="BH132" s="130"/>
      <c r="BI132" s="133"/>
      <c r="BJ132" s="131"/>
      <c r="BK132" s="131"/>
      <c r="BL132" s="130"/>
      <c r="BM132" s="133"/>
      <c r="BN132" s="131"/>
      <c r="BO132" s="131"/>
      <c r="BP132" s="130"/>
      <c r="BQ132" s="133"/>
      <c r="BR132" s="131"/>
      <c r="BS132" s="131"/>
      <c r="BT132" s="130"/>
      <c r="BU132" s="133"/>
      <c r="BV132" s="131"/>
      <c r="BW132" s="131"/>
      <c r="BX132" s="130"/>
      <c r="BY132" s="133"/>
      <c r="BZ132" s="131"/>
      <c r="CA132" s="131"/>
      <c r="CB132" s="130"/>
      <c r="CC132" s="133"/>
      <c r="CD132" s="131"/>
      <c r="CE132" s="131"/>
      <c r="CF132" s="130"/>
      <c r="CG132" s="133"/>
      <c r="CH132" s="131"/>
      <c r="CI132" s="131"/>
      <c r="CJ132" s="130"/>
      <c r="CK132" s="133"/>
      <c r="CL132" s="131"/>
      <c r="CM132" s="131"/>
      <c r="CN132" s="130"/>
      <c r="CO132" s="133"/>
      <c r="CP132" s="131"/>
      <c r="CQ132" s="131"/>
      <c r="CS132" s="133"/>
      <c r="CT132" s="131"/>
      <c r="CU132" s="131"/>
      <c r="CV132" s="130"/>
      <c r="CW132" s="133"/>
      <c r="CX132" s="131"/>
      <c r="CY132" s="131"/>
      <c r="CZ132" s="130"/>
      <c r="DA132" s="133"/>
      <c r="DB132" s="131"/>
      <c r="DC132" s="131"/>
      <c r="DE132" s="133"/>
      <c r="DF132" s="131"/>
      <c r="DG132" s="131"/>
      <c r="DI132" s="133"/>
      <c r="DJ132" s="131"/>
      <c r="DK132" s="131"/>
      <c r="DM132" s="133"/>
      <c r="DN132" s="131"/>
      <c r="DO132" s="131"/>
      <c r="DQ132" s="133"/>
      <c r="DR132" s="131"/>
      <c r="DS132" s="131"/>
      <c r="DU132" s="108" t="e">
        <f aca="false">INDEX(表示,MATCH(DV131,コード,0),1)</f>
        <v>#N/A</v>
      </c>
      <c r="DV132" s="109" t="e">
        <f aca="false">INDEX(名前,MATCH(DV131,コード,0),1)</f>
        <v>#N/A</v>
      </c>
      <c r="DW132" s="109"/>
      <c r="DX132" s="145"/>
      <c r="DY132" s="133"/>
      <c r="DZ132" s="131"/>
      <c r="EA132" s="131"/>
      <c r="EB132" s="145"/>
      <c r="EC132" s="133"/>
      <c r="ED132" s="131"/>
      <c r="EE132" s="131"/>
      <c r="EF132" s="145"/>
      <c r="EG132" s="133"/>
      <c r="EH132" s="131"/>
      <c r="EI132" s="131"/>
      <c r="EJ132" s="145"/>
      <c r="EK132" s="133"/>
      <c r="EL132" s="131"/>
      <c r="EM132" s="131"/>
      <c r="EN132" s="145"/>
      <c r="EO132" s="133"/>
      <c r="EP132" s="131"/>
      <c r="EQ132" s="131"/>
      <c r="ER132" s="145"/>
      <c r="ES132" s="133"/>
      <c r="ET132" s="131"/>
      <c r="EU132" s="131"/>
      <c r="EV132" s="145"/>
      <c r="EW132" s="133"/>
      <c r="EX132" s="131"/>
      <c r="EY132" s="131"/>
      <c r="EZ132" s="145"/>
      <c r="FA132" s="108" t="e">
        <f aca="false">INDEX(表示,MATCH(FB131,コード,0),1)</f>
        <v>#N/A</v>
      </c>
      <c r="FB132" s="109" t="e">
        <f aca="false">INDEX(名前,MATCH(FB131,コード,0),1)</f>
        <v>#N/A</v>
      </c>
      <c r="FC132" s="109"/>
      <c r="FD132" s="145"/>
      <c r="FE132" s="133"/>
      <c r="FF132" s="131"/>
      <c r="FG132" s="131"/>
      <c r="FH132" s="145"/>
      <c r="FI132" s="108" t="e">
        <f aca="false">INDEX(表示,MATCH(FJ131,コード,0),1)</f>
        <v>#N/A</v>
      </c>
      <c r="FJ132" s="109" t="e">
        <f aca="false">INDEX(名前,MATCH(FJ131,コード,0),1)</f>
        <v>#N/A</v>
      </c>
      <c r="FK132" s="109"/>
      <c r="FL132" s="145"/>
      <c r="FM132" s="133"/>
      <c r="FN132" s="131"/>
      <c r="FO132" s="131"/>
      <c r="FP132" s="145"/>
      <c r="FQ132" s="133"/>
      <c r="FR132" s="131"/>
      <c r="FS132" s="131"/>
      <c r="FU132" s="133"/>
      <c r="FV132" s="131"/>
      <c r="FW132" s="131"/>
      <c r="FY132" s="133"/>
      <c r="FZ132" s="131"/>
      <c r="GA132" s="131"/>
      <c r="GC132" s="133"/>
      <c r="GD132" s="131"/>
      <c r="GE132" s="131"/>
      <c r="GG132" s="133"/>
      <c r="GH132" s="131"/>
      <c r="GI132" s="131"/>
      <c r="GL132" s="132"/>
      <c r="GM132" s="132"/>
      <c r="GP132" s="132"/>
      <c r="GQ132" s="132"/>
      <c r="GS132" s="133"/>
      <c r="GT132" s="131"/>
      <c r="GU132" s="131"/>
      <c r="GW132" s="133"/>
      <c r="GX132" s="131"/>
      <c r="GY132" s="131"/>
      <c r="HA132" s="133"/>
      <c r="HB132" s="131"/>
      <c r="HC132" s="131"/>
      <c r="HE132" s="133"/>
      <c r="HF132" s="131"/>
      <c r="HG132" s="131"/>
      <c r="HI132" s="133"/>
      <c r="HJ132" s="131"/>
      <c r="HK132" s="131"/>
      <c r="HM132" s="133"/>
      <c r="HN132" s="131"/>
      <c r="HO132" s="131"/>
      <c r="HQ132" s="133"/>
      <c r="HR132" s="131"/>
      <c r="HS132" s="131"/>
      <c r="HU132" s="133"/>
      <c r="HV132" s="131"/>
      <c r="HW132" s="131"/>
      <c r="HY132" s="133"/>
      <c r="HZ132" s="131"/>
      <c r="IA132" s="131"/>
      <c r="IC132" s="133"/>
      <c r="ID132" s="131"/>
      <c r="IE132" s="131"/>
      <c r="IG132" s="133"/>
      <c r="IH132" s="131"/>
      <c r="II132" s="131"/>
      <c r="IK132" s="133"/>
      <c r="IL132" s="131"/>
      <c r="IM132" s="131"/>
      <c r="IO132" s="133"/>
      <c r="IP132" s="131"/>
      <c r="IQ132" s="131"/>
    </row>
    <row r="133" s="120" customFormat="true" ht="30" hidden="false" customHeight="true" outlineLevel="0" collapsed="false">
      <c r="A133" s="105"/>
      <c r="C133" s="130"/>
      <c r="D133" s="130"/>
      <c r="E133" s="126"/>
      <c r="F133" s="126"/>
      <c r="G133" s="130"/>
      <c r="H133" s="130"/>
      <c r="I133" s="126"/>
      <c r="J133" s="126"/>
      <c r="K133" s="130"/>
      <c r="L133" s="130"/>
      <c r="M133" s="126"/>
      <c r="N133" s="126"/>
      <c r="O133" s="130"/>
      <c r="P133" s="130"/>
      <c r="Q133" s="126"/>
      <c r="R133" s="126"/>
      <c r="S133" s="130"/>
      <c r="T133" s="130"/>
      <c r="U133" s="126"/>
      <c r="V133" s="126"/>
      <c r="W133" s="130"/>
      <c r="X133" s="130"/>
      <c r="AA133" s="130"/>
      <c r="AB133" s="130"/>
      <c r="AE133" s="130"/>
      <c r="AF133" s="130"/>
      <c r="AI133" s="130"/>
      <c r="AJ133" s="130"/>
      <c r="AM133" s="130"/>
      <c r="AN133" s="130"/>
      <c r="AQ133" s="130"/>
      <c r="AR133" s="130"/>
      <c r="AT133" s="131"/>
      <c r="AU133" s="131"/>
      <c r="AV133" s="130"/>
      <c r="AY133" s="130"/>
      <c r="AZ133" s="130"/>
      <c r="BB133" s="131"/>
      <c r="BC133" s="131"/>
      <c r="BD133" s="130"/>
      <c r="BF133" s="131"/>
      <c r="BG133" s="131"/>
      <c r="BH133" s="130"/>
      <c r="BJ133" s="131"/>
      <c r="BK133" s="131"/>
      <c r="BL133" s="130"/>
      <c r="BN133" s="131"/>
      <c r="BO133" s="131"/>
      <c r="BP133" s="130"/>
      <c r="BR133" s="131"/>
      <c r="BS133" s="131"/>
      <c r="BT133" s="130"/>
      <c r="BV133" s="131"/>
      <c r="BW133" s="131"/>
      <c r="BX133" s="130"/>
      <c r="BZ133" s="131"/>
      <c r="CA133" s="131"/>
      <c r="CB133" s="130"/>
      <c r="CD133" s="131"/>
      <c r="CE133" s="131"/>
      <c r="CF133" s="130"/>
      <c r="CH133" s="131"/>
      <c r="CI133" s="131"/>
      <c r="CJ133" s="130"/>
      <c r="CL133" s="131"/>
      <c r="CM133" s="131"/>
      <c r="CN133" s="130"/>
      <c r="CO133" s="130"/>
      <c r="CP133" s="131"/>
      <c r="CQ133" s="131"/>
      <c r="CT133" s="131"/>
      <c r="CU133" s="131"/>
      <c r="CV133" s="130"/>
      <c r="CW133" s="130"/>
      <c r="CX133" s="131"/>
      <c r="CY133" s="131"/>
      <c r="CZ133" s="130"/>
      <c r="DA133" s="130"/>
      <c r="DB133" s="131"/>
      <c r="DC133" s="131"/>
      <c r="DF133" s="131"/>
      <c r="DG133" s="131"/>
      <c r="DJ133" s="131"/>
      <c r="DK133" s="131"/>
      <c r="DN133" s="131"/>
      <c r="DO133" s="131"/>
      <c r="DR133" s="131"/>
      <c r="DS133" s="131"/>
      <c r="DU133" s="117"/>
      <c r="DV133" s="109"/>
      <c r="DW133" s="109"/>
      <c r="DX133" s="130"/>
      <c r="DY133" s="130"/>
      <c r="DZ133" s="131"/>
      <c r="EA133" s="131"/>
      <c r="EB133" s="130"/>
      <c r="ED133" s="131"/>
      <c r="EE133" s="131"/>
      <c r="EF133" s="132"/>
      <c r="EH133" s="131"/>
      <c r="EI133" s="131"/>
      <c r="EL133" s="131"/>
      <c r="EM133" s="131"/>
      <c r="EP133" s="131"/>
      <c r="EQ133" s="131"/>
      <c r="ER133" s="130"/>
      <c r="ES133" s="130"/>
      <c r="ET133" s="131"/>
      <c r="EU133" s="131"/>
      <c r="EV133" s="130"/>
      <c r="EW133" s="130"/>
      <c r="EX133" s="131"/>
      <c r="EY133" s="131"/>
      <c r="FA133" s="117"/>
      <c r="FB133" s="109"/>
      <c r="FC133" s="109"/>
      <c r="FD133" s="132"/>
      <c r="FF133" s="131"/>
      <c r="FG133" s="131"/>
      <c r="FH133" s="132"/>
      <c r="FI133" s="117"/>
      <c r="FJ133" s="109"/>
      <c r="FK133" s="109"/>
      <c r="FL133" s="132"/>
      <c r="FN133" s="131"/>
      <c r="FO133" s="131"/>
      <c r="FP133" s="132"/>
      <c r="FR133" s="131"/>
      <c r="FS133" s="131"/>
      <c r="FV133" s="131"/>
      <c r="FW133" s="131"/>
      <c r="FZ133" s="131"/>
      <c r="GA133" s="131"/>
      <c r="GD133" s="131"/>
      <c r="GE133" s="131"/>
      <c r="GH133" s="131"/>
      <c r="GI133" s="131"/>
      <c r="GL133" s="132"/>
      <c r="GM133" s="132"/>
      <c r="GP133" s="132"/>
      <c r="GQ133" s="132"/>
      <c r="GT133" s="131"/>
      <c r="GU133" s="131"/>
      <c r="GX133" s="131"/>
      <c r="GY133" s="131"/>
      <c r="HB133" s="131"/>
      <c r="HC133" s="131"/>
      <c r="HF133" s="131"/>
      <c r="HG133" s="131"/>
      <c r="HJ133" s="131"/>
      <c r="HK133" s="131"/>
      <c r="HN133" s="131"/>
      <c r="HO133" s="131"/>
      <c r="HR133" s="131"/>
      <c r="HS133" s="131"/>
      <c r="HV133" s="131"/>
      <c r="HW133" s="131"/>
      <c r="HZ133" s="131"/>
      <c r="IA133" s="131"/>
      <c r="ID133" s="131"/>
      <c r="IE133" s="131"/>
      <c r="IH133" s="131"/>
      <c r="II133" s="131"/>
      <c r="IL133" s="131"/>
      <c r="IM133" s="131"/>
      <c r="IP133" s="131"/>
      <c r="IQ133" s="131"/>
    </row>
    <row r="134" s="120" customFormat="true" ht="13.2" hidden="false" customHeight="false" outlineLevel="0" collapsed="false">
      <c r="A134" s="105"/>
      <c r="C134" s="135"/>
      <c r="D134" s="135"/>
      <c r="E134" s="126"/>
      <c r="F134" s="126"/>
      <c r="G134" s="135"/>
      <c r="H134" s="135"/>
      <c r="I134" s="126"/>
      <c r="J134" s="126"/>
      <c r="K134" s="135"/>
      <c r="L134" s="135"/>
      <c r="M134" s="126"/>
      <c r="N134" s="126"/>
      <c r="O134" s="135"/>
      <c r="P134" s="135"/>
      <c r="Q134" s="126"/>
      <c r="R134" s="126"/>
      <c r="S134" s="135"/>
      <c r="T134" s="135"/>
      <c r="U134" s="126"/>
      <c r="V134" s="126"/>
      <c r="W134" s="135"/>
      <c r="X134" s="135"/>
      <c r="AA134" s="135"/>
      <c r="AB134" s="135"/>
      <c r="AE134" s="135"/>
      <c r="AF134" s="135"/>
      <c r="AI134" s="135"/>
      <c r="AJ134" s="135"/>
      <c r="AM134" s="135"/>
      <c r="AN134" s="135"/>
      <c r="AQ134" s="135"/>
      <c r="AR134" s="135"/>
      <c r="AT134" s="136"/>
      <c r="AU134" s="136"/>
      <c r="AV134" s="135"/>
      <c r="AY134" s="135"/>
      <c r="AZ134" s="135"/>
      <c r="BB134" s="136"/>
      <c r="BC134" s="136"/>
      <c r="BD134" s="135"/>
      <c r="BF134" s="136"/>
      <c r="BG134" s="136"/>
      <c r="BH134" s="135"/>
      <c r="BJ134" s="136"/>
      <c r="BK134" s="136"/>
      <c r="BL134" s="135"/>
      <c r="BN134" s="136"/>
      <c r="BO134" s="136"/>
      <c r="BP134" s="135"/>
      <c r="BR134" s="136"/>
      <c r="BS134" s="136"/>
      <c r="BT134" s="135"/>
      <c r="BV134" s="136"/>
      <c r="BW134" s="136"/>
      <c r="BX134" s="135"/>
      <c r="BZ134" s="136"/>
      <c r="CA134" s="136"/>
      <c r="CB134" s="135"/>
      <c r="CD134" s="136"/>
      <c r="CE134" s="136"/>
      <c r="CF134" s="135"/>
      <c r="CH134" s="136"/>
      <c r="CI134" s="136"/>
      <c r="CJ134" s="135"/>
      <c r="CL134" s="136"/>
      <c r="CM134" s="136"/>
      <c r="CN134" s="135"/>
      <c r="CO134" s="135"/>
      <c r="CP134" s="136"/>
      <c r="CQ134" s="136"/>
      <c r="CT134" s="136"/>
      <c r="CU134" s="136"/>
      <c r="CV134" s="135"/>
      <c r="CW134" s="135"/>
      <c r="CX134" s="136"/>
      <c r="CY134" s="136"/>
      <c r="CZ134" s="135"/>
      <c r="DA134" s="135"/>
      <c r="DB134" s="136"/>
      <c r="DC134" s="136"/>
      <c r="DF134" s="136"/>
      <c r="DG134" s="136"/>
      <c r="DJ134" s="136"/>
      <c r="DK134" s="136"/>
      <c r="DN134" s="136"/>
      <c r="DO134" s="136"/>
      <c r="DR134" s="136"/>
      <c r="DS134" s="136"/>
      <c r="DV134" s="113" t="e">
        <f aca="false">INDEX(続柄,MATCH(DV131,コード,0),1)</f>
        <v>#N/A</v>
      </c>
      <c r="DW134" s="113"/>
      <c r="DX134" s="135"/>
      <c r="DY134" s="135"/>
      <c r="DZ134" s="136"/>
      <c r="EA134" s="136"/>
      <c r="EB134" s="135"/>
      <c r="ED134" s="136"/>
      <c r="EE134" s="136"/>
      <c r="EF134" s="136"/>
      <c r="EH134" s="136"/>
      <c r="EI134" s="136"/>
      <c r="EL134" s="136"/>
      <c r="EM134" s="136"/>
      <c r="EP134" s="136"/>
      <c r="EQ134" s="136"/>
      <c r="ER134" s="135"/>
      <c r="ES134" s="135"/>
      <c r="ET134" s="136"/>
      <c r="EU134" s="136"/>
      <c r="EV134" s="135"/>
      <c r="EW134" s="135"/>
      <c r="EX134" s="136"/>
      <c r="EY134" s="136"/>
      <c r="FB134" s="113" t="e">
        <f aca="false">INDEX(続柄,MATCH(FB131,コード,0),1)</f>
        <v>#N/A</v>
      </c>
      <c r="FC134" s="113"/>
      <c r="FD134" s="136"/>
      <c r="FF134" s="136"/>
      <c r="FG134" s="136"/>
      <c r="FH134" s="136"/>
      <c r="FJ134" s="113" t="e">
        <f aca="false">INDEX(続柄,MATCH(FJ131,コード,0),1)</f>
        <v>#N/A</v>
      </c>
      <c r="FK134" s="113"/>
      <c r="FL134" s="136"/>
      <c r="FN134" s="136"/>
      <c r="FO134" s="136"/>
      <c r="FP134" s="136"/>
      <c r="FR134" s="136"/>
      <c r="FS134" s="136"/>
      <c r="FV134" s="136"/>
      <c r="FW134" s="136"/>
      <c r="FZ134" s="136"/>
      <c r="GA134" s="136"/>
      <c r="GD134" s="136"/>
      <c r="GE134" s="136"/>
      <c r="GH134" s="136"/>
      <c r="GI134" s="136"/>
      <c r="GL134" s="136"/>
      <c r="GM134" s="136"/>
      <c r="GP134" s="136"/>
      <c r="GQ134" s="136"/>
      <c r="GT134" s="136"/>
      <c r="GU134" s="136"/>
      <c r="GX134" s="136"/>
      <c r="GY134" s="136"/>
      <c r="HB134" s="136"/>
      <c r="HC134" s="136"/>
      <c r="HF134" s="136"/>
      <c r="HG134" s="136"/>
      <c r="HJ134" s="136"/>
      <c r="HK134" s="136"/>
      <c r="HN134" s="136"/>
      <c r="HO134" s="136"/>
      <c r="HR134" s="136"/>
      <c r="HS134" s="136"/>
      <c r="HV134" s="136"/>
      <c r="HW134" s="136"/>
      <c r="HZ134" s="136"/>
      <c r="IA134" s="136"/>
      <c r="ID134" s="136"/>
      <c r="IE134" s="136"/>
      <c r="IH134" s="136"/>
      <c r="II134" s="136"/>
      <c r="IL134" s="136"/>
      <c r="IM134" s="136"/>
      <c r="IP134" s="136"/>
      <c r="IQ134" s="136"/>
    </row>
    <row r="135" s="120" customFormat="true" ht="10.2" hidden="false" customHeight="true" outlineLevel="0" collapsed="false">
      <c r="A135" s="105"/>
      <c r="C135" s="114"/>
      <c r="D135" s="114"/>
      <c r="E135" s="126"/>
      <c r="F135" s="126"/>
      <c r="G135" s="114"/>
      <c r="H135" s="114"/>
      <c r="I135" s="126"/>
      <c r="J135" s="126"/>
      <c r="K135" s="114"/>
      <c r="L135" s="114"/>
      <c r="M135" s="126"/>
      <c r="N135" s="126"/>
      <c r="O135" s="114"/>
      <c r="P135" s="114"/>
      <c r="Q135" s="126"/>
      <c r="R135" s="126"/>
      <c r="S135" s="114"/>
      <c r="T135" s="114"/>
      <c r="U135" s="126"/>
      <c r="V135" s="126"/>
      <c r="W135" s="114"/>
      <c r="X135" s="114"/>
      <c r="AA135" s="114"/>
      <c r="AB135" s="114"/>
      <c r="AE135" s="114"/>
      <c r="AF135" s="114"/>
      <c r="AI135" s="114"/>
      <c r="AJ135" s="114"/>
      <c r="AM135" s="114"/>
      <c r="AN135" s="114"/>
      <c r="AQ135" s="114"/>
      <c r="AR135" s="114"/>
      <c r="AT135" s="114"/>
      <c r="AU135" s="114"/>
      <c r="AV135" s="114"/>
      <c r="AY135" s="114"/>
      <c r="AZ135" s="114"/>
      <c r="BB135" s="114"/>
      <c r="BC135" s="114"/>
      <c r="BD135" s="114"/>
      <c r="BF135" s="114"/>
      <c r="BG135" s="114"/>
      <c r="BH135" s="114"/>
      <c r="BJ135" s="114"/>
      <c r="BK135" s="114"/>
      <c r="BL135" s="114"/>
      <c r="BN135" s="114"/>
      <c r="BO135" s="114"/>
      <c r="BP135" s="114"/>
      <c r="BR135" s="114"/>
      <c r="BS135" s="114"/>
      <c r="BT135" s="114"/>
      <c r="BV135" s="114"/>
      <c r="BW135" s="114"/>
      <c r="BX135" s="114"/>
      <c r="BZ135" s="114"/>
      <c r="CA135" s="114"/>
      <c r="CB135" s="114"/>
      <c r="CD135" s="114"/>
      <c r="CE135" s="114"/>
      <c r="CF135" s="114"/>
      <c r="CH135" s="114"/>
      <c r="CI135" s="114"/>
      <c r="CJ135" s="114"/>
      <c r="CL135" s="114"/>
      <c r="CM135" s="114"/>
      <c r="CN135" s="114"/>
      <c r="CO135" s="114"/>
      <c r="CP135" s="114"/>
      <c r="CQ135" s="114"/>
      <c r="CT135" s="114"/>
      <c r="CU135" s="114"/>
      <c r="CV135" s="114"/>
      <c r="CW135" s="114"/>
      <c r="CX135" s="114"/>
      <c r="CY135" s="114"/>
      <c r="CZ135" s="114"/>
      <c r="DA135" s="114"/>
      <c r="DB135" s="114"/>
      <c r="DC135" s="114"/>
      <c r="DF135" s="114"/>
      <c r="DG135" s="114"/>
      <c r="DJ135" s="114"/>
      <c r="DK135" s="114"/>
      <c r="DN135" s="114"/>
      <c r="DO135" s="114"/>
      <c r="DR135" s="114"/>
      <c r="DS135" s="114"/>
      <c r="DV135" s="114" t="e">
        <f aca="false">IF(SUBSTITUTE(DV136," ","")="","","生")</f>
        <v>#N/A</v>
      </c>
      <c r="DW135" s="114" t="e">
        <f aca="false">IF(SUBSTITUTE(DW136," ","")="","","没")</f>
        <v>#N/A</v>
      </c>
      <c r="DX135" s="114"/>
      <c r="DY135" s="114"/>
      <c r="DZ135" s="114"/>
      <c r="EA135" s="114"/>
      <c r="EB135" s="114"/>
      <c r="ED135" s="114"/>
      <c r="EE135" s="114"/>
      <c r="EF135" s="114"/>
      <c r="EH135" s="114"/>
      <c r="EI135" s="114"/>
      <c r="EL135" s="114"/>
      <c r="EM135" s="114"/>
      <c r="EP135" s="114"/>
      <c r="EQ135" s="114"/>
      <c r="ER135" s="114"/>
      <c r="ES135" s="114"/>
      <c r="ET135" s="114"/>
      <c r="EU135" s="114"/>
      <c r="EV135" s="114"/>
      <c r="EW135" s="114"/>
      <c r="EX135" s="114"/>
      <c r="EY135" s="114"/>
      <c r="FB135" s="114" t="e">
        <f aca="false">IF(SUBSTITUTE(FB136," ","")="","","生")</f>
        <v>#N/A</v>
      </c>
      <c r="FC135" s="114" t="e">
        <f aca="false">IF(SUBSTITUTE(FC136," ","")="","","没")</f>
        <v>#N/A</v>
      </c>
      <c r="FD135" s="114"/>
      <c r="FF135" s="114"/>
      <c r="FG135" s="114"/>
      <c r="FH135" s="114"/>
      <c r="FJ135" s="114" t="e">
        <f aca="false">IF(SUBSTITUTE(FJ136," ","")="","","生")</f>
        <v>#N/A</v>
      </c>
      <c r="FK135" s="114" t="e">
        <f aca="false">IF(SUBSTITUTE(FK136," ","")="","","没")</f>
        <v>#N/A</v>
      </c>
      <c r="FL135" s="114"/>
      <c r="FN135" s="114"/>
      <c r="FO135" s="114"/>
      <c r="FP135" s="114"/>
      <c r="FR135" s="114"/>
      <c r="FS135" s="114"/>
      <c r="FV135" s="114"/>
      <c r="FW135" s="114"/>
      <c r="FZ135" s="114"/>
      <c r="GA135" s="114"/>
      <c r="GD135" s="114"/>
      <c r="GE135" s="114"/>
      <c r="GH135" s="114"/>
      <c r="GI135" s="114"/>
      <c r="GL135" s="114"/>
      <c r="GM135" s="114"/>
      <c r="GP135" s="114"/>
      <c r="GQ135" s="114"/>
      <c r="GT135" s="114"/>
      <c r="GU135" s="114"/>
      <c r="GX135" s="114"/>
      <c r="GY135" s="114"/>
      <c r="HB135" s="114"/>
      <c r="HC135" s="114"/>
      <c r="HF135" s="114"/>
      <c r="HG135" s="114"/>
      <c r="HJ135" s="114"/>
      <c r="HK135" s="114"/>
      <c r="HN135" s="114"/>
      <c r="HO135" s="114"/>
      <c r="HR135" s="114"/>
      <c r="HS135" s="114"/>
      <c r="HV135" s="114"/>
      <c r="HW135" s="114"/>
      <c r="HZ135" s="114"/>
      <c r="IA135" s="114"/>
      <c r="ID135" s="114"/>
      <c r="IE135" s="114"/>
      <c r="IH135" s="114"/>
      <c r="II135" s="114"/>
      <c r="IL135" s="114"/>
      <c r="IM135" s="114"/>
      <c r="IP135" s="114"/>
      <c r="IQ135" s="114"/>
    </row>
    <row r="136" s="120" customFormat="true" ht="99" hidden="false" customHeight="true" outlineLevel="0" collapsed="false">
      <c r="A136" s="105"/>
      <c r="C136" s="115"/>
      <c r="D136" s="115"/>
      <c r="E136" s="126"/>
      <c r="F136" s="126"/>
      <c r="G136" s="115"/>
      <c r="H136" s="115"/>
      <c r="I136" s="126"/>
      <c r="J136" s="126"/>
      <c r="K136" s="115"/>
      <c r="L136" s="115"/>
      <c r="M136" s="126"/>
      <c r="O136" s="115"/>
      <c r="P136" s="115"/>
      <c r="S136" s="115"/>
      <c r="T136" s="115"/>
      <c r="W136" s="115"/>
      <c r="X136" s="115"/>
      <c r="AA136" s="115"/>
      <c r="AB136" s="115"/>
      <c r="AE136" s="115"/>
      <c r="AF136" s="115"/>
      <c r="AI136" s="115"/>
      <c r="AJ136" s="115"/>
      <c r="AM136" s="115"/>
      <c r="AN136" s="115"/>
      <c r="AQ136" s="115"/>
      <c r="AR136" s="115"/>
      <c r="AT136" s="115"/>
      <c r="AU136" s="115"/>
      <c r="AV136" s="115"/>
      <c r="AY136" s="115"/>
      <c r="AZ136" s="115"/>
      <c r="BB136" s="115"/>
      <c r="BC136" s="115"/>
      <c r="BD136" s="115"/>
      <c r="BF136" s="115"/>
      <c r="BG136" s="115"/>
      <c r="BH136" s="115"/>
      <c r="BJ136" s="115"/>
      <c r="BK136" s="115"/>
      <c r="BL136" s="115"/>
      <c r="BN136" s="115"/>
      <c r="BO136" s="115"/>
      <c r="BP136" s="115"/>
      <c r="BR136" s="115"/>
      <c r="BS136" s="115"/>
      <c r="BT136" s="115"/>
      <c r="BV136" s="115"/>
      <c r="BW136" s="115"/>
      <c r="BX136" s="115"/>
      <c r="BZ136" s="115"/>
      <c r="CA136" s="115"/>
      <c r="CB136" s="115"/>
      <c r="CD136" s="115"/>
      <c r="CE136" s="115"/>
      <c r="CF136" s="115"/>
      <c r="CH136" s="115"/>
      <c r="CI136" s="115"/>
      <c r="CJ136" s="115"/>
      <c r="CL136" s="115"/>
      <c r="CM136" s="115"/>
      <c r="CN136" s="115"/>
      <c r="CO136" s="115"/>
      <c r="CP136" s="115"/>
      <c r="CQ136" s="115"/>
      <c r="CT136" s="115"/>
      <c r="CU136" s="115"/>
      <c r="CV136" s="115"/>
      <c r="CW136" s="115"/>
      <c r="CX136" s="115"/>
      <c r="CY136" s="115"/>
      <c r="CZ136" s="115"/>
      <c r="DA136" s="115"/>
      <c r="DB136" s="115"/>
      <c r="DC136" s="115"/>
      <c r="DF136" s="115"/>
      <c r="DG136" s="115"/>
      <c r="DJ136" s="115"/>
      <c r="DK136" s="115"/>
      <c r="DN136" s="115"/>
      <c r="DO136" s="115"/>
      <c r="DR136" s="115"/>
      <c r="DS136" s="115"/>
      <c r="DV136" s="115" t="e">
        <f aca="false">INDEX(生年月日,MATCH(DV131,コード,0),1)</f>
        <v>#N/A</v>
      </c>
      <c r="DW136" s="115" t="e">
        <f aca="false">INDEX(没年月日,MATCH(DV131,コード,0),1)</f>
        <v>#N/A</v>
      </c>
      <c r="DX136" s="115"/>
      <c r="DY136" s="115"/>
      <c r="DZ136" s="115"/>
      <c r="EA136" s="115"/>
      <c r="EB136" s="115"/>
      <c r="ED136" s="115"/>
      <c r="EE136" s="115"/>
      <c r="EF136" s="140"/>
      <c r="EH136" s="115"/>
      <c r="EI136" s="115"/>
      <c r="EL136" s="115"/>
      <c r="EM136" s="115"/>
      <c r="EP136" s="115"/>
      <c r="EQ136" s="115"/>
      <c r="ER136" s="115"/>
      <c r="ES136" s="115"/>
      <c r="ET136" s="115"/>
      <c r="EU136" s="115"/>
      <c r="EV136" s="115"/>
      <c r="EW136" s="115"/>
      <c r="EX136" s="115"/>
      <c r="EY136" s="115"/>
      <c r="FB136" s="115" t="e">
        <f aca="false">INDEX(生年月日,MATCH(FB131,コード,0),1)</f>
        <v>#N/A</v>
      </c>
      <c r="FC136" s="115" t="e">
        <f aca="false">INDEX(没年月日,MATCH(FB131,コード,0),1)</f>
        <v>#N/A</v>
      </c>
      <c r="FD136" s="140"/>
      <c r="FF136" s="115"/>
      <c r="FG136" s="115"/>
      <c r="FH136" s="140"/>
      <c r="FJ136" s="115" t="e">
        <f aca="false">INDEX(生年月日,MATCH(FJ131,コード,0),1)</f>
        <v>#N/A</v>
      </c>
      <c r="FK136" s="115" t="e">
        <f aca="false">INDEX(没年月日,MATCH(FJ131,コード,0),1)</f>
        <v>#N/A</v>
      </c>
      <c r="FL136" s="140"/>
      <c r="FN136" s="115"/>
      <c r="FO136" s="115"/>
      <c r="FP136" s="140"/>
      <c r="FR136" s="115"/>
      <c r="FS136" s="115"/>
      <c r="FV136" s="115"/>
      <c r="FW136" s="115"/>
      <c r="FZ136" s="115"/>
      <c r="GA136" s="115"/>
      <c r="GD136" s="115"/>
      <c r="GE136" s="115"/>
      <c r="GH136" s="115"/>
      <c r="GI136" s="115"/>
      <c r="GL136" s="140"/>
      <c r="GM136" s="140"/>
      <c r="GP136" s="115"/>
      <c r="GQ136" s="115"/>
      <c r="GT136" s="115"/>
      <c r="GU136" s="115"/>
      <c r="GX136" s="115"/>
      <c r="GY136" s="115"/>
      <c r="HB136" s="115"/>
      <c r="HC136" s="115"/>
      <c r="HF136" s="115"/>
      <c r="HG136" s="115"/>
      <c r="HJ136" s="115"/>
      <c r="HK136" s="115"/>
      <c r="HN136" s="115"/>
      <c r="HO136" s="115"/>
      <c r="HR136" s="115"/>
      <c r="HS136" s="115"/>
      <c r="HV136" s="115"/>
      <c r="HW136" s="115"/>
      <c r="HZ136" s="115"/>
      <c r="IA136" s="115"/>
      <c r="ID136" s="115"/>
      <c r="IE136" s="115"/>
      <c r="IH136" s="115"/>
      <c r="II136" s="115"/>
      <c r="IL136" s="115"/>
      <c r="IM136" s="115"/>
      <c r="IP136" s="115"/>
      <c r="IQ136" s="115"/>
    </row>
    <row r="137" s="120" customFormat="true" ht="13.2" hidden="false" customHeight="false" outlineLevel="0" collapsed="false">
      <c r="A137" s="105"/>
      <c r="C137" s="114"/>
      <c r="D137" s="114"/>
      <c r="E137" s="126"/>
      <c r="F137" s="126"/>
      <c r="G137" s="114"/>
      <c r="H137" s="114"/>
      <c r="I137" s="126"/>
      <c r="J137" s="126"/>
      <c r="K137" s="114"/>
      <c r="L137" s="114"/>
      <c r="M137" s="126"/>
      <c r="S137" s="114"/>
      <c r="T137" s="114"/>
    </row>
    <row r="138" s="120" customFormat="true" ht="13.2" hidden="false" customHeight="false" outlineLevel="0" collapsed="false">
      <c r="A138" s="105"/>
      <c r="C138" s="115"/>
      <c r="D138" s="115"/>
      <c r="E138" s="126"/>
      <c r="F138" s="126"/>
      <c r="G138" s="115"/>
      <c r="H138" s="115"/>
      <c r="I138" s="126"/>
      <c r="J138" s="126"/>
      <c r="K138" s="115"/>
      <c r="L138" s="115"/>
      <c r="M138" s="126"/>
      <c r="S138" s="115"/>
      <c r="T138" s="115"/>
    </row>
    <row r="139" s="120" customFormat="true" ht="13.2" hidden="false" customHeight="false" outlineLevel="0" collapsed="false">
      <c r="A139" s="105"/>
      <c r="C139" s="126"/>
      <c r="D139" s="126"/>
      <c r="E139" s="126"/>
      <c r="F139" s="126"/>
      <c r="G139" s="126"/>
      <c r="H139" s="126"/>
      <c r="I139" s="126"/>
      <c r="J139" s="126"/>
      <c r="K139" s="126"/>
      <c r="L139" s="126"/>
      <c r="M139" s="126"/>
    </row>
    <row r="140" s="120" customFormat="true" ht="13.2" hidden="false" customHeight="false" outlineLevel="0" collapsed="false">
      <c r="A140" s="105"/>
      <c r="C140" s="126"/>
      <c r="D140" s="126"/>
      <c r="E140" s="126"/>
      <c r="F140" s="126"/>
      <c r="G140" s="126"/>
      <c r="H140" s="126"/>
      <c r="I140" s="126"/>
      <c r="J140" s="126"/>
      <c r="K140" s="126"/>
      <c r="L140" s="126"/>
      <c r="M140" s="126"/>
    </row>
    <row r="141" s="106" customFormat="true" ht="13.2" hidden="false" customHeight="false" outlineLevel="0" collapsed="false">
      <c r="A141" s="128"/>
      <c r="G141" s="129"/>
      <c r="K141" s="129"/>
      <c r="O141" s="129"/>
      <c r="S141" s="129"/>
      <c r="W141" s="129"/>
      <c r="AA141" s="129"/>
      <c r="AE141" s="129"/>
      <c r="AI141" s="129"/>
      <c r="AM141" s="129"/>
      <c r="AQ141" s="129"/>
      <c r="AU141" s="129"/>
      <c r="AY141" s="129"/>
      <c r="BC141" s="129"/>
      <c r="BG141" s="129"/>
      <c r="BK141" s="129"/>
      <c r="BO141" s="129"/>
      <c r="BS141" s="129"/>
      <c r="BW141" s="129"/>
      <c r="CA141" s="129"/>
      <c r="CE141" s="129"/>
      <c r="CI141" s="129"/>
      <c r="CM141" s="129"/>
      <c r="CQ141" s="129"/>
      <c r="CU141" s="129"/>
      <c r="CY141" s="129"/>
      <c r="DC141" s="129"/>
      <c r="DG141" s="129"/>
      <c r="DK141" s="129"/>
      <c r="DO141" s="129"/>
      <c r="DS141" s="129"/>
      <c r="DW141" s="129"/>
      <c r="EA141" s="129"/>
      <c r="EE141" s="129"/>
      <c r="EI141" s="129"/>
      <c r="EM141" s="129"/>
      <c r="EQ141" s="129"/>
      <c r="EU141" s="129"/>
      <c r="EY141" s="129"/>
      <c r="FC141" s="129"/>
      <c r="FG141" s="129"/>
      <c r="FK141" s="129"/>
      <c r="FO141" s="129"/>
      <c r="FS141" s="129"/>
      <c r="FW141" s="129"/>
      <c r="GA141" s="129"/>
      <c r="GE141" s="129"/>
      <c r="GI141" s="129"/>
      <c r="GM141" s="129"/>
      <c r="GQ141" s="129"/>
      <c r="GU141" s="129"/>
      <c r="GY141" s="129"/>
      <c r="HC141" s="129"/>
    </row>
    <row r="142" s="120" customFormat="true" ht="42" hidden="false" customHeight="true" outlineLevel="0" collapsed="false">
      <c r="A142" s="105"/>
      <c r="C142" s="130"/>
      <c r="D142" s="130"/>
      <c r="E142" s="133"/>
      <c r="F142" s="131"/>
      <c r="G142" s="131"/>
      <c r="H142" s="130"/>
      <c r="I142" s="133"/>
      <c r="J142" s="131"/>
      <c r="K142" s="131"/>
      <c r="L142" s="130"/>
      <c r="M142" s="133"/>
      <c r="N142" s="131"/>
      <c r="O142" s="131"/>
      <c r="P142" s="130"/>
      <c r="Q142" s="133"/>
      <c r="R142" s="131"/>
      <c r="S142" s="131"/>
      <c r="T142" s="130"/>
      <c r="U142" s="133"/>
      <c r="V142" s="131"/>
      <c r="W142" s="131"/>
      <c r="X142" s="130"/>
      <c r="Y142" s="133"/>
      <c r="Z142" s="131"/>
      <c r="AA142" s="131"/>
      <c r="AB142" s="130"/>
      <c r="AC142" s="133"/>
      <c r="AD142" s="131"/>
      <c r="AE142" s="131"/>
      <c r="AF142" s="130"/>
      <c r="AG142" s="133"/>
      <c r="AH142" s="131"/>
      <c r="AI142" s="131"/>
      <c r="AJ142" s="145"/>
      <c r="AK142" s="133"/>
      <c r="AL142" s="131"/>
      <c r="AM142" s="131"/>
      <c r="AN142" s="145"/>
      <c r="AO142" s="133"/>
      <c r="AP142" s="131"/>
      <c r="AQ142" s="131"/>
      <c r="AR142" s="145"/>
      <c r="AS142" s="133"/>
      <c r="AT142" s="131"/>
      <c r="AU142" s="131"/>
      <c r="AV142" s="130"/>
      <c r="AW142" s="133"/>
      <c r="AX142" s="131"/>
      <c r="AY142" s="131"/>
      <c r="AZ142" s="130"/>
      <c r="BA142" s="133"/>
      <c r="BB142" s="131"/>
      <c r="BC142" s="131"/>
      <c r="BD142" s="130"/>
      <c r="BE142" s="133"/>
      <c r="BF142" s="131"/>
      <c r="BG142" s="131"/>
      <c r="BH142" s="130"/>
      <c r="BI142" s="133"/>
      <c r="BJ142" s="131"/>
      <c r="BK142" s="131"/>
      <c r="BL142" s="130"/>
      <c r="BM142" s="133"/>
      <c r="BN142" s="131"/>
      <c r="BO142" s="131"/>
      <c r="BP142" s="130"/>
      <c r="BQ142" s="133"/>
      <c r="BR142" s="131"/>
      <c r="BS142" s="131"/>
      <c r="BT142" s="130"/>
      <c r="BU142" s="133"/>
      <c r="BV142" s="131"/>
      <c r="BW142" s="131"/>
      <c r="BX142" s="130"/>
      <c r="BY142" s="133"/>
      <c r="BZ142" s="131"/>
      <c r="CA142" s="131"/>
      <c r="CB142" s="145"/>
      <c r="CC142" s="133"/>
      <c r="CD142" s="131"/>
      <c r="CE142" s="131"/>
      <c r="CF142" s="145"/>
      <c r="CG142" s="133"/>
      <c r="CH142" s="131"/>
      <c r="CI142" s="131"/>
      <c r="CJ142" s="130"/>
      <c r="CK142" s="133"/>
      <c r="CL142" s="131"/>
      <c r="CM142" s="131"/>
      <c r="CN142" s="130"/>
      <c r="CO142" s="133"/>
      <c r="CP142" s="131"/>
      <c r="CQ142" s="131"/>
      <c r="CS142" s="133"/>
      <c r="CT142" s="131"/>
      <c r="CU142" s="131"/>
      <c r="CV142" s="130"/>
      <c r="CW142" s="133"/>
      <c r="CX142" s="131"/>
      <c r="CY142" s="131"/>
      <c r="CZ142" s="130"/>
      <c r="DA142" s="133"/>
      <c r="DB142" s="131"/>
      <c r="DC142" s="131"/>
      <c r="DE142" s="133"/>
      <c r="DF142" s="131"/>
      <c r="DG142" s="131"/>
      <c r="DI142" s="133"/>
      <c r="DJ142" s="131"/>
      <c r="DK142" s="131"/>
      <c r="DM142" s="133"/>
      <c r="DN142" s="131"/>
      <c r="DO142" s="131"/>
      <c r="DP142" s="145"/>
      <c r="DQ142" s="133"/>
      <c r="DR142" s="131"/>
      <c r="DS142" s="131"/>
      <c r="DT142" s="145"/>
      <c r="DU142" s="133"/>
      <c r="DV142" s="131"/>
      <c r="DW142" s="131"/>
      <c r="DX142" s="145"/>
      <c r="DY142" s="133"/>
      <c r="DZ142" s="131"/>
      <c r="EA142" s="131"/>
      <c r="EB142" s="130"/>
      <c r="EC142" s="133"/>
      <c r="ED142" s="131"/>
      <c r="EE142" s="131"/>
      <c r="EF142" s="145"/>
      <c r="EG142" s="133"/>
      <c r="EH142" s="131"/>
      <c r="EI142" s="131"/>
      <c r="EJ142" s="145"/>
      <c r="EK142" s="133"/>
      <c r="EL142" s="131"/>
      <c r="EM142" s="131"/>
      <c r="EO142" s="133"/>
      <c r="EP142" s="131"/>
      <c r="EQ142" s="131"/>
      <c r="ER142" s="130"/>
      <c r="ES142" s="133"/>
      <c r="ET142" s="131"/>
      <c r="EU142" s="131"/>
      <c r="EV142" s="130"/>
      <c r="EW142" s="133"/>
      <c r="EX142" s="131"/>
      <c r="EY142" s="131"/>
      <c r="FA142" s="133"/>
      <c r="FB142" s="131"/>
      <c r="FC142" s="131"/>
      <c r="FD142" s="145"/>
      <c r="FE142" s="133"/>
      <c r="FF142" s="131"/>
      <c r="FG142" s="131"/>
      <c r="FH142" s="145"/>
      <c r="FI142" s="133"/>
      <c r="FJ142" s="131"/>
      <c r="FK142" s="131"/>
      <c r="FL142" s="145"/>
      <c r="FM142" s="133"/>
      <c r="FN142" s="131"/>
      <c r="FO142" s="131"/>
      <c r="FP142" s="145"/>
      <c r="FQ142" s="133"/>
      <c r="FR142" s="131"/>
      <c r="FS142" s="131"/>
      <c r="FT142" s="145"/>
      <c r="FU142" s="133"/>
      <c r="FV142" s="131"/>
      <c r="FW142" s="131"/>
      <c r="FX142" s="145"/>
      <c r="FY142" s="133"/>
      <c r="FZ142" s="131"/>
      <c r="GA142" s="131"/>
      <c r="GB142" s="145"/>
      <c r="GC142" s="133"/>
      <c r="GD142" s="131"/>
      <c r="GE142" s="131"/>
      <c r="GF142" s="145"/>
      <c r="GG142" s="133"/>
      <c r="GH142" s="131"/>
      <c r="GI142" s="131"/>
      <c r="GJ142" s="145"/>
      <c r="GK142" s="133"/>
      <c r="GL142" s="131"/>
      <c r="GM142" s="131"/>
      <c r="GN142" s="145"/>
      <c r="GO142" s="133"/>
      <c r="GP142" s="131"/>
      <c r="GQ142" s="131"/>
      <c r="GR142" s="145"/>
      <c r="GS142" s="133"/>
      <c r="GT142" s="131"/>
      <c r="GU142" s="131"/>
      <c r="GW142" s="133"/>
      <c r="GX142" s="131"/>
      <c r="GY142" s="131"/>
      <c r="HA142" s="133"/>
      <c r="HB142" s="131"/>
      <c r="HC142" s="131"/>
      <c r="HE142" s="133"/>
      <c r="HF142" s="131"/>
      <c r="HG142" s="131"/>
      <c r="HI142" s="133"/>
      <c r="HJ142" s="131"/>
      <c r="HK142" s="131"/>
      <c r="HN142" s="132"/>
      <c r="HO142" s="132"/>
      <c r="HR142" s="132"/>
      <c r="HS142" s="132"/>
      <c r="IC142" s="133"/>
      <c r="ID142" s="131"/>
      <c r="IE142" s="131"/>
      <c r="IG142" s="133"/>
      <c r="IH142" s="131"/>
      <c r="II142" s="131"/>
      <c r="IK142" s="133"/>
      <c r="IL142" s="131"/>
      <c r="IM142" s="131"/>
      <c r="IO142" s="133"/>
      <c r="IP142" s="131"/>
      <c r="IQ142" s="131"/>
    </row>
    <row r="143" s="120" customFormat="true" ht="30" hidden="false" customHeight="true" outlineLevel="0" collapsed="false">
      <c r="A143" s="105"/>
      <c r="C143" s="130"/>
      <c r="D143" s="130"/>
      <c r="E143" s="126"/>
      <c r="F143" s="131"/>
      <c r="G143" s="131"/>
      <c r="H143" s="130"/>
      <c r="I143" s="126"/>
      <c r="J143" s="131"/>
      <c r="K143" s="131"/>
      <c r="L143" s="130"/>
      <c r="M143" s="126"/>
      <c r="N143" s="131"/>
      <c r="O143" s="131"/>
      <c r="P143" s="130"/>
      <c r="Q143" s="126"/>
      <c r="R143" s="131"/>
      <c r="S143" s="131"/>
      <c r="T143" s="130"/>
      <c r="U143" s="126"/>
      <c r="V143" s="131"/>
      <c r="W143" s="131"/>
      <c r="X143" s="130"/>
      <c r="Z143" s="131"/>
      <c r="AA143" s="131"/>
      <c r="AB143" s="130"/>
      <c r="AD143" s="131"/>
      <c r="AE143" s="131"/>
      <c r="AF143" s="130"/>
      <c r="AH143" s="131"/>
      <c r="AI143" s="131"/>
      <c r="AJ143" s="130"/>
      <c r="AL143" s="131"/>
      <c r="AM143" s="131"/>
      <c r="AN143" s="130"/>
      <c r="AP143" s="131"/>
      <c r="AQ143" s="131"/>
      <c r="AR143" s="130"/>
      <c r="AT143" s="131"/>
      <c r="AU143" s="131"/>
      <c r="AV143" s="130"/>
      <c r="AX143" s="131"/>
      <c r="AY143" s="131"/>
      <c r="AZ143" s="130"/>
      <c r="BB143" s="131"/>
      <c r="BC143" s="131"/>
      <c r="BD143" s="130"/>
      <c r="BF143" s="131"/>
      <c r="BG143" s="131"/>
      <c r="BH143" s="130"/>
      <c r="BJ143" s="131"/>
      <c r="BK143" s="131"/>
      <c r="BL143" s="130"/>
      <c r="BN143" s="131"/>
      <c r="BO143" s="131"/>
      <c r="BP143" s="130"/>
      <c r="BR143" s="131"/>
      <c r="BS143" s="131"/>
      <c r="BT143" s="130"/>
      <c r="BV143" s="131"/>
      <c r="BW143" s="131"/>
      <c r="BX143" s="130"/>
      <c r="BZ143" s="131"/>
      <c r="CA143" s="131"/>
      <c r="CB143" s="130"/>
      <c r="CD143" s="131"/>
      <c r="CE143" s="131"/>
      <c r="CF143" s="130"/>
      <c r="CH143" s="131"/>
      <c r="CI143" s="131"/>
      <c r="CJ143" s="130"/>
      <c r="CL143" s="131"/>
      <c r="CM143" s="131"/>
      <c r="CN143" s="130"/>
      <c r="CO143" s="130"/>
      <c r="CP143" s="131"/>
      <c r="CQ143" s="131"/>
      <c r="CT143" s="131"/>
      <c r="CU143" s="131"/>
      <c r="CV143" s="130"/>
      <c r="CW143" s="130"/>
      <c r="CX143" s="131"/>
      <c r="CY143" s="131"/>
      <c r="CZ143" s="130"/>
      <c r="DA143" s="130"/>
      <c r="DB143" s="131"/>
      <c r="DC143" s="131"/>
      <c r="DF143" s="131"/>
      <c r="DG143" s="131"/>
      <c r="DJ143" s="131"/>
      <c r="DK143" s="131"/>
      <c r="DN143" s="131"/>
      <c r="DO143" s="131"/>
      <c r="DR143" s="131"/>
      <c r="DS143" s="131"/>
      <c r="DV143" s="131"/>
      <c r="DW143" s="131"/>
      <c r="DX143" s="130"/>
      <c r="DY143" s="130"/>
      <c r="DZ143" s="131"/>
      <c r="EA143" s="131"/>
      <c r="EB143" s="130"/>
      <c r="ED143" s="131"/>
      <c r="EE143" s="131"/>
      <c r="EF143" s="132"/>
      <c r="EH143" s="131"/>
      <c r="EI143" s="131"/>
      <c r="EL143" s="131"/>
      <c r="EM143" s="131"/>
      <c r="EP143" s="131"/>
      <c r="EQ143" s="131"/>
      <c r="ER143" s="130"/>
      <c r="ES143" s="130"/>
      <c r="ET143" s="131"/>
      <c r="EU143" s="131"/>
      <c r="EV143" s="130"/>
      <c r="EW143" s="130"/>
      <c r="EX143" s="131"/>
      <c r="EY143" s="131"/>
      <c r="FB143" s="131"/>
      <c r="FC143" s="131"/>
      <c r="FD143" s="132"/>
      <c r="FF143" s="131"/>
      <c r="FG143" s="131"/>
      <c r="FH143" s="132"/>
      <c r="FJ143" s="131"/>
      <c r="FK143" s="131"/>
      <c r="FL143" s="132"/>
      <c r="FN143" s="131"/>
      <c r="FO143" s="131"/>
      <c r="FP143" s="132"/>
      <c r="FR143" s="131"/>
      <c r="FS143" s="131"/>
      <c r="FV143" s="131"/>
      <c r="FW143" s="131"/>
      <c r="FZ143" s="131"/>
      <c r="GA143" s="131"/>
      <c r="GD143" s="131"/>
      <c r="GE143" s="131"/>
      <c r="GH143" s="131"/>
      <c r="GI143" s="131"/>
      <c r="GL143" s="131"/>
      <c r="GM143" s="131"/>
      <c r="GP143" s="131"/>
      <c r="GQ143" s="131"/>
      <c r="GT143" s="131"/>
      <c r="GU143" s="131"/>
      <c r="GX143" s="131"/>
      <c r="GY143" s="131"/>
      <c r="HB143" s="131"/>
      <c r="HC143" s="131"/>
      <c r="HF143" s="131"/>
      <c r="HG143" s="131"/>
      <c r="HJ143" s="131"/>
      <c r="HK143" s="131"/>
      <c r="HN143" s="132"/>
      <c r="HO143" s="132"/>
      <c r="HR143" s="132"/>
      <c r="HS143" s="132"/>
      <c r="ID143" s="131"/>
      <c r="IE143" s="131"/>
      <c r="IH143" s="131"/>
      <c r="II143" s="131"/>
      <c r="IL143" s="131"/>
      <c r="IM143" s="131"/>
      <c r="IP143" s="131"/>
      <c r="IQ143" s="131"/>
    </row>
    <row r="144" s="120" customFormat="true" ht="13.2" hidden="false" customHeight="false" outlineLevel="0" collapsed="false">
      <c r="A144" s="105"/>
      <c r="C144" s="135"/>
      <c r="D144" s="135"/>
      <c r="E144" s="126"/>
      <c r="F144" s="136"/>
      <c r="G144" s="136"/>
      <c r="H144" s="135"/>
      <c r="I144" s="126"/>
      <c r="J144" s="136"/>
      <c r="K144" s="136"/>
      <c r="L144" s="135"/>
      <c r="M144" s="126"/>
      <c r="N144" s="136"/>
      <c r="O144" s="136"/>
      <c r="P144" s="135"/>
      <c r="Q144" s="126"/>
      <c r="R144" s="136"/>
      <c r="S144" s="136"/>
      <c r="T144" s="135"/>
      <c r="U144" s="126"/>
      <c r="V144" s="136"/>
      <c r="W144" s="136"/>
      <c r="X144" s="135"/>
      <c r="Z144" s="136"/>
      <c r="AA144" s="136"/>
      <c r="AB144" s="135"/>
      <c r="AD144" s="136"/>
      <c r="AE144" s="136"/>
      <c r="AF144" s="135"/>
      <c r="AH144" s="136"/>
      <c r="AI144" s="136"/>
      <c r="AJ144" s="135"/>
      <c r="AL144" s="136"/>
      <c r="AM144" s="136"/>
      <c r="AN144" s="135"/>
      <c r="AP144" s="136"/>
      <c r="AQ144" s="136"/>
      <c r="AR144" s="135"/>
      <c r="AT144" s="136"/>
      <c r="AU144" s="136"/>
      <c r="AV144" s="135"/>
      <c r="AX144" s="136"/>
      <c r="AY144" s="136"/>
      <c r="AZ144" s="135"/>
      <c r="BB144" s="136"/>
      <c r="BC144" s="136"/>
      <c r="BD144" s="135"/>
      <c r="BF144" s="136"/>
      <c r="BG144" s="136"/>
      <c r="BH144" s="135"/>
      <c r="BJ144" s="136"/>
      <c r="BK144" s="136"/>
      <c r="BL144" s="135"/>
      <c r="BN144" s="136"/>
      <c r="BO144" s="136"/>
      <c r="BP144" s="135"/>
      <c r="BR144" s="136"/>
      <c r="BS144" s="136"/>
      <c r="BT144" s="135"/>
      <c r="BV144" s="136"/>
      <c r="BW144" s="136"/>
      <c r="BX144" s="135"/>
      <c r="BZ144" s="136"/>
      <c r="CA144" s="136"/>
      <c r="CB144" s="135"/>
      <c r="CD144" s="136"/>
      <c r="CE144" s="136"/>
      <c r="CF144" s="135"/>
      <c r="CH144" s="136"/>
      <c r="CI144" s="136"/>
      <c r="CJ144" s="135"/>
      <c r="CL144" s="136"/>
      <c r="CM144" s="136"/>
      <c r="CN144" s="135"/>
      <c r="CO144" s="135"/>
      <c r="CP144" s="136"/>
      <c r="CQ144" s="136"/>
      <c r="CT144" s="136"/>
      <c r="CU144" s="136"/>
      <c r="CV144" s="135"/>
      <c r="CW144" s="135"/>
      <c r="CX144" s="136"/>
      <c r="CY144" s="136"/>
      <c r="CZ144" s="135"/>
      <c r="DA144" s="135"/>
      <c r="DB144" s="136"/>
      <c r="DC144" s="136"/>
      <c r="DF144" s="136"/>
      <c r="DG144" s="136"/>
      <c r="DJ144" s="136"/>
      <c r="DK144" s="136"/>
      <c r="DN144" s="136"/>
      <c r="DO144" s="136"/>
      <c r="DR144" s="136"/>
      <c r="DS144" s="136"/>
      <c r="DV144" s="136"/>
      <c r="DW144" s="136"/>
      <c r="DX144" s="135"/>
      <c r="DY144" s="135"/>
      <c r="DZ144" s="136"/>
      <c r="EA144" s="136"/>
      <c r="EB144" s="135"/>
      <c r="ED144" s="136"/>
      <c r="EE144" s="136"/>
      <c r="EF144" s="136"/>
      <c r="EH144" s="136"/>
      <c r="EI144" s="136"/>
      <c r="EL144" s="136"/>
      <c r="EM144" s="136"/>
      <c r="EP144" s="136"/>
      <c r="EQ144" s="136"/>
      <c r="ER144" s="135"/>
      <c r="ES144" s="135"/>
      <c r="ET144" s="136"/>
      <c r="EU144" s="136"/>
      <c r="EV144" s="135"/>
      <c r="EW144" s="135"/>
      <c r="EX144" s="136"/>
      <c r="EY144" s="136"/>
      <c r="FB144" s="136"/>
      <c r="FC144" s="136"/>
      <c r="FD144" s="136"/>
      <c r="FF144" s="136"/>
      <c r="FG144" s="136"/>
      <c r="FH144" s="136"/>
      <c r="FJ144" s="136"/>
      <c r="FK144" s="136"/>
      <c r="FL144" s="136"/>
      <c r="FN144" s="136"/>
      <c r="FO144" s="136"/>
      <c r="FP144" s="136"/>
      <c r="FR144" s="136"/>
      <c r="FS144" s="136"/>
      <c r="FV144" s="136"/>
      <c r="FW144" s="136"/>
      <c r="FZ144" s="136"/>
      <c r="GA144" s="136"/>
      <c r="GD144" s="136"/>
      <c r="GE144" s="136"/>
      <c r="GH144" s="136"/>
      <c r="GI144" s="136"/>
      <c r="GL144" s="136"/>
      <c r="GM144" s="136"/>
      <c r="GP144" s="136"/>
      <c r="GQ144" s="136"/>
      <c r="GT144" s="136"/>
      <c r="GU144" s="136"/>
      <c r="GX144" s="136"/>
      <c r="GY144" s="136"/>
      <c r="HB144" s="136"/>
      <c r="HC144" s="136"/>
      <c r="HF144" s="136"/>
      <c r="HG144" s="136"/>
      <c r="HJ144" s="136"/>
      <c r="HK144" s="136"/>
      <c r="HN144" s="136"/>
      <c r="HO144" s="136"/>
      <c r="HR144" s="136"/>
      <c r="HS144" s="136"/>
      <c r="ID144" s="136"/>
      <c r="IE144" s="136"/>
      <c r="IH144" s="136"/>
      <c r="II144" s="136"/>
      <c r="IL144" s="136"/>
      <c r="IM144" s="136"/>
      <c r="IP144" s="136"/>
      <c r="IQ144" s="136"/>
    </row>
    <row r="145" s="120" customFormat="true" ht="10.2" hidden="false" customHeight="true" outlineLevel="0" collapsed="false">
      <c r="A145" s="105"/>
      <c r="C145" s="114"/>
      <c r="D145" s="114"/>
      <c r="E145" s="126"/>
      <c r="F145" s="114"/>
      <c r="G145" s="114"/>
      <c r="H145" s="114"/>
      <c r="I145" s="126"/>
      <c r="J145" s="114"/>
      <c r="K145" s="114"/>
      <c r="L145" s="114"/>
      <c r="M145" s="126"/>
      <c r="N145" s="114"/>
      <c r="O145" s="114"/>
      <c r="P145" s="114"/>
      <c r="Q145" s="126"/>
      <c r="R145" s="114"/>
      <c r="S145" s="114"/>
      <c r="T145" s="114"/>
      <c r="U145" s="126"/>
      <c r="V145" s="114"/>
      <c r="W145" s="114"/>
      <c r="X145" s="114"/>
      <c r="Z145" s="114"/>
      <c r="AA145" s="114"/>
      <c r="AB145" s="114"/>
      <c r="AD145" s="114"/>
      <c r="AE145" s="114"/>
      <c r="AF145" s="114"/>
      <c r="AH145" s="114"/>
      <c r="AI145" s="114"/>
      <c r="AJ145" s="114"/>
      <c r="AL145" s="114"/>
      <c r="AM145" s="114"/>
      <c r="AN145" s="114"/>
      <c r="AP145" s="114"/>
      <c r="AQ145" s="114"/>
      <c r="AR145" s="114"/>
      <c r="AT145" s="114"/>
      <c r="AU145" s="114"/>
      <c r="AV145" s="114"/>
      <c r="AX145" s="114"/>
      <c r="AY145" s="114"/>
      <c r="AZ145" s="114"/>
      <c r="BB145" s="114"/>
      <c r="BC145" s="114"/>
      <c r="BD145" s="114"/>
      <c r="BF145" s="114"/>
      <c r="BG145" s="114"/>
      <c r="BH145" s="114"/>
      <c r="BJ145" s="114"/>
      <c r="BK145" s="114"/>
      <c r="BL145" s="114"/>
      <c r="BN145" s="114"/>
      <c r="BO145" s="114"/>
      <c r="BP145" s="114"/>
      <c r="BR145" s="114"/>
      <c r="BS145" s="114"/>
      <c r="BT145" s="114"/>
      <c r="BV145" s="114"/>
      <c r="BW145" s="114"/>
      <c r="BX145" s="114"/>
      <c r="BZ145" s="114"/>
      <c r="CA145" s="114"/>
      <c r="CB145" s="114"/>
      <c r="CD145" s="114"/>
      <c r="CE145" s="114"/>
      <c r="CF145" s="114"/>
      <c r="CH145" s="114"/>
      <c r="CI145" s="114"/>
      <c r="CJ145" s="114"/>
      <c r="CL145" s="114"/>
      <c r="CM145" s="114"/>
      <c r="CN145" s="114"/>
      <c r="CO145" s="114"/>
      <c r="CP145" s="114"/>
      <c r="CQ145" s="114"/>
      <c r="CT145" s="114"/>
      <c r="CU145" s="114"/>
      <c r="CV145" s="114"/>
      <c r="CW145" s="114"/>
      <c r="CX145" s="114"/>
      <c r="CY145" s="114"/>
      <c r="CZ145" s="114"/>
      <c r="DA145" s="114"/>
      <c r="DB145" s="114"/>
      <c r="DC145" s="114"/>
      <c r="DF145" s="114"/>
      <c r="DG145" s="114"/>
      <c r="DJ145" s="114"/>
      <c r="DK145" s="114"/>
      <c r="DN145" s="114"/>
      <c r="DO145" s="114"/>
      <c r="DR145" s="114"/>
      <c r="DS145" s="114"/>
      <c r="DV145" s="114"/>
      <c r="DW145" s="114"/>
      <c r="DX145" s="114"/>
      <c r="DY145" s="114"/>
      <c r="DZ145" s="114"/>
      <c r="EA145" s="114"/>
      <c r="EB145" s="114"/>
      <c r="ED145" s="114"/>
      <c r="EE145" s="114"/>
      <c r="EF145" s="114"/>
      <c r="EH145" s="114"/>
      <c r="EI145" s="114"/>
      <c r="EL145" s="114"/>
      <c r="EM145" s="114"/>
      <c r="EP145" s="114"/>
      <c r="EQ145" s="114"/>
      <c r="ER145" s="114"/>
      <c r="ES145" s="114"/>
      <c r="ET145" s="114"/>
      <c r="EU145" s="114"/>
      <c r="EV145" s="114"/>
      <c r="EW145" s="114"/>
      <c r="EX145" s="114"/>
      <c r="EY145" s="114"/>
      <c r="FB145" s="114"/>
      <c r="FC145" s="114"/>
      <c r="FD145" s="114"/>
      <c r="FF145" s="114"/>
      <c r="FG145" s="114"/>
      <c r="FH145" s="114"/>
      <c r="FJ145" s="114"/>
      <c r="FK145" s="114"/>
      <c r="FL145" s="114"/>
      <c r="FN145" s="114"/>
      <c r="FO145" s="114"/>
      <c r="FP145" s="114"/>
      <c r="FR145" s="114"/>
      <c r="FS145" s="114"/>
      <c r="FV145" s="114"/>
      <c r="FW145" s="114"/>
      <c r="FZ145" s="114"/>
      <c r="GA145" s="114"/>
      <c r="GD145" s="114"/>
      <c r="GE145" s="114"/>
      <c r="GH145" s="114"/>
      <c r="GI145" s="114"/>
      <c r="GL145" s="114"/>
      <c r="GM145" s="114"/>
      <c r="GP145" s="114"/>
      <c r="GQ145" s="114"/>
      <c r="GT145" s="114"/>
      <c r="GU145" s="114"/>
      <c r="GX145" s="114"/>
      <c r="GY145" s="114"/>
      <c r="HB145" s="114"/>
      <c r="HC145" s="114"/>
      <c r="HF145" s="114"/>
      <c r="HG145" s="114"/>
      <c r="HJ145" s="114"/>
      <c r="HK145" s="114"/>
      <c r="HN145" s="114"/>
      <c r="HO145" s="114"/>
      <c r="HR145" s="114"/>
      <c r="HS145" s="114"/>
      <c r="ID145" s="114"/>
      <c r="IE145" s="114"/>
      <c r="IH145" s="114"/>
      <c r="II145" s="114"/>
      <c r="IL145" s="114"/>
      <c r="IM145" s="114"/>
      <c r="IP145" s="114"/>
      <c r="IQ145" s="114"/>
    </row>
    <row r="146" s="120" customFormat="true" ht="99" hidden="false" customHeight="true" outlineLevel="0" collapsed="false">
      <c r="A146" s="105"/>
      <c r="C146" s="115"/>
      <c r="D146" s="115"/>
      <c r="E146" s="126"/>
      <c r="F146" s="115"/>
      <c r="G146" s="115"/>
      <c r="H146" s="115"/>
      <c r="I146" s="126"/>
      <c r="J146" s="115"/>
      <c r="K146" s="115"/>
      <c r="L146" s="115"/>
      <c r="M146" s="126"/>
      <c r="N146" s="115"/>
      <c r="O146" s="115"/>
      <c r="P146" s="115"/>
      <c r="R146" s="115"/>
      <c r="S146" s="115"/>
      <c r="T146" s="115"/>
      <c r="V146" s="115"/>
      <c r="W146" s="115"/>
      <c r="X146" s="115"/>
      <c r="Z146" s="115"/>
      <c r="AA146" s="115"/>
      <c r="AB146" s="115"/>
      <c r="AD146" s="115"/>
      <c r="AE146" s="115"/>
      <c r="AF146" s="115"/>
      <c r="AH146" s="115"/>
      <c r="AI146" s="115"/>
      <c r="AJ146" s="115"/>
      <c r="AL146" s="115"/>
      <c r="AM146" s="115"/>
      <c r="AN146" s="115"/>
      <c r="AP146" s="115"/>
      <c r="AQ146" s="115"/>
      <c r="AR146" s="115"/>
      <c r="AT146" s="115"/>
      <c r="AU146" s="115"/>
      <c r="AV146" s="115"/>
      <c r="AX146" s="115"/>
      <c r="AY146" s="115"/>
      <c r="AZ146" s="115"/>
      <c r="BB146" s="115"/>
      <c r="BC146" s="115"/>
      <c r="BD146" s="115"/>
      <c r="BF146" s="115"/>
      <c r="BG146" s="115"/>
      <c r="BH146" s="115"/>
      <c r="BJ146" s="115"/>
      <c r="BK146" s="115"/>
      <c r="BL146" s="115"/>
      <c r="BN146" s="115"/>
      <c r="BO146" s="115"/>
      <c r="BP146" s="115"/>
      <c r="BR146" s="115"/>
      <c r="BS146" s="115"/>
      <c r="BT146" s="115"/>
      <c r="BV146" s="115"/>
      <c r="BW146" s="115"/>
      <c r="BX146" s="115"/>
      <c r="BZ146" s="115"/>
      <c r="CA146" s="115"/>
      <c r="CB146" s="115"/>
      <c r="CD146" s="115"/>
      <c r="CE146" s="115"/>
      <c r="CF146" s="115"/>
      <c r="CH146" s="115"/>
      <c r="CI146" s="115"/>
      <c r="CJ146" s="115"/>
      <c r="CL146" s="115"/>
      <c r="CM146" s="115"/>
      <c r="CN146" s="115"/>
      <c r="CO146" s="115"/>
      <c r="CP146" s="115"/>
      <c r="CQ146" s="115"/>
      <c r="CT146" s="115"/>
      <c r="CU146" s="115"/>
      <c r="CV146" s="115"/>
      <c r="CW146" s="115"/>
      <c r="CX146" s="115"/>
      <c r="CY146" s="115"/>
      <c r="CZ146" s="115"/>
      <c r="DA146" s="115"/>
      <c r="DB146" s="115"/>
      <c r="DC146" s="115"/>
      <c r="DF146" s="115"/>
      <c r="DG146" s="115"/>
      <c r="DJ146" s="115"/>
      <c r="DK146" s="115"/>
      <c r="DN146" s="115"/>
      <c r="DO146" s="115"/>
      <c r="DR146" s="115"/>
      <c r="DS146" s="115"/>
      <c r="DV146" s="115"/>
      <c r="DW146" s="115"/>
      <c r="DX146" s="115"/>
      <c r="DY146" s="115"/>
      <c r="DZ146" s="115"/>
      <c r="EA146" s="115"/>
      <c r="EB146" s="115"/>
      <c r="ED146" s="115"/>
      <c r="EE146" s="115"/>
      <c r="EF146" s="140"/>
      <c r="EH146" s="115"/>
      <c r="EI146" s="115"/>
      <c r="EL146" s="115"/>
      <c r="EM146" s="115"/>
      <c r="EP146" s="115"/>
      <c r="EQ146" s="115"/>
      <c r="ER146" s="115"/>
      <c r="ES146" s="115"/>
      <c r="ET146" s="115"/>
      <c r="EU146" s="115"/>
      <c r="EV146" s="115"/>
      <c r="EW146" s="115"/>
      <c r="EX146" s="115"/>
      <c r="EY146" s="115"/>
      <c r="FB146" s="115"/>
      <c r="FC146" s="115"/>
      <c r="FD146" s="140"/>
      <c r="FF146" s="115"/>
      <c r="FG146" s="115"/>
      <c r="FH146" s="140"/>
      <c r="FJ146" s="115"/>
      <c r="FK146" s="115"/>
      <c r="FL146" s="140"/>
      <c r="FN146" s="115"/>
      <c r="FO146" s="115"/>
      <c r="FP146" s="140"/>
      <c r="FR146" s="115"/>
      <c r="FS146" s="115"/>
      <c r="FV146" s="115"/>
      <c r="FW146" s="115"/>
      <c r="FZ146" s="115"/>
      <c r="GA146" s="115"/>
      <c r="GD146" s="115"/>
      <c r="GE146" s="115"/>
      <c r="GH146" s="115"/>
      <c r="GI146" s="115"/>
      <c r="GL146" s="115"/>
      <c r="GM146" s="115"/>
      <c r="GP146" s="115"/>
      <c r="GQ146" s="115"/>
      <c r="GT146" s="115"/>
      <c r="GU146" s="115"/>
      <c r="GX146" s="115"/>
      <c r="GY146" s="115"/>
      <c r="HB146" s="115"/>
      <c r="HC146" s="115"/>
      <c r="HF146" s="115"/>
      <c r="HG146" s="115"/>
      <c r="HJ146" s="115"/>
      <c r="HK146" s="115"/>
      <c r="HN146" s="115"/>
      <c r="HO146" s="115"/>
      <c r="HR146" s="115"/>
      <c r="HS146" s="115"/>
      <c r="ID146" s="115"/>
      <c r="IE146" s="115"/>
      <c r="IH146" s="115"/>
      <c r="II146" s="115"/>
      <c r="IL146" s="115"/>
      <c r="IM146" s="115"/>
      <c r="IP146" s="115"/>
      <c r="IQ146" s="115"/>
    </row>
    <row r="147" s="120" customFormat="true" ht="13.2" hidden="false" customHeight="false" outlineLevel="0" collapsed="false">
      <c r="A147" s="105"/>
      <c r="C147" s="114"/>
      <c r="D147" s="114"/>
      <c r="E147" s="126"/>
      <c r="F147" s="126"/>
      <c r="G147" s="114"/>
      <c r="H147" s="114"/>
      <c r="I147" s="126"/>
      <c r="J147" s="126"/>
      <c r="K147" s="114"/>
      <c r="L147" s="114"/>
      <c r="M147" s="126"/>
      <c r="S147" s="114"/>
      <c r="T147" s="114"/>
    </row>
    <row r="148" s="120" customFormat="true" ht="13.2" hidden="false" customHeight="false" outlineLevel="0" collapsed="false">
      <c r="A148" s="105"/>
      <c r="C148" s="115"/>
      <c r="D148" s="115"/>
      <c r="E148" s="126"/>
      <c r="F148" s="126"/>
      <c r="G148" s="115"/>
      <c r="H148" s="115"/>
      <c r="I148" s="126"/>
      <c r="J148" s="126"/>
      <c r="K148" s="115"/>
      <c r="L148" s="115"/>
      <c r="M148" s="126"/>
      <c r="S148" s="115"/>
      <c r="T148" s="115"/>
    </row>
    <row r="149" s="120" customFormat="true" ht="13.2" hidden="false" customHeight="false" outlineLevel="0" collapsed="false">
      <c r="A149" s="105"/>
      <c r="C149" s="126"/>
      <c r="D149" s="126"/>
      <c r="E149" s="126"/>
      <c r="F149" s="126"/>
      <c r="G149" s="126"/>
      <c r="H149" s="126"/>
      <c r="I149" s="126"/>
      <c r="J149" s="126"/>
      <c r="K149" s="126"/>
      <c r="L149" s="126"/>
      <c r="M149" s="126"/>
    </row>
    <row r="150" s="120" customFormat="true" ht="13.2" hidden="false" customHeight="false" outlineLevel="0" collapsed="false">
      <c r="C150" s="126"/>
      <c r="D150" s="126"/>
      <c r="E150" s="126"/>
      <c r="F150" s="126"/>
      <c r="G150" s="126"/>
      <c r="H150" s="126"/>
      <c r="I150" s="126"/>
      <c r="J150" s="126"/>
      <c r="K150" s="126"/>
      <c r="L150" s="126"/>
      <c r="M150" s="126"/>
    </row>
    <row r="151" s="106" customFormat="true" ht="13.2" hidden="false" customHeight="false" outlineLevel="0" collapsed="false">
      <c r="A151" s="128"/>
      <c r="G151" s="129"/>
      <c r="K151" s="129"/>
      <c r="O151" s="129"/>
      <c r="S151" s="129"/>
      <c r="W151" s="129"/>
      <c r="AA151" s="129"/>
      <c r="AE151" s="129"/>
      <c r="AI151" s="129"/>
      <c r="AM151" s="129"/>
      <c r="AQ151" s="129"/>
      <c r="AU151" s="129"/>
      <c r="AY151" s="129"/>
      <c r="BC151" s="129"/>
      <c r="BG151" s="129"/>
      <c r="BK151" s="129"/>
      <c r="BO151" s="129"/>
      <c r="BS151" s="129"/>
      <c r="BW151" s="129"/>
      <c r="CA151" s="129"/>
      <c r="CE151" s="129"/>
      <c r="CI151" s="129"/>
      <c r="CM151" s="129"/>
      <c r="CQ151" s="129"/>
      <c r="CU151" s="129"/>
      <c r="CY151" s="129"/>
      <c r="DC151" s="129"/>
      <c r="DG151" s="129"/>
      <c r="DK151" s="129"/>
      <c r="DO151" s="129"/>
      <c r="DS151" s="129"/>
      <c r="DW151" s="129"/>
      <c r="EA151" s="129"/>
      <c r="EE151" s="129"/>
      <c r="EI151" s="129"/>
      <c r="EM151" s="129"/>
      <c r="EQ151" s="129"/>
      <c r="EU151" s="129"/>
      <c r="EY151" s="129"/>
      <c r="FC151" s="129"/>
      <c r="FG151" s="129"/>
      <c r="FK151" s="129"/>
      <c r="FO151" s="129"/>
      <c r="FS151" s="129"/>
      <c r="FW151" s="129"/>
      <c r="GA151" s="129"/>
      <c r="GE151" s="129"/>
      <c r="GI151" s="129"/>
      <c r="GM151" s="129"/>
      <c r="GQ151" s="129"/>
      <c r="GU151" s="129"/>
      <c r="GY151" s="129"/>
      <c r="HC151" s="129"/>
      <c r="HG151" s="129"/>
      <c r="HK151" s="129"/>
      <c r="HO151" s="129"/>
      <c r="HS151" s="129"/>
      <c r="HW151" s="129"/>
      <c r="IA151" s="129"/>
      <c r="IE151" s="129"/>
      <c r="II151" s="129"/>
      <c r="IM151" s="129"/>
      <c r="IQ151" s="129"/>
    </row>
    <row r="152" s="120" customFormat="true" ht="42" hidden="false" customHeight="true" outlineLevel="0" collapsed="false">
      <c r="A152" s="105"/>
      <c r="C152" s="130"/>
      <c r="D152" s="130"/>
      <c r="E152" s="133"/>
      <c r="F152" s="131"/>
      <c r="G152" s="131"/>
      <c r="H152" s="130"/>
      <c r="I152" s="133"/>
      <c r="J152" s="131"/>
      <c r="K152" s="131"/>
      <c r="L152" s="130"/>
      <c r="M152" s="133"/>
      <c r="N152" s="131"/>
      <c r="O152" s="131"/>
      <c r="P152" s="130"/>
      <c r="Q152" s="133"/>
      <c r="R152" s="131"/>
      <c r="S152" s="131"/>
      <c r="T152" s="130"/>
      <c r="U152" s="133"/>
      <c r="V152" s="131"/>
      <c r="W152" s="131"/>
      <c r="X152" s="130"/>
      <c r="Y152" s="133"/>
      <c r="Z152" s="131"/>
      <c r="AA152" s="131"/>
      <c r="AB152" s="130"/>
      <c r="AC152" s="133"/>
      <c r="AD152" s="131"/>
      <c r="AE152" s="131"/>
      <c r="AF152" s="145"/>
      <c r="AG152" s="133"/>
      <c r="AH152" s="131"/>
      <c r="AI152" s="131"/>
      <c r="AJ152" s="145"/>
      <c r="AK152" s="133"/>
      <c r="AL152" s="131"/>
      <c r="AM152" s="131"/>
      <c r="AN152" s="145"/>
      <c r="AO152" s="133"/>
      <c r="AP152" s="131"/>
      <c r="AQ152" s="131"/>
      <c r="AR152" s="145"/>
      <c r="AS152" s="133"/>
      <c r="AT152" s="131"/>
      <c r="AU152" s="131"/>
      <c r="AV152" s="145"/>
      <c r="AW152" s="133"/>
      <c r="AX152" s="131"/>
      <c r="AY152" s="131"/>
      <c r="AZ152" s="145"/>
      <c r="BA152" s="133"/>
      <c r="BB152" s="131"/>
      <c r="BC152" s="131"/>
      <c r="BD152" s="145"/>
      <c r="BE152" s="133"/>
      <c r="BF152" s="131"/>
      <c r="BG152" s="131"/>
      <c r="BH152" s="145"/>
      <c r="BI152" s="133"/>
      <c r="BJ152" s="131"/>
      <c r="BK152" s="131"/>
      <c r="BL152" s="145"/>
      <c r="BM152" s="133"/>
      <c r="BN152" s="131"/>
      <c r="BO152" s="131"/>
      <c r="BP152" s="145"/>
      <c r="BQ152" s="133"/>
      <c r="BR152" s="131"/>
      <c r="BS152" s="131"/>
      <c r="BT152" s="145"/>
      <c r="BU152" s="133"/>
      <c r="BV152" s="131"/>
      <c r="BW152" s="131"/>
      <c r="BX152" s="145"/>
      <c r="BY152" s="133"/>
      <c r="BZ152" s="131"/>
      <c r="CA152" s="131"/>
      <c r="CB152" s="130"/>
      <c r="CC152" s="133"/>
      <c r="CD152" s="131"/>
      <c r="CE152" s="131"/>
      <c r="CF152" s="130"/>
      <c r="CG152" s="133"/>
      <c r="CH152" s="131"/>
      <c r="CI152" s="131"/>
      <c r="CJ152" s="145"/>
      <c r="CK152" s="133"/>
      <c r="CL152" s="131"/>
      <c r="CM152" s="131"/>
      <c r="CN152" s="145"/>
      <c r="CO152" s="133"/>
      <c r="CP152" s="131"/>
      <c r="CQ152" s="131"/>
      <c r="CR152" s="145"/>
      <c r="CS152" s="133"/>
      <c r="CT152" s="131"/>
      <c r="CU152" s="131"/>
      <c r="CV152" s="145"/>
      <c r="CW152" s="133"/>
      <c r="CX152" s="131"/>
      <c r="CY152" s="131"/>
      <c r="CZ152" s="145"/>
      <c r="DA152" s="133"/>
      <c r="DB152" s="131"/>
      <c r="DC152" s="131"/>
      <c r="DD152" s="145"/>
      <c r="DE152" s="133"/>
      <c r="DF152" s="131"/>
      <c r="DG152" s="131"/>
      <c r="DI152" s="133"/>
      <c r="DJ152" s="131"/>
      <c r="DK152" s="131"/>
      <c r="DL152" s="145"/>
      <c r="DM152" s="133"/>
      <c r="DN152" s="131"/>
      <c r="DO152" s="131"/>
      <c r="DP152" s="145"/>
      <c r="DQ152" s="133"/>
      <c r="DR152" s="131"/>
      <c r="DS152" s="131"/>
      <c r="DT152" s="145"/>
      <c r="DU152" s="133"/>
      <c r="DV152" s="131"/>
      <c r="DW152" s="131"/>
      <c r="DX152" s="145"/>
      <c r="DY152" s="133"/>
      <c r="DZ152" s="131"/>
      <c r="EA152" s="131"/>
      <c r="EB152" s="145"/>
      <c r="EC152" s="133"/>
      <c r="ED152" s="131"/>
      <c r="EE152" s="131"/>
      <c r="EF152" s="145"/>
      <c r="EG152" s="133"/>
      <c r="EH152" s="131"/>
      <c r="EI152" s="131"/>
      <c r="EJ152" s="145"/>
      <c r="EK152" s="133"/>
      <c r="EL152" s="131"/>
      <c r="EM152" s="131"/>
      <c r="EN152" s="145"/>
      <c r="EO152" s="133"/>
      <c r="EP152" s="131"/>
      <c r="EQ152" s="131"/>
      <c r="ER152" s="145"/>
      <c r="ES152" s="133"/>
      <c r="ET152" s="131"/>
      <c r="EU152" s="131"/>
      <c r="EV152" s="145"/>
      <c r="EW152" s="133"/>
      <c r="EX152" s="131"/>
      <c r="EY152" s="131"/>
      <c r="EZ152" s="145"/>
      <c r="FA152" s="133"/>
      <c r="FB152" s="131"/>
      <c r="FC152" s="131"/>
      <c r="FD152" s="145"/>
      <c r="FE152" s="133"/>
      <c r="FF152" s="131"/>
      <c r="FG152" s="131"/>
      <c r="FH152" s="145"/>
      <c r="FI152" s="133"/>
      <c r="FJ152" s="131"/>
      <c r="FK152" s="131"/>
      <c r="FL152" s="145"/>
      <c r="FM152" s="133"/>
      <c r="FN152" s="131"/>
      <c r="FO152" s="131"/>
      <c r="FP152" s="145"/>
      <c r="FQ152" s="133"/>
      <c r="FR152" s="131"/>
      <c r="FS152" s="131"/>
      <c r="FT152" s="145"/>
      <c r="FU152" s="133"/>
      <c r="FV152" s="131"/>
      <c r="FW152" s="131"/>
      <c r="FX152" s="145"/>
      <c r="FY152" s="133"/>
      <c r="FZ152" s="131"/>
      <c r="GA152" s="131"/>
      <c r="GC152" s="133"/>
      <c r="GD152" s="131"/>
      <c r="GE152" s="131"/>
      <c r="GG152" s="133"/>
      <c r="GH152" s="131"/>
      <c r="GI152" s="131"/>
      <c r="GJ152" s="145"/>
      <c r="GK152" s="133"/>
      <c r="GL152" s="131"/>
      <c r="GM152" s="131"/>
      <c r="GN152" s="145"/>
      <c r="GO152" s="133"/>
      <c r="GP152" s="131"/>
      <c r="GQ152" s="131"/>
      <c r="GS152" s="133"/>
      <c r="GT152" s="131"/>
      <c r="GU152" s="131"/>
      <c r="GW152" s="133"/>
      <c r="GX152" s="131"/>
      <c r="GY152" s="131"/>
      <c r="GZ152" s="145"/>
      <c r="HA152" s="133"/>
      <c r="HB152" s="131"/>
      <c r="HC152" s="131"/>
      <c r="HD152" s="145"/>
      <c r="HE152" s="133"/>
      <c r="HF152" s="131"/>
      <c r="HG152" s="131"/>
      <c r="HH152" s="145"/>
      <c r="HI152" s="133"/>
      <c r="HJ152" s="131"/>
      <c r="HK152" s="131"/>
      <c r="HL152" s="145"/>
      <c r="HM152" s="133"/>
      <c r="HN152" s="131"/>
      <c r="HO152" s="131"/>
      <c r="HQ152" s="133"/>
      <c r="HR152" s="131"/>
      <c r="HS152" s="131"/>
      <c r="HT152" s="145"/>
      <c r="HU152" s="133"/>
      <c r="HV152" s="131"/>
      <c r="HW152" s="131"/>
      <c r="HX152" s="145"/>
      <c r="HY152" s="133"/>
      <c r="HZ152" s="131"/>
      <c r="IA152" s="131"/>
      <c r="IC152" s="133"/>
      <c r="ID152" s="131"/>
      <c r="IE152" s="131"/>
      <c r="IG152" s="133"/>
      <c r="IH152" s="131"/>
      <c r="II152" s="131"/>
      <c r="IJ152" s="145"/>
      <c r="IK152" s="133"/>
      <c r="IL152" s="131"/>
      <c r="IM152" s="131"/>
      <c r="IN152" s="145"/>
      <c r="IO152" s="133"/>
      <c r="IP152" s="131"/>
      <c r="IQ152" s="131"/>
    </row>
    <row r="153" s="120" customFormat="true" ht="30" hidden="false" customHeight="true" outlineLevel="0" collapsed="false">
      <c r="A153" s="105"/>
      <c r="C153" s="130"/>
      <c r="D153" s="130"/>
      <c r="E153" s="126"/>
      <c r="F153" s="131"/>
      <c r="G153" s="131"/>
      <c r="H153" s="130"/>
      <c r="I153" s="126"/>
      <c r="J153" s="131"/>
      <c r="K153" s="131"/>
      <c r="L153" s="130"/>
      <c r="M153" s="126"/>
      <c r="N153" s="131"/>
      <c r="O153" s="131"/>
      <c r="P153" s="130"/>
      <c r="Q153" s="126"/>
      <c r="R153" s="131"/>
      <c r="S153" s="131"/>
      <c r="T153" s="130"/>
      <c r="U153" s="126"/>
      <c r="V153" s="131"/>
      <c r="W153" s="131"/>
      <c r="X153" s="130"/>
      <c r="Z153" s="131"/>
      <c r="AA153" s="131"/>
      <c r="AB153" s="130"/>
      <c r="AD153" s="131"/>
      <c r="AE153" s="131"/>
      <c r="AF153" s="130"/>
      <c r="AH153" s="131"/>
      <c r="AI153" s="131"/>
      <c r="AJ153" s="130"/>
      <c r="AL153" s="131"/>
      <c r="AM153" s="131"/>
      <c r="AN153" s="130"/>
      <c r="AP153" s="131"/>
      <c r="AQ153" s="131"/>
      <c r="AR153" s="130"/>
      <c r="AT153" s="131"/>
      <c r="AU153" s="131"/>
      <c r="AV153" s="130"/>
      <c r="AX153" s="131"/>
      <c r="AY153" s="131"/>
      <c r="AZ153" s="130"/>
      <c r="BB153" s="131"/>
      <c r="BC153" s="131"/>
      <c r="BD153" s="130"/>
      <c r="BF153" s="131"/>
      <c r="BG153" s="131"/>
      <c r="BH153" s="130"/>
      <c r="BJ153" s="131"/>
      <c r="BK153" s="131"/>
      <c r="BL153" s="130"/>
      <c r="BN153" s="131"/>
      <c r="BO153" s="131"/>
      <c r="BP153" s="130"/>
      <c r="BR153" s="131"/>
      <c r="BS153" s="131"/>
      <c r="BT153" s="130"/>
      <c r="BV153" s="131"/>
      <c r="BW153" s="131"/>
      <c r="BX153" s="130"/>
      <c r="BZ153" s="131"/>
      <c r="CA153" s="131"/>
      <c r="CB153" s="130"/>
      <c r="CD153" s="131"/>
      <c r="CE153" s="131"/>
      <c r="CF153" s="130"/>
      <c r="CH153" s="131"/>
      <c r="CI153" s="131"/>
      <c r="CJ153" s="130"/>
      <c r="CL153" s="131"/>
      <c r="CM153" s="131"/>
      <c r="CN153" s="130"/>
      <c r="CO153" s="130"/>
      <c r="CP153" s="131"/>
      <c r="CQ153" s="131"/>
      <c r="CT153" s="131"/>
      <c r="CU153" s="131"/>
      <c r="CV153" s="130"/>
      <c r="CW153" s="130"/>
      <c r="CX153" s="131"/>
      <c r="CY153" s="131"/>
      <c r="CZ153" s="130"/>
      <c r="DA153" s="130"/>
      <c r="DB153" s="131"/>
      <c r="DC153" s="131"/>
      <c r="DF153" s="131"/>
      <c r="DG153" s="131"/>
      <c r="DJ153" s="131"/>
      <c r="DK153" s="131"/>
      <c r="DN153" s="131"/>
      <c r="DO153" s="131"/>
      <c r="DR153" s="131"/>
      <c r="DS153" s="131"/>
      <c r="DV153" s="131"/>
      <c r="DW153" s="131"/>
      <c r="DX153" s="130"/>
      <c r="DY153" s="130"/>
      <c r="DZ153" s="131"/>
      <c r="EA153" s="131"/>
      <c r="EB153" s="130"/>
      <c r="ED153" s="131"/>
      <c r="EE153" s="131"/>
      <c r="EF153" s="132"/>
      <c r="EH153" s="131"/>
      <c r="EI153" s="131"/>
      <c r="EL153" s="131"/>
      <c r="EM153" s="131"/>
      <c r="EP153" s="131"/>
      <c r="EQ153" s="131"/>
      <c r="ER153" s="130"/>
      <c r="ES153" s="130"/>
      <c r="ET153" s="131"/>
      <c r="EU153" s="131"/>
      <c r="EV153" s="130"/>
      <c r="EW153" s="130"/>
      <c r="EX153" s="131"/>
      <c r="EY153" s="131"/>
      <c r="FB153" s="131"/>
      <c r="FC153" s="131"/>
      <c r="FD153" s="132"/>
      <c r="FF153" s="131"/>
      <c r="FG153" s="131"/>
      <c r="FH153" s="132"/>
      <c r="FJ153" s="131"/>
      <c r="FK153" s="131"/>
      <c r="FL153" s="132"/>
      <c r="FN153" s="131"/>
      <c r="FO153" s="131"/>
      <c r="FP153" s="132"/>
      <c r="FR153" s="131"/>
      <c r="FS153" s="131"/>
      <c r="FV153" s="131"/>
      <c r="FW153" s="131"/>
      <c r="FZ153" s="131"/>
      <c r="GA153" s="131"/>
      <c r="GD153" s="131"/>
      <c r="GE153" s="131"/>
      <c r="GH153" s="131"/>
      <c r="GI153" s="131"/>
      <c r="GL153" s="131"/>
      <c r="GM153" s="131"/>
      <c r="GP153" s="131"/>
      <c r="GQ153" s="131"/>
      <c r="GT153" s="131"/>
      <c r="GU153" s="131"/>
      <c r="GX153" s="131"/>
      <c r="GY153" s="131"/>
      <c r="HB153" s="131"/>
      <c r="HC153" s="131"/>
      <c r="HF153" s="131"/>
      <c r="HG153" s="131"/>
      <c r="HJ153" s="131"/>
      <c r="HK153" s="131"/>
      <c r="HN153" s="131"/>
      <c r="HO153" s="131"/>
      <c r="HR153" s="131"/>
      <c r="HS153" s="131"/>
      <c r="HV153" s="131"/>
      <c r="HW153" s="131"/>
      <c r="HZ153" s="131"/>
      <c r="IA153" s="131"/>
      <c r="ID153" s="131"/>
      <c r="IE153" s="131"/>
      <c r="IH153" s="131"/>
      <c r="II153" s="131"/>
      <c r="IL153" s="131"/>
      <c r="IM153" s="131"/>
      <c r="IP153" s="131"/>
      <c r="IQ153" s="131"/>
    </row>
    <row r="154" s="120" customFormat="true" ht="13.2" hidden="false" customHeight="false" outlineLevel="0" collapsed="false">
      <c r="A154" s="105"/>
      <c r="C154" s="135"/>
      <c r="D154" s="135"/>
      <c r="E154" s="126"/>
      <c r="F154" s="136"/>
      <c r="G154" s="136"/>
      <c r="H154" s="135"/>
      <c r="I154" s="126"/>
      <c r="J154" s="136"/>
      <c r="K154" s="136"/>
      <c r="L154" s="135"/>
      <c r="M154" s="126"/>
      <c r="N154" s="136"/>
      <c r="O154" s="136"/>
      <c r="P154" s="135"/>
      <c r="Q154" s="126"/>
      <c r="R154" s="136"/>
      <c r="S154" s="136"/>
      <c r="T154" s="135"/>
      <c r="U154" s="126"/>
      <c r="V154" s="136"/>
      <c r="W154" s="136"/>
      <c r="X154" s="135"/>
      <c r="Z154" s="136"/>
      <c r="AA154" s="136"/>
      <c r="AB154" s="135"/>
      <c r="AD154" s="136"/>
      <c r="AE154" s="136"/>
      <c r="AF154" s="135"/>
      <c r="AH154" s="136"/>
      <c r="AI154" s="136"/>
      <c r="AJ154" s="135"/>
      <c r="AL154" s="136"/>
      <c r="AM154" s="136"/>
      <c r="AN154" s="135"/>
      <c r="AP154" s="136"/>
      <c r="AQ154" s="136"/>
      <c r="AR154" s="135"/>
      <c r="AT154" s="136"/>
      <c r="AU154" s="136"/>
      <c r="AV154" s="135"/>
      <c r="AX154" s="136"/>
      <c r="AY154" s="136"/>
      <c r="AZ154" s="135"/>
      <c r="BB154" s="136"/>
      <c r="BC154" s="136"/>
      <c r="BD154" s="135"/>
      <c r="BF154" s="136"/>
      <c r="BG154" s="136"/>
      <c r="BH154" s="135"/>
      <c r="BJ154" s="136"/>
      <c r="BK154" s="136"/>
      <c r="BL154" s="135"/>
      <c r="BN154" s="136"/>
      <c r="BO154" s="136"/>
      <c r="BP154" s="135"/>
      <c r="BR154" s="136"/>
      <c r="BS154" s="136"/>
      <c r="BT154" s="135"/>
      <c r="BV154" s="136"/>
      <c r="BW154" s="136"/>
      <c r="BX154" s="135"/>
      <c r="BZ154" s="136"/>
      <c r="CA154" s="136"/>
      <c r="CB154" s="135"/>
      <c r="CD154" s="136"/>
      <c r="CE154" s="136"/>
      <c r="CF154" s="135"/>
      <c r="CH154" s="136"/>
      <c r="CI154" s="136"/>
      <c r="CJ154" s="135"/>
      <c r="CL154" s="136"/>
      <c r="CM154" s="136"/>
      <c r="CN154" s="135"/>
      <c r="CO154" s="135"/>
      <c r="CP154" s="136"/>
      <c r="CQ154" s="136"/>
      <c r="CT154" s="136"/>
      <c r="CU154" s="136"/>
      <c r="CV154" s="135"/>
      <c r="CW154" s="135"/>
      <c r="CX154" s="136"/>
      <c r="CY154" s="136"/>
      <c r="CZ154" s="135"/>
      <c r="DA154" s="135"/>
      <c r="DB154" s="136"/>
      <c r="DC154" s="136"/>
      <c r="DF154" s="136"/>
      <c r="DG154" s="136"/>
      <c r="DJ154" s="136"/>
      <c r="DK154" s="136"/>
      <c r="DN154" s="136"/>
      <c r="DO154" s="136"/>
      <c r="DR154" s="136"/>
      <c r="DS154" s="136"/>
      <c r="DV154" s="136"/>
      <c r="DW154" s="136"/>
      <c r="DX154" s="135"/>
      <c r="DY154" s="135"/>
      <c r="DZ154" s="136"/>
      <c r="EA154" s="136"/>
      <c r="EB154" s="135"/>
      <c r="ED154" s="136"/>
      <c r="EE154" s="136"/>
      <c r="EF154" s="136"/>
      <c r="EH154" s="136"/>
      <c r="EI154" s="136"/>
      <c r="EL154" s="136"/>
      <c r="EM154" s="136"/>
      <c r="EP154" s="136"/>
      <c r="EQ154" s="136"/>
      <c r="ER154" s="135"/>
      <c r="ES154" s="135"/>
      <c r="ET154" s="136"/>
      <c r="EU154" s="136"/>
      <c r="EV154" s="135"/>
      <c r="EW154" s="135"/>
      <c r="EX154" s="136"/>
      <c r="EY154" s="136"/>
      <c r="FB154" s="136"/>
      <c r="FC154" s="136"/>
      <c r="FD154" s="136"/>
      <c r="FF154" s="136"/>
      <c r="FG154" s="136"/>
      <c r="FH154" s="136"/>
      <c r="FJ154" s="136"/>
      <c r="FK154" s="136"/>
      <c r="FL154" s="136"/>
      <c r="FN154" s="136"/>
      <c r="FO154" s="136"/>
      <c r="FP154" s="136"/>
      <c r="FR154" s="136"/>
      <c r="FS154" s="136"/>
      <c r="FV154" s="136"/>
      <c r="FW154" s="136"/>
      <c r="FZ154" s="136"/>
      <c r="GA154" s="136"/>
      <c r="GD154" s="136"/>
      <c r="GE154" s="136"/>
      <c r="GH154" s="136"/>
      <c r="GI154" s="136"/>
      <c r="GL154" s="136"/>
      <c r="GM154" s="136"/>
      <c r="GP154" s="136"/>
      <c r="GQ154" s="136"/>
      <c r="GT154" s="136"/>
      <c r="GU154" s="136"/>
      <c r="GX154" s="136"/>
      <c r="GY154" s="136"/>
      <c r="HB154" s="136"/>
      <c r="HC154" s="136"/>
      <c r="HF154" s="136"/>
      <c r="HG154" s="136"/>
      <c r="HJ154" s="136"/>
      <c r="HK154" s="136"/>
      <c r="HN154" s="136"/>
      <c r="HO154" s="136"/>
      <c r="HR154" s="136"/>
      <c r="HS154" s="136"/>
      <c r="HV154" s="136"/>
      <c r="HW154" s="136"/>
      <c r="HZ154" s="136"/>
      <c r="IA154" s="136"/>
      <c r="ID154" s="136"/>
      <c r="IE154" s="136"/>
      <c r="IH154" s="136"/>
      <c r="II154" s="136"/>
      <c r="IL154" s="136"/>
      <c r="IM154" s="136"/>
      <c r="IP154" s="136"/>
      <c r="IQ154" s="136"/>
    </row>
    <row r="155" s="120" customFormat="true" ht="10.2" hidden="false" customHeight="true" outlineLevel="0" collapsed="false">
      <c r="A155" s="105"/>
      <c r="C155" s="114"/>
      <c r="D155" s="114"/>
      <c r="E155" s="126"/>
      <c r="F155" s="114"/>
      <c r="G155" s="114"/>
      <c r="H155" s="114"/>
      <c r="I155" s="126"/>
      <c r="J155" s="114"/>
      <c r="K155" s="114"/>
      <c r="L155" s="114"/>
      <c r="M155" s="126"/>
      <c r="N155" s="114"/>
      <c r="O155" s="114"/>
      <c r="P155" s="114"/>
      <c r="Q155" s="126"/>
      <c r="R155" s="114"/>
      <c r="S155" s="114"/>
      <c r="T155" s="114"/>
      <c r="U155" s="126"/>
      <c r="V155" s="114"/>
      <c r="W155" s="114"/>
      <c r="X155" s="114"/>
      <c r="Z155" s="114"/>
      <c r="AA155" s="114"/>
      <c r="AB155" s="114"/>
      <c r="AD155" s="114"/>
      <c r="AE155" s="114"/>
      <c r="AF155" s="114"/>
      <c r="AH155" s="114"/>
      <c r="AI155" s="114"/>
      <c r="AJ155" s="114"/>
      <c r="AL155" s="114"/>
      <c r="AM155" s="114"/>
      <c r="AN155" s="114"/>
      <c r="AP155" s="114"/>
      <c r="AQ155" s="114"/>
      <c r="AR155" s="114"/>
      <c r="AT155" s="114"/>
      <c r="AU155" s="114"/>
      <c r="AV155" s="114"/>
      <c r="AX155" s="114"/>
      <c r="AY155" s="114"/>
      <c r="AZ155" s="114"/>
      <c r="BB155" s="114"/>
      <c r="BC155" s="114"/>
      <c r="BD155" s="114"/>
      <c r="BF155" s="114"/>
      <c r="BG155" s="114"/>
      <c r="BH155" s="114"/>
      <c r="BJ155" s="114"/>
      <c r="BK155" s="114"/>
      <c r="BL155" s="114"/>
      <c r="BN155" s="114"/>
      <c r="BO155" s="114"/>
      <c r="BP155" s="114"/>
      <c r="BR155" s="114"/>
      <c r="BS155" s="114"/>
      <c r="BT155" s="114"/>
      <c r="BV155" s="114"/>
      <c r="BW155" s="114"/>
      <c r="BX155" s="114"/>
      <c r="BZ155" s="114"/>
      <c r="CA155" s="114"/>
      <c r="CB155" s="114"/>
      <c r="CD155" s="114"/>
      <c r="CE155" s="114"/>
      <c r="CF155" s="114"/>
      <c r="CH155" s="114"/>
      <c r="CI155" s="114"/>
      <c r="CJ155" s="114"/>
      <c r="CL155" s="114"/>
      <c r="CM155" s="114"/>
      <c r="CN155" s="114"/>
      <c r="CO155" s="114"/>
      <c r="CP155" s="114"/>
      <c r="CQ155" s="114"/>
      <c r="CT155" s="114"/>
      <c r="CU155" s="114"/>
      <c r="CV155" s="114"/>
      <c r="CW155" s="114"/>
      <c r="CX155" s="114"/>
      <c r="CY155" s="114"/>
      <c r="CZ155" s="114"/>
      <c r="DA155" s="114"/>
      <c r="DB155" s="114"/>
      <c r="DC155" s="114"/>
      <c r="DF155" s="114"/>
      <c r="DG155" s="114"/>
      <c r="DJ155" s="114"/>
      <c r="DK155" s="114"/>
      <c r="DN155" s="114"/>
      <c r="DO155" s="114"/>
      <c r="DR155" s="114"/>
      <c r="DS155" s="114"/>
      <c r="DV155" s="114"/>
      <c r="DW155" s="114"/>
      <c r="DX155" s="114"/>
      <c r="DY155" s="114"/>
      <c r="DZ155" s="114"/>
      <c r="EA155" s="114"/>
      <c r="EB155" s="114"/>
      <c r="ED155" s="114"/>
      <c r="EE155" s="114"/>
      <c r="EF155" s="114"/>
      <c r="EH155" s="114"/>
      <c r="EI155" s="114"/>
      <c r="EL155" s="114"/>
      <c r="EM155" s="114"/>
      <c r="EP155" s="114"/>
      <c r="EQ155" s="114"/>
      <c r="ER155" s="114"/>
      <c r="ES155" s="114"/>
      <c r="ET155" s="114"/>
      <c r="EU155" s="114"/>
      <c r="EV155" s="114"/>
      <c r="EW155" s="114"/>
      <c r="EX155" s="114"/>
      <c r="EY155" s="114"/>
      <c r="FB155" s="114"/>
      <c r="FC155" s="114"/>
      <c r="FD155" s="114"/>
      <c r="FF155" s="114"/>
      <c r="FG155" s="114"/>
      <c r="FH155" s="114"/>
      <c r="FJ155" s="114"/>
      <c r="FK155" s="114"/>
      <c r="FL155" s="114"/>
      <c r="FN155" s="114"/>
      <c r="FO155" s="114"/>
      <c r="FP155" s="114"/>
      <c r="FR155" s="114"/>
      <c r="FS155" s="114"/>
      <c r="FV155" s="114"/>
      <c r="FW155" s="114"/>
      <c r="FZ155" s="114"/>
      <c r="GA155" s="114"/>
      <c r="GD155" s="114"/>
      <c r="GE155" s="114"/>
      <c r="GH155" s="114"/>
      <c r="GI155" s="114"/>
      <c r="GL155" s="114"/>
      <c r="GM155" s="114"/>
      <c r="GP155" s="114"/>
      <c r="GQ155" s="114"/>
      <c r="GT155" s="114"/>
      <c r="GU155" s="114"/>
      <c r="GX155" s="114"/>
      <c r="GY155" s="114"/>
      <c r="HB155" s="114"/>
      <c r="HC155" s="114"/>
      <c r="HF155" s="114"/>
      <c r="HG155" s="114"/>
      <c r="HJ155" s="114"/>
      <c r="HK155" s="114"/>
      <c r="HN155" s="114"/>
      <c r="HO155" s="114"/>
      <c r="HR155" s="114"/>
      <c r="HS155" s="114"/>
      <c r="HV155" s="114"/>
      <c r="HW155" s="114"/>
      <c r="HZ155" s="114"/>
      <c r="IA155" s="114"/>
      <c r="ID155" s="114"/>
      <c r="IE155" s="114"/>
      <c r="IH155" s="114"/>
      <c r="II155" s="114"/>
      <c r="IL155" s="114"/>
      <c r="IM155" s="114"/>
      <c r="IP155" s="114"/>
      <c r="IQ155" s="114"/>
    </row>
    <row r="156" s="120" customFormat="true" ht="99" hidden="false" customHeight="true" outlineLevel="0" collapsed="false">
      <c r="A156" s="105"/>
      <c r="C156" s="115"/>
      <c r="D156" s="115"/>
      <c r="E156" s="126"/>
      <c r="F156" s="115"/>
      <c r="G156" s="115"/>
      <c r="H156" s="115"/>
      <c r="I156" s="126"/>
      <c r="J156" s="115"/>
      <c r="K156" s="115"/>
      <c r="L156" s="115"/>
      <c r="M156" s="126"/>
      <c r="N156" s="115"/>
      <c r="O156" s="115"/>
      <c r="P156" s="115"/>
      <c r="R156" s="115"/>
      <c r="S156" s="115"/>
      <c r="T156" s="115"/>
      <c r="V156" s="115"/>
      <c r="W156" s="115"/>
      <c r="X156" s="115"/>
      <c r="Z156" s="115"/>
      <c r="AA156" s="115"/>
      <c r="AB156" s="115"/>
      <c r="AD156" s="115"/>
      <c r="AE156" s="115"/>
      <c r="AF156" s="115"/>
      <c r="AH156" s="115"/>
      <c r="AI156" s="115"/>
      <c r="AJ156" s="115"/>
      <c r="AL156" s="115"/>
      <c r="AM156" s="115"/>
      <c r="AN156" s="115"/>
      <c r="AP156" s="115"/>
      <c r="AQ156" s="115"/>
      <c r="AR156" s="115"/>
      <c r="AT156" s="115"/>
      <c r="AU156" s="115"/>
      <c r="AV156" s="115"/>
      <c r="AX156" s="115"/>
      <c r="AY156" s="115"/>
      <c r="AZ156" s="115"/>
      <c r="BB156" s="115"/>
      <c r="BC156" s="115"/>
      <c r="BD156" s="115"/>
      <c r="BF156" s="115"/>
      <c r="BG156" s="115"/>
      <c r="BH156" s="115"/>
      <c r="BJ156" s="115"/>
      <c r="BK156" s="115"/>
      <c r="BL156" s="115"/>
      <c r="BN156" s="115"/>
      <c r="BO156" s="115"/>
      <c r="BP156" s="115"/>
      <c r="BR156" s="115"/>
      <c r="BS156" s="115"/>
      <c r="BT156" s="115"/>
      <c r="BV156" s="115"/>
      <c r="BW156" s="115"/>
      <c r="BX156" s="115"/>
      <c r="BZ156" s="115"/>
      <c r="CA156" s="115"/>
      <c r="CB156" s="115"/>
      <c r="CD156" s="115"/>
      <c r="CE156" s="115"/>
      <c r="CF156" s="115"/>
      <c r="CH156" s="115"/>
      <c r="CI156" s="115"/>
      <c r="CJ156" s="115"/>
      <c r="CL156" s="115"/>
      <c r="CM156" s="115"/>
      <c r="CN156" s="115"/>
      <c r="CO156" s="115"/>
      <c r="CP156" s="115"/>
      <c r="CQ156" s="115"/>
      <c r="CT156" s="115"/>
      <c r="CU156" s="115"/>
      <c r="CV156" s="115"/>
      <c r="CW156" s="115"/>
      <c r="CX156" s="115"/>
      <c r="CY156" s="115"/>
      <c r="CZ156" s="115"/>
      <c r="DA156" s="115"/>
      <c r="DB156" s="115"/>
      <c r="DC156" s="115"/>
      <c r="DF156" s="115"/>
      <c r="DG156" s="115"/>
      <c r="DJ156" s="115"/>
      <c r="DK156" s="115"/>
      <c r="DN156" s="115"/>
      <c r="DO156" s="115"/>
      <c r="DR156" s="115"/>
      <c r="DS156" s="115"/>
      <c r="DV156" s="115"/>
      <c r="DW156" s="115"/>
      <c r="DX156" s="115"/>
      <c r="DY156" s="115"/>
      <c r="DZ156" s="115"/>
      <c r="EA156" s="115"/>
      <c r="EB156" s="115"/>
      <c r="ED156" s="115"/>
      <c r="EE156" s="115"/>
      <c r="EF156" s="140"/>
      <c r="EH156" s="115"/>
      <c r="EI156" s="115"/>
      <c r="EL156" s="115"/>
      <c r="EM156" s="115"/>
      <c r="EP156" s="115"/>
      <c r="EQ156" s="115"/>
      <c r="ER156" s="115"/>
      <c r="ES156" s="115"/>
      <c r="ET156" s="115"/>
      <c r="EU156" s="115"/>
      <c r="EV156" s="115"/>
      <c r="EW156" s="115"/>
      <c r="EX156" s="115"/>
      <c r="EY156" s="115"/>
      <c r="FB156" s="115"/>
      <c r="FC156" s="115"/>
      <c r="FD156" s="140"/>
      <c r="FF156" s="115"/>
      <c r="FG156" s="115"/>
      <c r="FH156" s="140"/>
      <c r="FJ156" s="115"/>
      <c r="FK156" s="115"/>
      <c r="FL156" s="140"/>
      <c r="FN156" s="115"/>
      <c r="FO156" s="115"/>
      <c r="FP156" s="140"/>
      <c r="FR156" s="115"/>
      <c r="FS156" s="115"/>
      <c r="FV156" s="115"/>
      <c r="FW156" s="115"/>
      <c r="FZ156" s="115"/>
      <c r="GA156" s="115"/>
      <c r="GD156" s="115"/>
      <c r="GE156" s="115"/>
      <c r="GH156" s="115"/>
      <c r="GI156" s="115"/>
      <c r="GL156" s="115"/>
      <c r="GM156" s="115"/>
      <c r="GP156" s="115"/>
      <c r="GQ156" s="115"/>
      <c r="GT156" s="115"/>
      <c r="GU156" s="115"/>
      <c r="GX156" s="115"/>
      <c r="GY156" s="115"/>
      <c r="HB156" s="115"/>
      <c r="HC156" s="115"/>
      <c r="HF156" s="115"/>
      <c r="HG156" s="115"/>
      <c r="HJ156" s="115"/>
      <c r="HK156" s="115"/>
      <c r="HN156" s="115"/>
      <c r="HO156" s="115"/>
      <c r="HR156" s="115"/>
      <c r="HS156" s="115"/>
      <c r="HV156" s="115"/>
      <c r="HW156" s="115"/>
      <c r="HZ156" s="115"/>
      <c r="IA156" s="115"/>
      <c r="ID156" s="115"/>
      <c r="IE156" s="115"/>
      <c r="IH156" s="115"/>
      <c r="II156" s="115"/>
      <c r="IL156" s="115"/>
      <c r="IM156" s="115"/>
      <c r="IP156" s="115"/>
      <c r="IQ156" s="115"/>
    </row>
    <row r="157" s="120" customFormat="true" ht="13.2" hidden="false" customHeight="false" outlineLevel="0" collapsed="false">
      <c r="A157" s="105"/>
      <c r="C157" s="114"/>
      <c r="D157" s="114"/>
      <c r="E157" s="126"/>
      <c r="F157" s="126"/>
      <c r="G157" s="114"/>
      <c r="H157" s="114"/>
      <c r="I157" s="126"/>
      <c r="J157" s="126"/>
      <c r="K157" s="114"/>
      <c r="L157" s="114"/>
      <c r="M157" s="126"/>
      <c r="S157" s="114"/>
      <c r="T157" s="114"/>
    </row>
    <row r="158" s="120" customFormat="true" ht="13.2" hidden="false" customHeight="false" outlineLevel="0" collapsed="false">
      <c r="A158" s="105"/>
      <c r="C158" s="115"/>
      <c r="D158" s="115"/>
      <c r="E158" s="126"/>
      <c r="F158" s="126"/>
      <c r="G158" s="115"/>
      <c r="H158" s="115"/>
      <c r="I158" s="126"/>
      <c r="J158" s="126"/>
      <c r="K158" s="115"/>
      <c r="L158" s="115"/>
      <c r="M158" s="126"/>
      <c r="S158" s="115"/>
      <c r="T158" s="115"/>
    </row>
    <row r="159" s="120" customFormat="true" ht="13.2" hidden="false" customHeight="false" outlineLevel="0" collapsed="false">
      <c r="A159" s="105"/>
      <c r="C159" s="126"/>
      <c r="D159" s="126"/>
      <c r="E159" s="126"/>
      <c r="F159" s="126"/>
      <c r="G159" s="126"/>
      <c r="H159" s="126"/>
      <c r="I159" s="126"/>
      <c r="J159" s="126"/>
      <c r="K159" s="126"/>
      <c r="L159" s="126"/>
      <c r="M159" s="126"/>
    </row>
    <row r="160" s="120" customFormat="true" ht="13.2" hidden="false" customHeight="false" outlineLevel="0" collapsed="false">
      <c r="A160" s="105"/>
      <c r="C160" s="126"/>
      <c r="D160" s="126"/>
      <c r="E160" s="126"/>
      <c r="F160" s="126"/>
      <c r="G160" s="126"/>
      <c r="H160" s="126"/>
      <c r="I160" s="126"/>
      <c r="J160" s="126"/>
      <c r="K160" s="126"/>
      <c r="L160" s="126"/>
      <c r="M160" s="126"/>
    </row>
    <row r="161" s="106" customFormat="true" ht="13.2" hidden="false" customHeight="false" outlineLevel="0" collapsed="false">
      <c r="A161" s="128"/>
      <c r="G161" s="129"/>
      <c r="K161" s="129"/>
      <c r="O161" s="129"/>
      <c r="S161" s="129"/>
      <c r="W161" s="129"/>
      <c r="AA161" s="129"/>
      <c r="AE161" s="129"/>
      <c r="AI161" s="129"/>
      <c r="AM161" s="129"/>
      <c r="AQ161" s="129"/>
      <c r="AU161" s="129"/>
      <c r="AY161" s="129"/>
      <c r="BC161" s="129"/>
      <c r="BG161" s="129"/>
      <c r="BK161" s="129"/>
      <c r="BO161" s="129"/>
      <c r="BS161" s="129"/>
      <c r="BW161" s="129"/>
      <c r="CA161" s="129"/>
      <c r="CE161" s="129"/>
      <c r="CI161" s="129"/>
      <c r="CM161" s="129"/>
      <c r="CQ161" s="129"/>
      <c r="CU161" s="129"/>
      <c r="CY161" s="129"/>
      <c r="DC161" s="129"/>
      <c r="DG161" s="129"/>
      <c r="DK161" s="129"/>
      <c r="DO161" s="129"/>
      <c r="DS161" s="129"/>
      <c r="DW161" s="129"/>
      <c r="EA161" s="129"/>
      <c r="EE161" s="129"/>
      <c r="EI161" s="129"/>
      <c r="EM161" s="129"/>
      <c r="EQ161" s="129"/>
      <c r="EU161" s="129"/>
      <c r="EY161" s="129"/>
      <c r="FC161" s="129"/>
      <c r="FG161" s="129"/>
      <c r="FK161" s="129"/>
      <c r="FO161" s="129"/>
      <c r="FS161" s="129"/>
      <c r="FW161" s="129"/>
      <c r="GA161" s="129"/>
      <c r="GE161" s="129"/>
      <c r="GI161" s="129"/>
      <c r="GM161" s="129"/>
      <c r="GQ161" s="129"/>
      <c r="GU161" s="129"/>
      <c r="GY161" s="129"/>
      <c r="HC161" s="129"/>
      <c r="HG161" s="129"/>
      <c r="HK161" s="129"/>
      <c r="HO161" s="129"/>
      <c r="HS161" s="129"/>
      <c r="HW161" s="129"/>
      <c r="IA161" s="129"/>
      <c r="IE161" s="129"/>
      <c r="II161" s="129"/>
      <c r="IM161" s="129"/>
      <c r="IQ161" s="129"/>
    </row>
    <row r="162" s="120" customFormat="true" ht="42" hidden="false" customHeight="true" outlineLevel="0" collapsed="false">
      <c r="A162" s="105"/>
      <c r="C162" s="130"/>
      <c r="D162" s="130"/>
      <c r="E162" s="133"/>
      <c r="F162" s="131"/>
      <c r="G162" s="131"/>
      <c r="H162" s="130"/>
      <c r="I162" s="133"/>
      <c r="J162" s="131"/>
      <c r="K162" s="131"/>
      <c r="L162" s="130"/>
      <c r="M162" s="133"/>
      <c r="N162" s="131"/>
      <c r="O162" s="131"/>
      <c r="P162" s="130"/>
      <c r="Q162" s="133"/>
      <c r="R162" s="131"/>
      <c r="S162" s="131"/>
      <c r="T162" s="130"/>
      <c r="U162" s="133"/>
      <c r="V162" s="131"/>
      <c r="W162" s="131"/>
      <c r="X162" s="130"/>
      <c r="Y162" s="133"/>
      <c r="Z162" s="131"/>
      <c r="AA162" s="131"/>
      <c r="AB162" s="130"/>
      <c r="AC162" s="133"/>
      <c r="AD162" s="131"/>
      <c r="AE162" s="131"/>
      <c r="AF162" s="130"/>
      <c r="AG162" s="133"/>
      <c r="AH162" s="131"/>
      <c r="AI162" s="131"/>
      <c r="AJ162" s="130"/>
      <c r="AK162" s="133"/>
      <c r="AL162" s="131"/>
      <c r="AM162" s="131"/>
      <c r="AN162" s="130"/>
      <c r="AO162" s="133"/>
      <c r="AP162" s="131"/>
      <c r="AQ162" s="131"/>
      <c r="AR162" s="130"/>
      <c r="AS162" s="133"/>
      <c r="AT162" s="131"/>
      <c r="AU162" s="131"/>
      <c r="AV162" s="145"/>
      <c r="AW162" s="133"/>
      <c r="AX162" s="131"/>
      <c r="AY162" s="131"/>
      <c r="AZ162" s="145"/>
      <c r="BA162" s="133"/>
      <c r="BB162" s="131"/>
      <c r="BC162" s="131"/>
      <c r="BD162" s="145"/>
      <c r="BE162" s="133"/>
      <c r="BF162" s="131"/>
      <c r="BG162" s="131"/>
      <c r="BH162" s="145"/>
      <c r="BI162" s="133"/>
      <c r="BJ162" s="131"/>
      <c r="BK162" s="131"/>
      <c r="BL162" s="145"/>
      <c r="BM162" s="133"/>
      <c r="BN162" s="131"/>
      <c r="BO162" s="131"/>
      <c r="BP162" s="145"/>
      <c r="BQ162" s="133"/>
      <c r="BR162" s="131"/>
      <c r="BS162" s="131"/>
      <c r="BT162" s="145"/>
      <c r="BU162" s="133"/>
      <c r="BV162" s="131"/>
      <c r="BW162" s="131"/>
      <c r="BX162" s="145"/>
      <c r="BY162" s="133"/>
      <c r="BZ162" s="131"/>
      <c r="CA162" s="131"/>
      <c r="CB162" s="145"/>
      <c r="CC162" s="133"/>
      <c r="CD162" s="131"/>
      <c r="CE162" s="131"/>
      <c r="CF162" s="145"/>
      <c r="CG162" s="133"/>
      <c r="CH162" s="131"/>
      <c r="CI162" s="131"/>
      <c r="CJ162" s="145"/>
      <c r="CK162" s="133"/>
      <c r="CL162" s="131"/>
      <c r="CM162" s="131"/>
      <c r="CN162" s="145"/>
      <c r="CO162" s="133"/>
      <c r="CP162" s="131"/>
      <c r="CQ162" s="131"/>
      <c r="CR162" s="145"/>
      <c r="CS162" s="133"/>
      <c r="CT162" s="131"/>
      <c r="CU162" s="131"/>
      <c r="CV162" s="145"/>
      <c r="CW162" s="133"/>
      <c r="CX162" s="131"/>
      <c r="CY162" s="131"/>
      <c r="CZ162" s="145"/>
      <c r="DA162" s="133"/>
      <c r="DB162" s="131"/>
      <c r="DC162" s="131"/>
      <c r="DD162" s="145"/>
      <c r="DE162" s="133"/>
      <c r="DF162" s="131"/>
      <c r="DG162" s="131"/>
      <c r="DH162" s="145"/>
      <c r="DI162" s="133"/>
      <c r="DJ162" s="131"/>
      <c r="DK162" s="131"/>
      <c r="DL162" s="145"/>
      <c r="DM162" s="133"/>
      <c r="DN162" s="131"/>
      <c r="DO162" s="131"/>
      <c r="DP162" s="145"/>
      <c r="DQ162" s="133"/>
      <c r="DR162" s="131"/>
      <c r="DS162" s="131"/>
      <c r="DT162" s="145"/>
      <c r="DU162" s="133"/>
      <c r="DV162" s="131"/>
      <c r="DW162" s="131"/>
      <c r="DX162" s="145"/>
      <c r="DY162" s="133"/>
      <c r="DZ162" s="131"/>
      <c r="EA162" s="131"/>
      <c r="EB162" s="145"/>
      <c r="EC162" s="133"/>
      <c r="ED162" s="131"/>
      <c r="EE162" s="131"/>
      <c r="EF162" s="145"/>
      <c r="EG162" s="133"/>
      <c r="EH162" s="131"/>
      <c r="EI162" s="131"/>
      <c r="EJ162" s="145"/>
      <c r="EK162" s="133"/>
      <c r="EL162" s="131"/>
      <c r="EM162" s="131"/>
      <c r="EN162" s="145"/>
      <c r="EO162" s="133"/>
      <c r="EP162" s="131"/>
      <c r="EQ162" s="131"/>
      <c r="ER162" s="145"/>
      <c r="ES162" s="133"/>
      <c r="ET162" s="131"/>
      <c r="EU162" s="131"/>
      <c r="EV162" s="130"/>
      <c r="EW162" s="133"/>
      <c r="EX162" s="131"/>
      <c r="EY162" s="131"/>
      <c r="FA162" s="133"/>
      <c r="FB162" s="131"/>
      <c r="FC162" s="131"/>
      <c r="FD162" s="145"/>
      <c r="FE162" s="133"/>
      <c r="FF162" s="131"/>
      <c r="FG162" s="131"/>
      <c r="FH162" s="145"/>
      <c r="FI162" s="133"/>
      <c r="FJ162" s="131"/>
      <c r="FK162" s="131"/>
      <c r="FL162" s="145"/>
      <c r="FM162" s="133"/>
      <c r="FN162" s="131"/>
      <c r="FO162" s="131"/>
      <c r="FP162" s="145"/>
      <c r="FQ162" s="133"/>
      <c r="FR162" s="131"/>
      <c r="FS162" s="131"/>
      <c r="FU162" s="133"/>
      <c r="FV162" s="131"/>
      <c r="FW162" s="131"/>
      <c r="FX162" s="145"/>
      <c r="FY162" s="133"/>
      <c r="FZ162" s="131"/>
      <c r="GA162" s="131"/>
      <c r="GB162" s="145"/>
      <c r="GC162" s="133"/>
      <c r="GD162" s="131"/>
      <c r="GE162" s="131"/>
      <c r="GF162" s="145"/>
      <c r="GG162" s="133"/>
      <c r="GH162" s="131"/>
      <c r="GI162" s="131"/>
      <c r="GJ162" s="145"/>
      <c r="GK162" s="133"/>
      <c r="GL162" s="131"/>
      <c r="GM162" s="131"/>
      <c r="GN162" s="145"/>
      <c r="GO162" s="133"/>
      <c r="GP162" s="131"/>
      <c r="GQ162" s="131"/>
      <c r="GR162" s="145"/>
      <c r="GS162" s="133"/>
      <c r="GT162" s="131"/>
      <c r="GU162" s="131"/>
      <c r="GV162" s="145"/>
      <c r="GW162" s="133"/>
      <c r="GX162" s="131"/>
      <c r="GY162" s="131"/>
      <c r="GZ162" s="145"/>
      <c r="HA162" s="133"/>
      <c r="HB162" s="131"/>
      <c r="HC162" s="131"/>
      <c r="HD162" s="145"/>
      <c r="HE162" s="133"/>
      <c r="HF162" s="131"/>
      <c r="HG162" s="131"/>
      <c r="HH162" s="145"/>
      <c r="HI162" s="133"/>
      <c r="HJ162" s="131"/>
      <c r="HK162" s="131"/>
      <c r="HL162" s="145"/>
      <c r="HM162" s="133"/>
      <c r="HN162" s="131"/>
      <c r="HO162" s="131"/>
      <c r="HP162" s="145"/>
      <c r="HQ162" s="133"/>
      <c r="HR162" s="131"/>
      <c r="HS162" s="131"/>
      <c r="HT162" s="145"/>
      <c r="HU162" s="133"/>
      <c r="HV162" s="131"/>
      <c r="HW162" s="131"/>
      <c r="HX162" s="145"/>
      <c r="HY162" s="133"/>
      <c r="HZ162" s="131"/>
      <c r="IA162" s="131"/>
      <c r="IB162" s="145"/>
      <c r="IC162" s="133"/>
      <c r="ID162" s="131"/>
      <c r="IE162" s="131"/>
      <c r="IF162" s="145"/>
      <c r="IG162" s="133"/>
      <c r="IH162" s="131"/>
      <c r="II162" s="131"/>
      <c r="IJ162" s="145"/>
      <c r="IK162" s="133"/>
      <c r="IL162" s="131"/>
      <c r="IM162" s="131"/>
      <c r="IO162" s="133"/>
      <c r="IP162" s="131"/>
      <c r="IQ162" s="131"/>
    </row>
    <row r="163" s="120" customFormat="true" ht="30" hidden="false" customHeight="true" outlineLevel="0" collapsed="false">
      <c r="A163" s="105"/>
      <c r="C163" s="130"/>
      <c r="D163" s="130"/>
      <c r="E163" s="126"/>
      <c r="F163" s="131"/>
      <c r="G163" s="131"/>
      <c r="H163" s="130"/>
      <c r="I163" s="126"/>
      <c r="J163" s="131"/>
      <c r="K163" s="131"/>
      <c r="L163" s="130"/>
      <c r="M163" s="126"/>
      <c r="N163" s="131"/>
      <c r="O163" s="131"/>
      <c r="P163" s="130"/>
      <c r="Q163" s="126"/>
      <c r="R163" s="131"/>
      <c r="S163" s="131"/>
      <c r="T163" s="130"/>
      <c r="U163" s="126"/>
      <c r="V163" s="131"/>
      <c r="W163" s="131"/>
      <c r="X163" s="130"/>
      <c r="Z163" s="131"/>
      <c r="AA163" s="131"/>
      <c r="AB163" s="130"/>
      <c r="AD163" s="131"/>
      <c r="AE163" s="131"/>
      <c r="AF163" s="130"/>
      <c r="AH163" s="131"/>
      <c r="AI163" s="131"/>
      <c r="AJ163" s="130"/>
      <c r="AL163" s="131"/>
      <c r="AM163" s="131"/>
      <c r="AN163" s="130"/>
      <c r="AP163" s="131"/>
      <c r="AQ163" s="131"/>
      <c r="AR163" s="130"/>
      <c r="AT163" s="131"/>
      <c r="AU163" s="131"/>
      <c r="AV163" s="130"/>
      <c r="AX163" s="131"/>
      <c r="AY163" s="131"/>
      <c r="AZ163" s="130"/>
      <c r="BB163" s="131"/>
      <c r="BC163" s="131"/>
      <c r="BD163" s="130"/>
      <c r="BF163" s="131"/>
      <c r="BG163" s="131"/>
      <c r="BH163" s="130"/>
      <c r="BJ163" s="131"/>
      <c r="BK163" s="131"/>
      <c r="BL163" s="130"/>
      <c r="BN163" s="131"/>
      <c r="BO163" s="131"/>
      <c r="BP163" s="130"/>
      <c r="BR163" s="131"/>
      <c r="BS163" s="131"/>
      <c r="BT163" s="130"/>
      <c r="BV163" s="131"/>
      <c r="BW163" s="131"/>
      <c r="BX163" s="130"/>
      <c r="BZ163" s="131"/>
      <c r="CA163" s="131"/>
      <c r="CB163" s="130"/>
      <c r="CD163" s="131"/>
      <c r="CE163" s="131"/>
      <c r="CF163" s="130"/>
      <c r="CH163" s="131"/>
      <c r="CI163" s="131"/>
      <c r="CJ163" s="130"/>
      <c r="CL163" s="131"/>
      <c r="CM163" s="131"/>
      <c r="CN163" s="130"/>
      <c r="CO163" s="130"/>
      <c r="CP163" s="131"/>
      <c r="CQ163" s="131"/>
      <c r="CT163" s="131"/>
      <c r="CU163" s="131"/>
      <c r="CV163" s="130"/>
      <c r="CW163" s="130"/>
      <c r="CX163" s="131"/>
      <c r="CY163" s="131"/>
      <c r="CZ163" s="130"/>
      <c r="DA163" s="130"/>
      <c r="DB163" s="131"/>
      <c r="DC163" s="131"/>
      <c r="DF163" s="131"/>
      <c r="DG163" s="131"/>
      <c r="DJ163" s="131"/>
      <c r="DK163" s="131"/>
      <c r="DN163" s="131"/>
      <c r="DO163" s="131"/>
      <c r="DR163" s="131"/>
      <c r="DS163" s="131"/>
      <c r="DV163" s="131"/>
      <c r="DW163" s="131"/>
      <c r="DX163" s="130"/>
      <c r="DY163" s="130"/>
      <c r="DZ163" s="131"/>
      <c r="EA163" s="131"/>
      <c r="EB163" s="130"/>
      <c r="ED163" s="131"/>
      <c r="EE163" s="131"/>
      <c r="EF163" s="132"/>
      <c r="EH163" s="131"/>
      <c r="EI163" s="131"/>
      <c r="EL163" s="131"/>
      <c r="EM163" s="131"/>
      <c r="EP163" s="131"/>
      <c r="EQ163" s="131"/>
      <c r="ER163" s="130"/>
      <c r="ES163" s="130"/>
      <c r="ET163" s="131"/>
      <c r="EU163" s="131"/>
      <c r="EV163" s="130"/>
      <c r="EW163" s="130"/>
      <c r="EX163" s="131"/>
      <c r="EY163" s="131"/>
      <c r="FB163" s="131"/>
      <c r="FC163" s="131"/>
      <c r="FD163" s="132"/>
      <c r="FF163" s="131"/>
      <c r="FG163" s="131"/>
      <c r="FH163" s="132"/>
      <c r="FJ163" s="131"/>
      <c r="FK163" s="131"/>
      <c r="FL163" s="132"/>
      <c r="FN163" s="131"/>
      <c r="FO163" s="131"/>
      <c r="FP163" s="132"/>
      <c r="FR163" s="131"/>
      <c r="FS163" s="131"/>
      <c r="FV163" s="131"/>
      <c r="FW163" s="131"/>
      <c r="FZ163" s="131"/>
      <c r="GA163" s="131"/>
      <c r="GD163" s="131"/>
      <c r="GE163" s="131"/>
      <c r="GH163" s="131"/>
      <c r="GI163" s="131"/>
      <c r="GL163" s="131"/>
      <c r="GM163" s="131"/>
      <c r="GP163" s="131"/>
      <c r="GQ163" s="131"/>
      <c r="GT163" s="131"/>
      <c r="GU163" s="131"/>
      <c r="GX163" s="131"/>
      <c r="GY163" s="131"/>
      <c r="HB163" s="131"/>
      <c r="HC163" s="131"/>
      <c r="HF163" s="131"/>
      <c r="HG163" s="131"/>
      <c r="HJ163" s="131"/>
      <c r="HK163" s="131"/>
      <c r="HN163" s="131"/>
      <c r="HO163" s="131"/>
      <c r="HR163" s="131"/>
      <c r="HS163" s="131"/>
      <c r="HV163" s="131"/>
      <c r="HW163" s="131"/>
      <c r="HZ163" s="131"/>
      <c r="IA163" s="131"/>
      <c r="ID163" s="131"/>
      <c r="IE163" s="131"/>
      <c r="IH163" s="131"/>
      <c r="II163" s="131"/>
      <c r="IL163" s="131"/>
      <c r="IM163" s="131"/>
      <c r="IP163" s="131"/>
      <c r="IQ163" s="131"/>
    </row>
    <row r="164" s="120" customFormat="true" ht="13.2" hidden="false" customHeight="false" outlineLevel="0" collapsed="false">
      <c r="A164" s="105"/>
      <c r="C164" s="135"/>
      <c r="D164" s="135"/>
      <c r="E164" s="126"/>
      <c r="F164" s="136"/>
      <c r="G164" s="136"/>
      <c r="H164" s="135"/>
      <c r="I164" s="126"/>
      <c r="J164" s="136"/>
      <c r="K164" s="136"/>
      <c r="L164" s="135"/>
      <c r="M164" s="126"/>
      <c r="N164" s="136"/>
      <c r="O164" s="136"/>
      <c r="P164" s="135"/>
      <c r="Q164" s="126"/>
      <c r="R164" s="136"/>
      <c r="S164" s="136"/>
      <c r="T164" s="135"/>
      <c r="U164" s="126"/>
      <c r="V164" s="136"/>
      <c r="W164" s="136"/>
      <c r="X164" s="135"/>
      <c r="Z164" s="136"/>
      <c r="AA164" s="136"/>
      <c r="AB164" s="135"/>
      <c r="AD164" s="136"/>
      <c r="AE164" s="136"/>
      <c r="AF164" s="135"/>
      <c r="AH164" s="136"/>
      <c r="AI164" s="136"/>
      <c r="AJ164" s="135"/>
      <c r="AL164" s="136"/>
      <c r="AM164" s="136"/>
      <c r="AN164" s="135"/>
      <c r="AP164" s="136"/>
      <c r="AQ164" s="136"/>
      <c r="AR164" s="135"/>
      <c r="AT164" s="136"/>
      <c r="AU164" s="136"/>
      <c r="AV164" s="135"/>
      <c r="AX164" s="136"/>
      <c r="AY164" s="136"/>
      <c r="AZ164" s="135"/>
      <c r="BB164" s="136"/>
      <c r="BC164" s="136"/>
      <c r="BD164" s="135"/>
      <c r="BF164" s="136"/>
      <c r="BG164" s="136"/>
      <c r="BH164" s="135"/>
      <c r="BJ164" s="136"/>
      <c r="BK164" s="136"/>
      <c r="BL164" s="135"/>
      <c r="BN164" s="136"/>
      <c r="BO164" s="136"/>
      <c r="BP164" s="135"/>
      <c r="BR164" s="136"/>
      <c r="BS164" s="136"/>
      <c r="BT164" s="135"/>
      <c r="BV164" s="136"/>
      <c r="BW164" s="136"/>
      <c r="BX164" s="135"/>
      <c r="BZ164" s="136"/>
      <c r="CA164" s="136"/>
      <c r="CB164" s="135"/>
      <c r="CD164" s="136"/>
      <c r="CE164" s="136"/>
      <c r="CF164" s="135"/>
      <c r="CH164" s="136"/>
      <c r="CI164" s="136"/>
      <c r="CJ164" s="135"/>
      <c r="CL164" s="136"/>
      <c r="CM164" s="136"/>
      <c r="CN164" s="135"/>
      <c r="CO164" s="135"/>
      <c r="CP164" s="136"/>
      <c r="CQ164" s="136"/>
      <c r="CT164" s="136"/>
      <c r="CU164" s="136"/>
      <c r="CV164" s="135"/>
      <c r="CW164" s="135"/>
      <c r="CX164" s="136"/>
      <c r="CY164" s="136"/>
      <c r="CZ164" s="135"/>
      <c r="DA164" s="135"/>
      <c r="DB164" s="136"/>
      <c r="DC164" s="136"/>
      <c r="DF164" s="136"/>
      <c r="DG164" s="136"/>
      <c r="DJ164" s="136"/>
      <c r="DK164" s="136"/>
      <c r="DN164" s="136"/>
      <c r="DO164" s="136"/>
      <c r="DR164" s="136"/>
      <c r="DS164" s="136"/>
      <c r="DV164" s="136"/>
      <c r="DW164" s="136"/>
      <c r="DX164" s="135"/>
      <c r="DY164" s="135"/>
      <c r="DZ164" s="136"/>
      <c r="EA164" s="136"/>
      <c r="EB164" s="135"/>
      <c r="ED164" s="136"/>
      <c r="EE164" s="136"/>
      <c r="EF164" s="136"/>
      <c r="EH164" s="136"/>
      <c r="EI164" s="136"/>
      <c r="EL164" s="136"/>
      <c r="EM164" s="136"/>
      <c r="EP164" s="136"/>
      <c r="EQ164" s="136"/>
      <c r="ER164" s="135"/>
      <c r="ES164" s="135"/>
      <c r="ET164" s="136"/>
      <c r="EU164" s="136"/>
      <c r="EV164" s="135"/>
      <c r="EW164" s="135"/>
      <c r="EX164" s="136"/>
      <c r="EY164" s="136"/>
      <c r="FB164" s="136"/>
      <c r="FC164" s="136"/>
      <c r="FD164" s="136"/>
      <c r="FF164" s="136"/>
      <c r="FG164" s="136"/>
      <c r="FH164" s="136"/>
      <c r="FJ164" s="136"/>
      <c r="FK164" s="136"/>
      <c r="FL164" s="136"/>
      <c r="FN164" s="136"/>
      <c r="FO164" s="136"/>
      <c r="FP164" s="136"/>
      <c r="FR164" s="136"/>
      <c r="FS164" s="136"/>
      <c r="FV164" s="136"/>
      <c r="FW164" s="136"/>
      <c r="FZ164" s="136"/>
      <c r="GA164" s="136"/>
      <c r="GD164" s="136"/>
      <c r="GE164" s="136"/>
      <c r="GH164" s="136"/>
      <c r="GI164" s="136"/>
      <c r="GL164" s="136"/>
      <c r="GM164" s="136"/>
      <c r="GP164" s="136"/>
      <c r="GQ164" s="136"/>
      <c r="GT164" s="136"/>
      <c r="GU164" s="136"/>
      <c r="GX164" s="136"/>
      <c r="GY164" s="136"/>
      <c r="HB164" s="136"/>
      <c r="HC164" s="136"/>
      <c r="HF164" s="136"/>
      <c r="HG164" s="136"/>
      <c r="HJ164" s="136"/>
      <c r="HK164" s="136"/>
      <c r="HN164" s="136"/>
      <c r="HO164" s="136"/>
      <c r="HR164" s="136"/>
      <c r="HS164" s="136"/>
      <c r="HV164" s="136"/>
      <c r="HW164" s="136"/>
      <c r="HZ164" s="136"/>
      <c r="IA164" s="136"/>
      <c r="ID164" s="136"/>
      <c r="IE164" s="136"/>
      <c r="IH164" s="136"/>
      <c r="II164" s="136"/>
      <c r="IL164" s="136"/>
      <c r="IM164" s="136"/>
      <c r="IP164" s="136"/>
      <c r="IQ164" s="136"/>
    </row>
    <row r="165" s="120" customFormat="true" ht="10.2" hidden="false" customHeight="true" outlineLevel="0" collapsed="false">
      <c r="A165" s="105"/>
      <c r="C165" s="114"/>
      <c r="D165" s="114"/>
      <c r="E165" s="126"/>
      <c r="F165" s="114"/>
      <c r="G165" s="114"/>
      <c r="H165" s="114"/>
      <c r="I165" s="126"/>
      <c r="J165" s="114"/>
      <c r="K165" s="114"/>
      <c r="L165" s="114"/>
      <c r="M165" s="126"/>
      <c r="N165" s="114"/>
      <c r="O165" s="114"/>
      <c r="P165" s="114"/>
      <c r="Q165" s="126"/>
      <c r="R165" s="114"/>
      <c r="S165" s="114"/>
      <c r="T165" s="114"/>
      <c r="U165" s="126"/>
      <c r="V165" s="114"/>
      <c r="W165" s="114"/>
      <c r="X165" s="114"/>
      <c r="Z165" s="114"/>
      <c r="AA165" s="114"/>
      <c r="AB165" s="114"/>
      <c r="AD165" s="114"/>
      <c r="AE165" s="114"/>
      <c r="AF165" s="114"/>
      <c r="AH165" s="114"/>
      <c r="AI165" s="114"/>
      <c r="AJ165" s="114"/>
      <c r="AL165" s="114"/>
      <c r="AM165" s="114"/>
      <c r="AN165" s="114"/>
      <c r="AP165" s="114"/>
      <c r="AQ165" s="114"/>
      <c r="AR165" s="114"/>
      <c r="AT165" s="114"/>
      <c r="AU165" s="114"/>
      <c r="AV165" s="114"/>
      <c r="AX165" s="114"/>
      <c r="AY165" s="114"/>
      <c r="AZ165" s="114"/>
      <c r="BB165" s="114"/>
      <c r="BC165" s="114"/>
      <c r="BD165" s="114"/>
      <c r="BF165" s="114"/>
      <c r="BG165" s="114"/>
      <c r="BH165" s="114"/>
      <c r="BJ165" s="114"/>
      <c r="BK165" s="114"/>
      <c r="BL165" s="114"/>
      <c r="BN165" s="114"/>
      <c r="BO165" s="114"/>
      <c r="BP165" s="114"/>
      <c r="BR165" s="114"/>
      <c r="BS165" s="114"/>
      <c r="BT165" s="114"/>
      <c r="BV165" s="114"/>
      <c r="BW165" s="114"/>
      <c r="BX165" s="114"/>
      <c r="BZ165" s="114"/>
      <c r="CA165" s="114"/>
      <c r="CB165" s="114"/>
      <c r="CD165" s="114"/>
      <c r="CE165" s="114"/>
      <c r="CF165" s="114"/>
      <c r="CH165" s="114"/>
      <c r="CI165" s="114"/>
      <c r="CJ165" s="114"/>
      <c r="CL165" s="114"/>
      <c r="CM165" s="114"/>
      <c r="CN165" s="114"/>
      <c r="CO165" s="114"/>
      <c r="CP165" s="114"/>
      <c r="CQ165" s="114"/>
      <c r="CT165" s="114"/>
      <c r="CU165" s="114"/>
      <c r="CV165" s="114"/>
      <c r="CW165" s="114"/>
      <c r="CX165" s="114"/>
      <c r="CY165" s="114"/>
      <c r="CZ165" s="114"/>
      <c r="DA165" s="114"/>
      <c r="DB165" s="114"/>
      <c r="DC165" s="114"/>
      <c r="DF165" s="114"/>
      <c r="DG165" s="114"/>
      <c r="DJ165" s="114"/>
      <c r="DK165" s="114"/>
      <c r="DN165" s="114"/>
      <c r="DO165" s="114"/>
      <c r="DR165" s="114"/>
      <c r="DS165" s="114"/>
      <c r="DV165" s="114"/>
      <c r="DW165" s="114"/>
      <c r="DX165" s="114"/>
      <c r="DY165" s="114"/>
      <c r="DZ165" s="114"/>
      <c r="EA165" s="114"/>
      <c r="EB165" s="114"/>
      <c r="ED165" s="114"/>
      <c r="EE165" s="114"/>
      <c r="EF165" s="114"/>
      <c r="EH165" s="114"/>
      <c r="EI165" s="114"/>
      <c r="EL165" s="114"/>
      <c r="EM165" s="114"/>
      <c r="EP165" s="114"/>
      <c r="EQ165" s="114"/>
      <c r="ER165" s="114"/>
      <c r="ES165" s="114"/>
      <c r="ET165" s="114"/>
      <c r="EU165" s="114"/>
      <c r="EV165" s="114"/>
      <c r="EW165" s="114"/>
      <c r="EX165" s="114"/>
      <c r="EY165" s="114"/>
      <c r="FB165" s="114"/>
      <c r="FC165" s="114"/>
      <c r="FD165" s="114"/>
      <c r="FF165" s="114"/>
      <c r="FG165" s="114"/>
      <c r="FH165" s="114"/>
      <c r="FJ165" s="114"/>
      <c r="FK165" s="114"/>
      <c r="FL165" s="114"/>
      <c r="FN165" s="114"/>
      <c r="FO165" s="114"/>
      <c r="FP165" s="114"/>
      <c r="FR165" s="114"/>
      <c r="FS165" s="114"/>
      <c r="FV165" s="114"/>
      <c r="FW165" s="114"/>
      <c r="FZ165" s="114"/>
      <c r="GA165" s="114"/>
      <c r="GD165" s="114"/>
      <c r="GE165" s="114"/>
      <c r="GH165" s="114"/>
      <c r="GI165" s="114"/>
      <c r="GL165" s="114"/>
      <c r="GM165" s="114"/>
      <c r="GP165" s="114"/>
      <c r="GQ165" s="114"/>
      <c r="GT165" s="114"/>
      <c r="GU165" s="114"/>
      <c r="GX165" s="114"/>
      <c r="GY165" s="114"/>
      <c r="HB165" s="114"/>
      <c r="HC165" s="114"/>
      <c r="HF165" s="114"/>
      <c r="HG165" s="114"/>
      <c r="HJ165" s="114"/>
      <c r="HK165" s="114"/>
      <c r="HN165" s="114"/>
      <c r="HO165" s="114"/>
      <c r="HR165" s="114"/>
      <c r="HS165" s="114"/>
      <c r="HV165" s="114"/>
      <c r="HW165" s="114"/>
      <c r="HZ165" s="114"/>
      <c r="IA165" s="114"/>
      <c r="ID165" s="114"/>
      <c r="IE165" s="114"/>
      <c r="IH165" s="114"/>
      <c r="II165" s="114"/>
      <c r="IL165" s="114"/>
      <c r="IM165" s="114"/>
      <c r="IP165" s="114"/>
      <c r="IQ165" s="114"/>
    </row>
    <row r="166" s="120" customFormat="true" ht="99" hidden="false" customHeight="true" outlineLevel="0" collapsed="false">
      <c r="C166" s="115"/>
      <c r="D166" s="115"/>
      <c r="E166" s="126"/>
      <c r="F166" s="115"/>
      <c r="G166" s="115"/>
      <c r="H166" s="115"/>
      <c r="I166" s="126"/>
      <c r="J166" s="115"/>
      <c r="K166" s="115"/>
      <c r="L166" s="115"/>
      <c r="M166" s="126"/>
      <c r="N166" s="115"/>
      <c r="O166" s="115"/>
      <c r="P166" s="115"/>
      <c r="R166" s="115"/>
      <c r="S166" s="115"/>
      <c r="T166" s="115"/>
      <c r="V166" s="115"/>
      <c r="W166" s="115"/>
      <c r="X166" s="115"/>
      <c r="Z166" s="115"/>
      <c r="AA166" s="115"/>
      <c r="AB166" s="115"/>
      <c r="AD166" s="115"/>
      <c r="AE166" s="115"/>
      <c r="AF166" s="115"/>
      <c r="AH166" s="115"/>
      <c r="AI166" s="115"/>
      <c r="AJ166" s="115"/>
      <c r="AL166" s="115"/>
      <c r="AM166" s="115"/>
      <c r="AN166" s="115"/>
      <c r="AP166" s="115"/>
      <c r="AQ166" s="115"/>
      <c r="AR166" s="115"/>
      <c r="AT166" s="115"/>
      <c r="AU166" s="115"/>
      <c r="AV166" s="115"/>
      <c r="AX166" s="115"/>
      <c r="AY166" s="115"/>
      <c r="AZ166" s="115"/>
      <c r="BB166" s="115"/>
      <c r="BC166" s="115"/>
      <c r="BD166" s="115"/>
      <c r="BF166" s="115"/>
      <c r="BG166" s="115"/>
      <c r="BH166" s="115"/>
      <c r="BJ166" s="115"/>
      <c r="BK166" s="115"/>
      <c r="BL166" s="115"/>
      <c r="BN166" s="115"/>
      <c r="BO166" s="115"/>
      <c r="BP166" s="115"/>
      <c r="BR166" s="115"/>
      <c r="BS166" s="115"/>
      <c r="BT166" s="115"/>
      <c r="BV166" s="115"/>
      <c r="BW166" s="115"/>
      <c r="BX166" s="115"/>
      <c r="BZ166" s="115"/>
      <c r="CA166" s="115"/>
      <c r="CB166" s="115"/>
      <c r="CD166" s="115"/>
      <c r="CE166" s="115"/>
      <c r="CF166" s="115"/>
      <c r="CH166" s="115"/>
      <c r="CI166" s="115"/>
      <c r="CJ166" s="115"/>
      <c r="CL166" s="115"/>
      <c r="CM166" s="115"/>
      <c r="CN166" s="115"/>
      <c r="CO166" s="115"/>
      <c r="CP166" s="115"/>
      <c r="CQ166" s="115"/>
      <c r="CT166" s="115"/>
      <c r="CU166" s="115"/>
      <c r="CV166" s="115"/>
      <c r="CW166" s="115"/>
      <c r="CX166" s="115"/>
      <c r="CY166" s="115"/>
      <c r="CZ166" s="115"/>
      <c r="DA166" s="115"/>
      <c r="DB166" s="115"/>
      <c r="DC166" s="115"/>
      <c r="DF166" s="115"/>
      <c r="DG166" s="115"/>
      <c r="DJ166" s="115"/>
      <c r="DK166" s="115"/>
      <c r="DN166" s="115"/>
      <c r="DO166" s="115"/>
      <c r="DR166" s="115"/>
      <c r="DS166" s="115"/>
      <c r="DV166" s="115"/>
      <c r="DW166" s="115"/>
      <c r="DX166" s="115"/>
      <c r="DY166" s="115"/>
      <c r="DZ166" s="115"/>
      <c r="EA166" s="115"/>
      <c r="EB166" s="115"/>
      <c r="ED166" s="115"/>
      <c r="EE166" s="115"/>
      <c r="EF166" s="140"/>
      <c r="EH166" s="115"/>
      <c r="EI166" s="115"/>
      <c r="EL166" s="115"/>
      <c r="EM166" s="115"/>
      <c r="EP166" s="115"/>
      <c r="EQ166" s="115"/>
      <c r="ER166" s="115"/>
      <c r="ES166" s="115"/>
      <c r="ET166" s="115"/>
      <c r="EU166" s="115"/>
      <c r="EV166" s="115"/>
      <c r="EW166" s="115"/>
      <c r="EX166" s="115"/>
      <c r="EY166" s="115"/>
      <c r="FB166" s="115"/>
      <c r="FC166" s="115"/>
      <c r="FD166" s="140"/>
      <c r="FF166" s="115"/>
      <c r="FG166" s="115"/>
      <c r="FH166" s="140"/>
      <c r="FJ166" s="115"/>
      <c r="FK166" s="115"/>
      <c r="FL166" s="140"/>
      <c r="FN166" s="115"/>
      <c r="FO166" s="115"/>
      <c r="FP166" s="140"/>
      <c r="FR166" s="115"/>
      <c r="FS166" s="115"/>
      <c r="FV166" s="115"/>
      <c r="FW166" s="115"/>
      <c r="FZ166" s="115"/>
      <c r="GA166" s="115"/>
      <c r="GD166" s="115"/>
      <c r="GE166" s="115"/>
      <c r="GH166" s="115"/>
      <c r="GI166" s="115"/>
      <c r="GL166" s="115"/>
      <c r="GM166" s="115"/>
      <c r="GP166" s="115"/>
      <c r="GQ166" s="115"/>
      <c r="GT166" s="115"/>
      <c r="GU166" s="115"/>
      <c r="GX166" s="115"/>
      <c r="GY166" s="115"/>
      <c r="HB166" s="115"/>
      <c r="HC166" s="115"/>
      <c r="HF166" s="115"/>
      <c r="HG166" s="115"/>
      <c r="HJ166" s="115"/>
      <c r="HK166" s="115"/>
      <c r="HN166" s="115"/>
      <c r="HO166" s="115"/>
      <c r="HR166" s="115"/>
      <c r="HS166" s="115"/>
      <c r="HV166" s="115"/>
      <c r="HW166" s="115"/>
      <c r="HZ166" s="115"/>
      <c r="IA166" s="115"/>
      <c r="ID166" s="115"/>
      <c r="IE166" s="115"/>
      <c r="IH166" s="115"/>
      <c r="II166" s="115"/>
      <c r="IL166" s="115"/>
      <c r="IM166" s="115"/>
      <c r="IP166" s="115"/>
      <c r="IQ166" s="115"/>
    </row>
    <row r="167" s="120" customFormat="true" ht="13.2" hidden="false" customHeight="false" outlineLevel="0" collapsed="false">
      <c r="A167" s="105"/>
      <c r="C167" s="114"/>
      <c r="D167" s="114"/>
      <c r="E167" s="126"/>
      <c r="F167" s="126"/>
      <c r="G167" s="114"/>
      <c r="H167" s="114"/>
      <c r="I167" s="126"/>
      <c r="J167" s="126"/>
      <c r="K167" s="114"/>
      <c r="L167" s="114"/>
      <c r="M167" s="126"/>
      <c r="S167" s="114"/>
      <c r="T167" s="114"/>
    </row>
    <row r="168" s="120" customFormat="true" ht="13.2" hidden="false" customHeight="false" outlineLevel="0" collapsed="false">
      <c r="A168" s="105"/>
      <c r="C168" s="115"/>
      <c r="D168" s="115"/>
      <c r="E168" s="126"/>
      <c r="F168" s="126"/>
      <c r="G168" s="115"/>
      <c r="H168" s="115"/>
      <c r="I168" s="126"/>
      <c r="J168" s="126"/>
      <c r="K168" s="115"/>
      <c r="L168" s="115"/>
      <c r="M168" s="126"/>
      <c r="S168" s="115"/>
      <c r="T168" s="115"/>
    </row>
    <row r="169" s="120" customFormat="true" ht="13.2" hidden="false" customHeight="false" outlineLevel="0" collapsed="false">
      <c r="A169" s="105"/>
      <c r="C169" s="126"/>
      <c r="D169" s="126"/>
      <c r="E169" s="126"/>
      <c r="F169" s="126"/>
      <c r="G169" s="126"/>
      <c r="H169" s="126"/>
      <c r="I169" s="126"/>
      <c r="J169" s="126"/>
      <c r="K169" s="126"/>
      <c r="L169" s="126"/>
      <c r="M169" s="126"/>
    </row>
    <row r="170" s="120" customFormat="true" ht="13.2" hidden="false" customHeight="false" outlineLevel="0" collapsed="false">
      <c r="A170" s="105"/>
      <c r="C170" s="126"/>
      <c r="D170" s="126"/>
      <c r="E170" s="126"/>
      <c r="F170" s="126"/>
      <c r="G170" s="126"/>
      <c r="H170" s="126"/>
      <c r="I170" s="126"/>
      <c r="J170" s="126"/>
      <c r="K170" s="126"/>
      <c r="L170" s="126"/>
      <c r="M170" s="126"/>
    </row>
    <row r="171" s="106" customFormat="true" ht="13.2" hidden="false" customHeight="false" outlineLevel="0" collapsed="false">
      <c r="A171" s="128"/>
      <c r="G171" s="129"/>
      <c r="K171" s="129"/>
      <c r="O171" s="129"/>
      <c r="S171" s="129"/>
      <c r="W171" s="129"/>
      <c r="AA171" s="129"/>
      <c r="AE171" s="129"/>
      <c r="AI171" s="129"/>
      <c r="AM171" s="129"/>
      <c r="AQ171" s="129"/>
      <c r="AU171" s="129"/>
      <c r="AY171" s="129"/>
      <c r="BC171" s="129"/>
      <c r="BG171" s="129"/>
      <c r="BK171" s="129"/>
      <c r="BO171" s="129"/>
      <c r="BS171" s="129"/>
      <c r="BW171" s="129"/>
      <c r="CA171" s="129"/>
      <c r="CE171" s="129"/>
      <c r="CI171" s="129"/>
      <c r="CM171" s="129"/>
      <c r="CQ171" s="129"/>
      <c r="CU171" s="129"/>
      <c r="CY171" s="129"/>
      <c r="DC171" s="129"/>
      <c r="DG171" s="129"/>
      <c r="DK171" s="129"/>
      <c r="DO171" s="129"/>
      <c r="DS171" s="129"/>
      <c r="DW171" s="129"/>
      <c r="EA171" s="129"/>
      <c r="EE171" s="129"/>
      <c r="EI171" s="129"/>
      <c r="EM171" s="129"/>
      <c r="EQ171" s="129"/>
      <c r="EU171" s="129"/>
      <c r="EY171" s="129"/>
      <c r="FC171" s="129"/>
      <c r="FK171" s="129"/>
      <c r="FO171" s="129"/>
      <c r="FS171" s="129"/>
      <c r="FW171" s="129"/>
      <c r="GA171" s="129"/>
      <c r="GE171" s="129"/>
      <c r="GI171" s="129"/>
      <c r="GM171" s="129"/>
      <c r="GQ171" s="129"/>
      <c r="GU171" s="129"/>
      <c r="GY171" s="129"/>
      <c r="HC171" s="129"/>
      <c r="HO171" s="129"/>
      <c r="HS171" s="129"/>
      <c r="HW171" s="129"/>
      <c r="IA171" s="129"/>
      <c r="IE171" s="129"/>
      <c r="II171" s="129"/>
      <c r="IM171" s="129"/>
      <c r="IQ171" s="129"/>
    </row>
    <row r="172" s="120" customFormat="true" ht="42" hidden="false" customHeight="true" outlineLevel="0" collapsed="false">
      <c r="A172" s="105"/>
      <c r="C172" s="130"/>
      <c r="D172" s="130"/>
      <c r="E172" s="133"/>
      <c r="F172" s="131"/>
      <c r="G172" s="131"/>
      <c r="H172" s="130"/>
      <c r="I172" s="133"/>
      <c r="J172" s="131"/>
      <c r="K172" s="131"/>
      <c r="L172" s="130"/>
      <c r="M172" s="133"/>
      <c r="N172" s="131"/>
      <c r="O172" s="131"/>
      <c r="P172" s="130"/>
      <c r="Q172" s="133"/>
      <c r="R172" s="131"/>
      <c r="S172" s="131"/>
      <c r="T172" s="130"/>
      <c r="U172" s="133"/>
      <c r="V172" s="131"/>
      <c r="W172" s="131"/>
      <c r="X172" s="130"/>
      <c r="Y172" s="133"/>
      <c r="Z172" s="131"/>
      <c r="AA172" s="131"/>
      <c r="AB172" s="130"/>
      <c r="AC172" s="133"/>
      <c r="AD172" s="131"/>
      <c r="AE172" s="131"/>
      <c r="AF172" s="130"/>
      <c r="AG172" s="133"/>
      <c r="AH172" s="131"/>
      <c r="AI172" s="131"/>
      <c r="AJ172" s="130"/>
      <c r="AK172" s="133"/>
      <c r="AL172" s="131"/>
      <c r="AM172" s="131"/>
      <c r="AN172" s="130"/>
      <c r="AO172" s="133"/>
      <c r="AP172" s="131"/>
      <c r="AQ172" s="131"/>
      <c r="AR172" s="130"/>
      <c r="AS172" s="133"/>
      <c r="AT172" s="131"/>
      <c r="AU172" s="131"/>
      <c r="AV172" s="130"/>
      <c r="AW172" s="133"/>
      <c r="AX172" s="131"/>
      <c r="AY172" s="131"/>
      <c r="AZ172" s="145"/>
      <c r="BA172" s="133"/>
      <c r="BB172" s="131"/>
      <c r="BC172" s="131"/>
      <c r="BD172" s="145"/>
      <c r="BE172" s="133"/>
      <c r="BF172" s="131"/>
      <c r="BG172" s="131"/>
      <c r="BH172" s="145"/>
      <c r="BI172" s="133"/>
      <c r="BJ172" s="131"/>
      <c r="BK172" s="131"/>
      <c r="BL172" s="145"/>
      <c r="BM172" s="133"/>
      <c r="BN172" s="131"/>
      <c r="BO172" s="131"/>
      <c r="BP172" s="145"/>
      <c r="BQ172" s="133"/>
      <c r="BR172" s="131"/>
      <c r="BS172" s="131"/>
      <c r="BT172" s="145"/>
      <c r="BU172" s="133"/>
      <c r="BV172" s="131"/>
      <c r="BW172" s="131"/>
      <c r="BX172" s="145"/>
      <c r="BY172" s="133"/>
      <c r="BZ172" s="131"/>
      <c r="CA172" s="131"/>
      <c r="CB172" s="145"/>
      <c r="CC172" s="133"/>
      <c r="CD172" s="131"/>
      <c r="CE172" s="131"/>
      <c r="CF172" s="145"/>
      <c r="CG172" s="133"/>
      <c r="CH172" s="131"/>
      <c r="CI172" s="131"/>
      <c r="CJ172" s="145"/>
      <c r="CK172" s="133"/>
      <c r="CL172" s="131"/>
      <c r="CM172" s="131"/>
      <c r="CN172" s="145"/>
      <c r="CO172" s="133"/>
      <c r="CP172" s="131"/>
      <c r="CQ172" s="131"/>
      <c r="CS172" s="133"/>
      <c r="CT172" s="131"/>
      <c r="CU172" s="131"/>
      <c r="CV172" s="145"/>
      <c r="CW172" s="133"/>
      <c r="CX172" s="131"/>
      <c r="CY172" s="131"/>
      <c r="CZ172" s="145"/>
      <c r="DA172" s="133"/>
      <c r="DB172" s="131"/>
      <c r="DC172" s="131"/>
      <c r="DD172" s="145"/>
      <c r="DE172" s="133"/>
      <c r="DF172" s="131"/>
      <c r="DG172" s="131"/>
      <c r="DI172" s="133"/>
      <c r="DJ172" s="131"/>
      <c r="DK172" s="131"/>
      <c r="DM172" s="133"/>
      <c r="DN172" s="131"/>
      <c r="DO172" s="131"/>
      <c r="DP172" s="145"/>
      <c r="DQ172" s="133"/>
      <c r="DR172" s="131"/>
      <c r="DS172" s="131"/>
      <c r="DT172" s="145"/>
      <c r="DU172" s="133"/>
      <c r="DV172" s="131"/>
      <c r="DW172" s="131"/>
      <c r="DX172" s="145"/>
      <c r="DY172" s="133"/>
      <c r="DZ172" s="131"/>
      <c r="EA172" s="131"/>
      <c r="EB172" s="145"/>
      <c r="EC172" s="133"/>
      <c r="ED172" s="131"/>
      <c r="EE172" s="131"/>
      <c r="EF172" s="132"/>
      <c r="EG172" s="133"/>
      <c r="EH172" s="131"/>
      <c r="EI172" s="131"/>
      <c r="EJ172" s="145"/>
      <c r="EK172" s="133"/>
      <c r="EL172" s="131"/>
      <c r="EM172" s="131"/>
      <c r="EN172" s="145"/>
      <c r="EO172" s="133"/>
      <c r="EP172" s="131"/>
      <c r="EQ172" s="131"/>
      <c r="ER172" s="145"/>
      <c r="ES172" s="133"/>
      <c r="ET172" s="131"/>
      <c r="EU172" s="131"/>
      <c r="EV172" s="145"/>
      <c r="EW172" s="133"/>
      <c r="EX172" s="131"/>
      <c r="EY172" s="131"/>
      <c r="EZ172" s="145"/>
      <c r="FA172" s="133"/>
      <c r="FB172" s="131"/>
      <c r="FC172" s="131"/>
      <c r="FD172" s="145"/>
      <c r="FE172" s="133"/>
      <c r="FF172" s="131"/>
      <c r="FG172" s="131"/>
      <c r="FH172" s="132"/>
      <c r="FI172" s="133"/>
      <c r="FJ172" s="131"/>
      <c r="FK172" s="131"/>
      <c r="FL172" s="145"/>
      <c r="FM172" s="133"/>
      <c r="FN172" s="131"/>
      <c r="FO172" s="131"/>
      <c r="FP172" s="145"/>
      <c r="FQ172" s="133"/>
      <c r="FR172" s="131"/>
      <c r="FS172" s="131"/>
      <c r="FT172" s="145"/>
      <c r="FU172" s="133"/>
      <c r="FV172" s="131"/>
      <c r="FW172" s="131"/>
      <c r="FX172" s="145"/>
      <c r="FY172" s="133"/>
      <c r="FZ172" s="131"/>
      <c r="GA172" s="131"/>
      <c r="GB172" s="145"/>
      <c r="GC172" s="133"/>
      <c r="GD172" s="131"/>
      <c r="GE172" s="131"/>
      <c r="GG172" s="133"/>
      <c r="GH172" s="131"/>
      <c r="GI172" s="131"/>
      <c r="GK172" s="133"/>
      <c r="GL172" s="131"/>
      <c r="GM172" s="131"/>
      <c r="GO172" s="133"/>
      <c r="GP172" s="131"/>
      <c r="GQ172" s="131"/>
      <c r="GS172" s="133"/>
      <c r="GT172" s="131"/>
      <c r="GU172" s="131"/>
      <c r="GW172" s="133"/>
      <c r="GX172" s="131"/>
      <c r="GY172" s="131"/>
      <c r="HA172" s="133"/>
      <c r="HB172" s="131"/>
      <c r="HC172" s="131"/>
      <c r="HE172" s="133"/>
      <c r="HF172" s="131"/>
      <c r="HG172" s="131"/>
      <c r="HI172" s="133"/>
      <c r="HJ172" s="131"/>
      <c r="HK172" s="131"/>
      <c r="HM172" s="133"/>
      <c r="HN172" s="131"/>
      <c r="HO172" s="131"/>
      <c r="HQ172" s="133"/>
      <c r="HR172" s="131"/>
      <c r="HS172" s="131"/>
      <c r="HT172" s="145"/>
      <c r="HU172" s="133"/>
      <c r="HV172" s="131"/>
      <c r="HW172" s="131"/>
      <c r="HY172" s="133"/>
      <c r="HZ172" s="131"/>
      <c r="IA172" s="131"/>
      <c r="IC172" s="133"/>
      <c r="ID172" s="131"/>
      <c r="IE172" s="131"/>
      <c r="IG172" s="133"/>
      <c r="IH172" s="131"/>
      <c r="II172" s="131"/>
      <c r="IK172" s="133"/>
      <c r="IL172" s="131"/>
      <c r="IM172" s="131"/>
      <c r="IO172" s="133"/>
      <c r="IP172" s="131"/>
      <c r="IQ172" s="131"/>
    </row>
    <row r="173" s="120" customFormat="true" ht="30" hidden="false" customHeight="true" outlineLevel="0" collapsed="false">
      <c r="A173" s="105"/>
      <c r="C173" s="130"/>
      <c r="D173" s="130"/>
      <c r="E173" s="126"/>
      <c r="F173" s="131"/>
      <c r="G173" s="131"/>
      <c r="H173" s="130"/>
      <c r="I173" s="126"/>
      <c r="J173" s="131"/>
      <c r="K173" s="131"/>
      <c r="L173" s="130"/>
      <c r="M173" s="126"/>
      <c r="N173" s="131"/>
      <c r="O173" s="131"/>
      <c r="P173" s="130"/>
      <c r="Q173" s="126"/>
      <c r="R173" s="131"/>
      <c r="S173" s="131"/>
      <c r="T173" s="130"/>
      <c r="U173" s="126"/>
      <c r="V173" s="131"/>
      <c r="W173" s="131"/>
      <c r="X173" s="130"/>
      <c r="Z173" s="131"/>
      <c r="AA173" s="131"/>
      <c r="AB173" s="130"/>
      <c r="AD173" s="131"/>
      <c r="AE173" s="131"/>
      <c r="AF173" s="130"/>
      <c r="AH173" s="131"/>
      <c r="AI173" s="131"/>
      <c r="AJ173" s="130"/>
      <c r="AL173" s="131"/>
      <c r="AM173" s="131"/>
      <c r="AN173" s="130"/>
      <c r="AP173" s="131"/>
      <c r="AQ173" s="131"/>
      <c r="AR173" s="130"/>
      <c r="AT173" s="131"/>
      <c r="AU173" s="131"/>
      <c r="AV173" s="130"/>
      <c r="AX173" s="131"/>
      <c r="AY173" s="131"/>
      <c r="AZ173" s="130"/>
      <c r="BB173" s="131"/>
      <c r="BC173" s="131"/>
      <c r="BD173" s="130"/>
      <c r="BF173" s="131"/>
      <c r="BG173" s="131"/>
      <c r="BH173" s="130"/>
      <c r="BJ173" s="131"/>
      <c r="BK173" s="131"/>
      <c r="BL173" s="130"/>
      <c r="BN173" s="131"/>
      <c r="BO173" s="131"/>
      <c r="BP173" s="130"/>
      <c r="BR173" s="131"/>
      <c r="BS173" s="131"/>
      <c r="BT173" s="130"/>
      <c r="BV173" s="131"/>
      <c r="BW173" s="131"/>
      <c r="BX173" s="130"/>
      <c r="BZ173" s="131"/>
      <c r="CA173" s="131"/>
      <c r="CB173" s="130"/>
      <c r="CD173" s="131"/>
      <c r="CE173" s="131"/>
      <c r="CF173" s="130"/>
      <c r="CH173" s="131"/>
      <c r="CI173" s="131"/>
      <c r="CJ173" s="130"/>
      <c r="CL173" s="131"/>
      <c r="CM173" s="131"/>
      <c r="CN173" s="130"/>
      <c r="CO173" s="130"/>
      <c r="CP173" s="131"/>
      <c r="CQ173" s="131"/>
      <c r="CT173" s="131"/>
      <c r="CU173" s="131"/>
      <c r="CV173" s="130"/>
      <c r="CW173" s="130"/>
      <c r="CX173" s="131"/>
      <c r="CY173" s="131"/>
      <c r="CZ173" s="130"/>
      <c r="DA173" s="130"/>
      <c r="DB173" s="131"/>
      <c r="DC173" s="131"/>
      <c r="DF173" s="131"/>
      <c r="DG173" s="131"/>
      <c r="DJ173" s="131"/>
      <c r="DK173" s="131"/>
      <c r="DN173" s="131"/>
      <c r="DO173" s="131"/>
      <c r="DR173" s="131"/>
      <c r="DS173" s="131"/>
      <c r="DV173" s="131"/>
      <c r="DW173" s="131"/>
      <c r="DX173" s="130"/>
      <c r="DY173" s="130"/>
      <c r="DZ173" s="131"/>
      <c r="EA173" s="131"/>
      <c r="EB173" s="130"/>
      <c r="ED173" s="131"/>
      <c r="EE173" s="131"/>
      <c r="EF173" s="132"/>
      <c r="EH173" s="131"/>
      <c r="EI173" s="131"/>
      <c r="EL173" s="131"/>
      <c r="EM173" s="131"/>
      <c r="EP173" s="131"/>
      <c r="EQ173" s="131"/>
      <c r="ER173" s="130"/>
      <c r="ES173" s="130"/>
      <c r="ET173" s="131"/>
      <c r="EU173" s="131"/>
      <c r="EV173" s="130"/>
      <c r="EW173" s="130"/>
      <c r="EX173" s="131"/>
      <c r="EY173" s="131"/>
      <c r="FB173" s="131"/>
      <c r="FC173" s="131"/>
      <c r="FD173" s="132"/>
      <c r="FF173" s="131"/>
      <c r="FG173" s="131"/>
      <c r="FH173" s="132"/>
      <c r="FJ173" s="131"/>
      <c r="FK173" s="131"/>
      <c r="FL173" s="132"/>
      <c r="FN173" s="131"/>
      <c r="FO173" s="131"/>
      <c r="FP173" s="132"/>
      <c r="FR173" s="131"/>
      <c r="FS173" s="131"/>
      <c r="FV173" s="131"/>
      <c r="FW173" s="131"/>
      <c r="FZ173" s="131"/>
      <c r="GA173" s="131"/>
      <c r="GD173" s="131"/>
      <c r="GE173" s="131"/>
      <c r="GH173" s="131"/>
      <c r="GI173" s="131"/>
      <c r="GL173" s="131"/>
      <c r="GM173" s="131"/>
      <c r="GP173" s="131"/>
      <c r="GQ173" s="131"/>
      <c r="GT173" s="131"/>
      <c r="GU173" s="131"/>
      <c r="GX173" s="131"/>
      <c r="GY173" s="131"/>
      <c r="HB173" s="131"/>
      <c r="HC173" s="131"/>
      <c r="HF173" s="131"/>
      <c r="HG173" s="131"/>
      <c r="HJ173" s="131"/>
      <c r="HK173" s="131"/>
      <c r="HN173" s="131"/>
      <c r="HO173" s="131"/>
      <c r="HR173" s="131"/>
      <c r="HS173" s="131"/>
      <c r="HV173" s="131"/>
      <c r="HW173" s="131"/>
      <c r="HZ173" s="131"/>
      <c r="IA173" s="131"/>
      <c r="ID173" s="131"/>
      <c r="IE173" s="131"/>
      <c r="IH173" s="131"/>
      <c r="II173" s="131"/>
      <c r="IL173" s="131"/>
      <c r="IM173" s="131"/>
      <c r="IP173" s="131"/>
      <c r="IQ173" s="131"/>
    </row>
    <row r="174" s="120" customFormat="true" ht="13.2" hidden="false" customHeight="false" outlineLevel="0" collapsed="false">
      <c r="A174" s="105"/>
      <c r="C174" s="135"/>
      <c r="D174" s="135"/>
      <c r="E174" s="126"/>
      <c r="F174" s="136"/>
      <c r="G174" s="136"/>
      <c r="H174" s="135"/>
      <c r="I174" s="126"/>
      <c r="J174" s="136"/>
      <c r="K174" s="136"/>
      <c r="L174" s="135"/>
      <c r="M174" s="126"/>
      <c r="N174" s="136"/>
      <c r="O174" s="136"/>
      <c r="P174" s="135"/>
      <c r="Q174" s="126"/>
      <c r="R174" s="136"/>
      <c r="S174" s="136"/>
      <c r="T174" s="135"/>
      <c r="U174" s="126"/>
      <c r="V174" s="136"/>
      <c r="W174" s="136"/>
      <c r="X174" s="135"/>
      <c r="Z174" s="136"/>
      <c r="AA174" s="136"/>
      <c r="AB174" s="135"/>
      <c r="AD174" s="136"/>
      <c r="AE174" s="136"/>
      <c r="AF174" s="135"/>
      <c r="AH174" s="136"/>
      <c r="AI174" s="136"/>
      <c r="AJ174" s="135"/>
      <c r="AL174" s="136"/>
      <c r="AM174" s="136"/>
      <c r="AN174" s="135"/>
      <c r="AP174" s="136"/>
      <c r="AQ174" s="136"/>
      <c r="AR174" s="135"/>
      <c r="AT174" s="136"/>
      <c r="AU174" s="136"/>
      <c r="AV174" s="135"/>
      <c r="AX174" s="136"/>
      <c r="AY174" s="136"/>
      <c r="AZ174" s="135"/>
      <c r="BB174" s="136"/>
      <c r="BC174" s="136"/>
      <c r="BD174" s="135"/>
      <c r="BF174" s="136"/>
      <c r="BG174" s="136"/>
      <c r="BH174" s="135"/>
      <c r="BJ174" s="136"/>
      <c r="BK174" s="136"/>
      <c r="BL174" s="135"/>
      <c r="BN174" s="136"/>
      <c r="BO174" s="136"/>
      <c r="BP174" s="135"/>
      <c r="BR174" s="136"/>
      <c r="BS174" s="136"/>
      <c r="BT174" s="135"/>
      <c r="BV174" s="136"/>
      <c r="BW174" s="136"/>
      <c r="BX174" s="135"/>
      <c r="BZ174" s="136"/>
      <c r="CA174" s="136"/>
      <c r="CB174" s="135"/>
      <c r="CD174" s="136"/>
      <c r="CE174" s="136"/>
      <c r="CF174" s="135"/>
      <c r="CH174" s="136"/>
      <c r="CI174" s="136"/>
      <c r="CJ174" s="135"/>
      <c r="CL174" s="136"/>
      <c r="CM174" s="136"/>
      <c r="CN174" s="135"/>
      <c r="CO174" s="135"/>
      <c r="CP174" s="136"/>
      <c r="CQ174" s="136"/>
      <c r="CT174" s="136"/>
      <c r="CU174" s="136"/>
      <c r="CV174" s="135"/>
      <c r="CW174" s="135"/>
      <c r="CX174" s="136"/>
      <c r="CY174" s="136"/>
      <c r="CZ174" s="135"/>
      <c r="DA174" s="135"/>
      <c r="DB174" s="136"/>
      <c r="DC174" s="136"/>
      <c r="DF174" s="136"/>
      <c r="DG174" s="136"/>
      <c r="DJ174" s="136"/>
      <c r="DK174" s="136"/>
      <c r="DN174" s="136"/>
      <c r="DO174" s="136"/>
      <c r="DR174" s="136"/>
      <c r="DS174" s="136"/>
      <c r="DV174" s="136"/>
      <c r="DW174" s="136"/>
      <c r="DX174" s="135"/>
      <c r="DY174" s="135"/>
      <c r="DZ174" s="136"/>
      <c r="EA174" s="136"/>
      <c r="EB174" s="135"/>
      <c r="ED174" s="136"/>
      <c r="EE174" s="136"/>
      <c r="EF174" s="136"/>
      <c r="EH174" s="136"/>
      <c r="EI174" s="136"/>
      <c r="EL174" s="136"/>
      <c r="EM174" s="136"/>
      <c r="EP174" s="136"/>
      <c r="EQ174" s="136"/>
      <c r="ER174" s="135"/>
      <c r="ES174" s="135"/>
      <c r="ET174" s="136"/>
      <c r="EU174" s="136"/>
      <c r="EV174" s="135"/>
      <c r="EW174" s="135"/>
      <c r="EX174" s="136"/>
      <c r="EY174" s="136"/>
      <c r="FB174" s="136"/>
      <c r="FC174" s="136"/>
      <c r="FD174" s="136"/>
      <c r="FF174" s="136"/>
      <c r="FG174" s="136"/>
      <c r="FH174" s="136"/>
      <c r="FJ174" s="136"/>
      <c r="FK174" s="136"/>
      <c r="FL174" s="136"/>
      <c r="FN174" s="136"/>
      <c r="FO174" s="136"/>
      <c r="FP174" s="136"/>
      <c r="FR174" s="136"/>
      <c r="FS174" s="136"/>
      <c r="FV174" s="136"/>
      <c r="FW174" s="136"/>
      <c r="FZ174" s="136"/>
      <c r="GA174" s="136"/>
      <c r="GD174" s="136"/>
      <c r="GE174" s="136"/>
      <c r="GH174" s="136"/>
      <c r="GI174" s="136"/>
      <c r="GL174" s="136"/>
      <c r="GM174" s="136"/>
      <c r="GP174" s="136"/>
      <c r="GQ174" s="136"/>
      <c r="GT174" s="136"/>
      <c r="GU174" s="136"/>
      <c r="GX174" s="136"/>
      <c r="GY174" s="136"/>
      <c r="HB174" s="136"/>
      <c r="HC174" s="136"/>
      <c r="HF174" s="136"/>
      <c r="HG174" s="136"/>
      <c r="HJ174" s="136"/>
      <c r="HK174" s="136"/>
      <c r="HN174" s="136"/>
      <c r="HO174" s="136"/>
      <c r="HR174" s="136"/>
      <c r="HS174" s="136"/>
      <c r="HV174" s="136"/>
      <c r="HW174" s="136"/>
      <c r="HZ174" s="136"/>
      <c r="IA174" s="136"/>
      <c r="ID174" s="136"/>
      <c r="IE174" s="136"/>
      <c r="IH174" s="136"/>
      <c r="II174" s="136"/>
      <c r="IL174" s="136"/>
      <c r="IM174" s="136"/>
      <c r="IP174" s="136"/>
      <c r="IQ174" s="136"/>
    </row>
    <row r="175" s="120" customFormat="true" ht="10.2" hidden="false" customHeight="true" outlineLevel="0" collapsed="false">
      <c r="A175" s="105"/>
      <c r="C175" s="114"/>
      <c r="D175" s="114"/>
      <c r="E175" s="126"/>
      <c r="F175" s="114"/>
      <c r="G175" s="114"/>
      <c r="H175" s="114"/>
      <c r="I175" s="126"/>
      <c r="J175" s="114"/>
      <c r="K175" s="114"/>
      <c r="L175" s="114"/>
      <c r="M175" s="126"/>
      <c r="N175" s="114"/>
      <c r="O175" s="114"/>
      <c r="P175" s="114"/>
      <c r="Q175" s="126"/>
      <c r="R175" s="114"/>
      <c r="S175" s="114"/>
      <c r="T175" s="114"/>
      <c r="U175" s="126"/>
      <c r="V175" s="114"/>
      <c r="W175" s="114"/>
      <c r="X175" s="114"/>
      <c r="Z175" s="114"/>
      <c r="AA175" s="114"/>
      <c r="AB175" s="114"/>
      <c r="AD175" s="114"/>
      <c r="AE175" s="114"/>
      <c r="AF175" s="114"/>
      <c r="AH175" s="114"/>
      <c r="AI175" s="114"/>
      <c r="AJ175" s="114"/>
      <c r="AL175" s="114"/>
      <c r="AM175" s="114"/>
      <c r="AN175" s="114"/>
      <c r="AP175" s="114"/>
      <c r="AQ175" s="114"/>
      <c r="AR175" s="114"/>
      <c r="AT175" s="114"/>
      <c r="AU175" s="114"/>
      <c r="AV175" s="114"/>
      <c r="AX175" s="114"/>
      <c r="AY175" s="114"/>
      <c r="AZ175" s="114"/>
      <c r="BB175" s="114"/>
      <c r="BC175" s="114"/>
      <c r="BD175" s="114"/>
      <c r="BF175" s="114"/>
      <c r="BG175" s="114"/>
      <c r="BH175" s="114"/>
      <c r="BJ175" s="114"/>
      <c r="BK175" s="114"/>
      <c r="BL175" s="114"/>
      <c r="BN175" s="114"/>
      <c r="BO175" s="114"/>
      <c r="BP175" s="114"/>
      <c r="BR175" s="114"/>
      <c r="BS175" s="114"/>
      <c r="BT175" s="114"/>
      <c r="BV175" s="114"/>
      <c r="BW175" s="114"/>
      <c r="BX175" s="114"/>
      <c r="BZ175" s="114"/>
      <c r="CA175" s="114"/>
      <c r="CB175" s="114"/>
      <c r="CD175" s="114"/>
      <c r="CE175" s="114"/>
      <c r="CF175" s="114"/>
      <c r="CH175" s="114"/>
      <c r="CI175" s="114"/>
      <c r="CJ175" s="114"/>
      <c r="CL175" s="114"/>
      <c r="CM175" s="114"/>
      <c r="CN175" s="114"/>
      <c r="CO175" s="114"/>
      <c r="CP175" s="114"/>
      <c r="CQ175" s="114"/>
      <c r="CT175" s="114"/>
      <c r="CU175" s="114"/>
      <c r="CV175" s="114"/>
      <c r="CW175" s="114"/>
      <c r="CX175" s="114"/>
      <c r="CY175" s="114"/>
      <c r="CZ175" s="114"/>
      <c r="DA175" s="114"/>
      <c r="DB175" s="114"/>
      <c r="DC175" s="114"/>
      <c r="DF175" s="114"/>
      <c r="DG175" s="114"/>
      <c r="DJ175" s="114"/>
      <c r="DK175" s="114"/>
      <c r="DN175" s="114"/>
      <c r="DO175" s="114"/>
      <c r="DR175" s="114"/>
      <c r="DS175" s="114"/>
      <c r="DV175" s="114"/>
      <c r="DW175" s="114"/>
      <c r="DX175" s="114"/>
      <c r="DY175" s="114"/>
      <c r="DZ175" s="114"/>
      <c r="EA175" s="114"/>
      <c r="EB175" s="114"/>
      <c r="ED175" s="114"/>
      <c r="EE175" s="114"/>
      <c r="EF175" s="114"/>
      <c r="EH175" s="114"/>
      <c r="EI175" s="114"/>
      <c r="EL175" s="114"/>
      <c r="EM175" s="114"/>
      <c r="EP175" s="114"/>
      <c r="EQ175" s="114"/>
      <c r="ER175" s="114"/>
      <c r="ES175" s="114"/>
      <c r="ET175" s="114"/>
      <c r="EU175" s="114"/>
      <c r="EV175" s="114"/>
      <c r="EW175" s="114"/>
      <c r="EX175" s="114"/>
      <c r="EY175" s="114"/>
      <c r="FB175" s="114"/>
      <c r="FC175" s="114"/>
      <c r="FD175" s="114"/>
      <c r="FF175" s="114"/>
      <c r="FG175" s="114"/>
      <c r="FH175" s="114"/>
      <c r="FJ175" s="114"/>
      <c r="FK175" s="114"/>
      <c r="FL175" s="114"/>
      <c r="FN175" s="114"/>
      <c r="FO175" s="114"/>
      <c r="FP175" s="114"/>
      <c r="FR175" s="114"/>
      <c r="FS175" s="114"/>
      <c r="FV175" s="114"/>
      <c r="FW175" s="114"/>
      <c r="FZ175" s="114"/>
      <c r="GA175" s="114"/>
      <c r="GD175" s="114"/>
      <c r="GE175" s="114"/>
      <c r="GH175" s="114"/>
      <c r="GI175" s="114"/>
      <c r="GL175" s="114"/>
      <c r="GM175" s="114"/>
      <c r="GP175" s="114"/>
      <c r="GQ175" s="114"/>
      <c r="GT175" s="114"/>
      <c r="GU175" s="114"/>
      <c r="GX175" s="114"/>
      <c r="GY175" s="114"/>
      <c r="HB175" s="114"/>
      <c r="HC175" s="114"/>
      <c r="HF175" s="114"/>
      <c r="HG175" s="114"/>
      <c r="HJ175" s="114"/>
      <c r="HK175" s="114"/>
      <c r="HN175" s="114"/>
      <c r="HO175" s="114"/>
      <c r="HR175" s="114"/>
      <c r="HS175" s="114"/>
      <c r="HV175" s="114"/>
      <c r="HW175" s="114"/>
      <c r="HZ175" s="114"/>
      <c r="IA175" s="114"/>
      <c r="ID175" s="114"/>
      <c r="IE175" s="114"/>
      <c r="IH175" s="114"/>
      <c r="II175" s="114"/>
      <c r="IL175" s="114"/>
      <c r="IM175" s="114"/>
      <c r="IP175" s="114"/>
      <c r="IQ175" s="114"/>
    </row>
    <row r="176" s="120" customFormat="true" ht="99" hidden="false" customHeight="true" outlineLevel="0" collapsed="false">
      <c r="A176" s="105"/>
      <c r="C176" s="115"/>
      <c r="D176" s="115"/>
      <c r="E176" s="126"/>
      <c r="F176" s="115"/>
      <c r="G176" s="115"/>
      <c r="H176" s="115"/>
      <c r="I176" s="126"/>
      <c r="J176" s="115"/>
      <c r="K176" s="115"/>
      <c r="L176" s="115"/>
      <c r="M176" s="126"/>
      <c r="N176" s="115"/>
      <c r="O176" s="115"/>
      <c r="P176" s="115"/>
      <c r="R176" s="115"/>
      <c r="S176" s="115"/>
      <c r="T176" s="115"/>
      <c r="V176" s="115"/>
      <c r="W176" s="115"/>
      <c r="X176" s="115"/>
      <c r="Z176" s="115"/>
      <c r="AA176" s="115"/>
      <c r="AB176" s="115"/>
      <c r="AD176" s="115"/>
      <c r="AE176" s="115"/>
      <c r="AF176" s="115"/>
      <c r="AH176" s="115"/>
      <c r="AI176" s="115"/>
      <c r="AJ176" s="115"/>
      <c r="AL176" s="115"/>
      <c r="AM176" s="115"/>
      <c r="AN176" s="115"/>
      <c r="AP176" s="115"/>
      <c r="AQ176" s="115"/>
      <c r="AR176" s="115"/>
      <c r="AT176" s="115"/>
      <c r="AU176" s="115"/>
      <c r="AV176" s="115"/>
      <c r="AX176" s="115"/>
      <c r="AY176" s="115"/>
      <c r="AZ176" s="115"/>
      <c r="BB176" s="115"/>
      <c r="BC176" s="115"/>
      <c r="BD176" s="115"/>
      <c r="BF176" s="115"/>
      <c r="BG176" s="115"/>
      <c r="BH176" s="115"/>
      <c r="BJ176" s="115"/>
      <c r="BK176" s="115"/>
      <c r="BL176" s="115"/>
      <c r="BN176" s="115"/>
      <c r="BO176" s="115"/>
      <c r="BP176" s="115"/>
      <c r="BR176" s="115"/>
      <c r="BS176" s="115"/>
      <c r="BT176" s="115"/>
      <c r="BV176" s="115"/>
      <c r="BW176" s="115"/>
      <c r="BX176" s="115"/>
      <c r="BZ176" s="115"/>
      <c r="CA176" s="115"/>
      <c r="CB176" s="115"/>
      <c r="CD176" s="115"/>
      <c r="CE176" s="115"/>
      <c r="CF176" s="115"/>
      <c r="CH176" s="115"/>
      <c r="CI176" s="115"/>
      <c r="CJ176" s="115"/>
      <c r="CL176" s="115"/>
      <c r="CM176" s="115"/>
      <c r="CN176" s="115"/>
      <c r="CO176" s="115"/>
      <c r="CP176" s="115"/>
      <c r="CQ176" s="115"/>
      <c r="CT176" s="115"/>
      <c r="CU176" s="115"/>
      <c r="CV176" s="115"/>
      <c r="CW176" s="115"/>
      <c r="CX176" s="115"/>
      <c r="CY176" s="115"/>
      <c r="CZ176" s="115"/>
      <c r="DA176" s="115"/>
      <c r="DB176" s="115"/>
      <c r="DC176" s="115"/>
      <c r="DF176" s="115"/>
      <c r="DG176" s="115"/>
      <c r="DJ176" s="115"/>
      <c r="DK176" s="115"/>
      <c r="DN176" s="115"/>
      <c r="DO176" s="115"/>
      <c r="DR176" s="115"/>
      <c r="DS176" s="115"/>
      <c r="DV176" s="115"/>
      <c r="DW176" s="115"/>
      <c r="DX176" s="115"/>
      <c r="DY176" s="115"/>
      <c r="DZ176" s="115"/>
      <c r="EA176" s="115"/>
      <c r="EB176" s="115"/>
      <c r="ED176" s="115"/>
      <c r="EE176" s="115"/>
      <c r="EF176" s="140"/>
      <c r="EH176" s="115"/>
      <c r="EI176" s="115"/>
      <c r="EL176" s="115"/>
      <c r="EM176" s="115"/>
      <c r="EP176" s="115"/>
      <c r="EQ176" s="115"/>
      <c r="ER176" s="115"/>
      <c r="ES176" s="115"/>
      <c r="ET176" s="115"/>
      <c r="EU176" s="115"/>
      <c r="EV176" s="115"/>
      <c r="EW176" s="115"/>
      <c r="EX176" s="115"/>
      <c r="EY176" s="115"/>
      <c r="FB176" s="115"/>
      <c r="FC176" s="115"/>
      <c r="FD176" s="140"/>
      <c r="FF176" s="115"/>
      <c r="FG176" s="115"/>
      <c r="FH176" s="140"/>
      <c r="FJ176" s="115"/>
      <c r="FK176" s="115"/>
      <c r="FL176" s="140"/>
      <c r="FN176" s="115"/>
      <c r="FO176" s="115"/>
      <c r="FP176" s="140"/>
      <c r="FR176" s="115"/>
      <c r="FS176" s="115"/>
      <c r="FV176" s="115"/>
      <c r="FW176" s="115"/>
      <c r="FZ176" s="115"/>
      <c r="GA176" s="115"/>
      <c r="GD176" s="115"/>
      <c r="GE176" s="115"/>
      <c r="GH176" s="115"/>
      <c r="GI176" s="115"/>
      <c r="GL176" s="115"/>
      <c r="GM176" s="115"/>
      <c r="GP176" s="115"/>
      <c r="GQ176" s="115"/>
      <c r="GT176" s="115"/>
      <c r="GU176" s="115"/>
      <c r="GX176" s="115"/>
      <c r="GY176" s="115"/>
      <c r="HB176" s="115"/>
      <c r="HC176" s="115"/>
      <c r="HF176" s="115"/>
      <c r="HG176" s="115"/>
      <c r="HJ176" s="115"/>
      <c r="HK176" s="115"/>
      <c r="HN176" s="115"/>
      <c r="HO176" s="115"/>
      <c r="HR176" s="115"/>
      <c r="HS176" s="115"/>
      <c r="HV176" s="115"/>
      <c r="HW176" s="115"/>
      <c r="HZ176" s="115"/>
      <c r="IA176" s="115"/>
      <c r="ID176" s="115"/>
      <c r="IE176" s="115"/>
      <c r="IH176" s="115"/>
      <c r="II176" s="115"/>
      <c r="IL176" s="115"/>
      <c r="IM176" s="115"/>
      <c r="IP176" s="115"/>
      <c r="IQ176" s="115"/>
    </row>
    <row r="177" s="120" customFormat="true" ht="13.2" hidden="false" customHeight="false" outlineLevel="0" collapsed="false">
      <c r="A177" s="105"/>
      <c r="C177" s="114"/>
      <c r="D177" s="114"/>
      <c r="E177" s="126"/>
      <c r="F177" s="126"/>
      <c r="G177" s="114"/>
      <c r="H177" s="114"/>
      <c r="I177" s="126"/>
      <c r="J177" s="126"/>
      <c r="K177" s="114"/>
      <c r="L177" s="114"/>
      <c r="M177" s="126"/>
      <c r="S177" s="114"/>
      <c r="T177" s="114"/>
    </row>
    <row r="178" s="120" customFormat="true" ht="13.2" hidden="false" customHeight="false" outlineLevel="0" collapsed="false">
      <c r="A178" s="105"/>
      <c r="C178" s="115"/>
      <c r="D178" s="115"/>
      <c r="E178" s="126"/>
      <c r="F178" s="126"/>
      <c r="G178" s="115"/>
      <c r="H178" s="115"/>
      <c r="I178" s="126"/>
      <c r="J178" s="126"/>
      <c r="K178" s="115"/>
      <c r="L178" s="115"/>
      <c r="M178" s="126"/>
      <c r="S178" s="115"/>
      <c r="T178" s="115"/>
    </row>
    <row r="179" s="120" customFormat="true" ht="13.2" hidden="false" customHeight="false" outlineLevel="0" collapsed="false">
      <c r="A179" s="105"/>
      <c r="C179" s="126"/>
      <c r="D179" s="126"/>
      <c r="E179" s="126"/>
      <c r="F179" s="126"/>
      <c r="G179" s="126"/>
      <c r="H179" s="126"/>
      <c r="I179" s="126"/>
      <c r="J179" s="126"/>
      <c r="K179" s="126"/>
      <c r="L179" s="126"/>
      <c r="M179" s="126"/>
    </row>
    <row r="180" s="120" customFormat="true" ht="13.2" hidden="false" customHeight="false" outlineLevel="0" collapsed="false">
      <c r="A180" s="105"/>
      <c r="C180" s="126"/>
      <c r="D180" s="126"/>
      <c r="E180" s="126"/>
      <c r="F180" s="126"/>
      <c r="G180" s="126"/>
      <c r="H180" s="126"/>
      <c r="I180" s="126"/>
      <c r="J180" s="126"/>
      <c r="K180" s="126"/>
      <c r="L180" s="126"/>
      <c r="M180" s="126"/>
    </row>
    <row r="181" s="106" customFormat="true" ht="13.2" hidden="false" customHeight="false" outlineLevel="0" collapsed="false">
      <c r="A181" s="128"/>
    </row>
    <row r="182" s="120" customFormat="true" ht="42" hidden="false" customHeight="true" outlineLevel="0" collapsed="false">
      <c r="A182" s="105"/>
      <c r="C182" s="130"/>
      <c r="D182" s="130"/>
      <c r="E182" s="126"/>
      <c r="F182" s="126"/>
      <c r="G182" s="130"/>
      <c r="H182" s="130"/>
      <c r="I182" s="126"/>
      <c r="J182" s="126"/>
      <c r="K182" s="130"/>
      <c r="L182" s="130"/>
      <c r="M182" s="126"/>
      <c r="N182" s="126"/>
      <c r="O182" s="130"/>
      <c r="P182" s="130"/>
      <c r="Q182" s="126"/>
      <c r="R182" s="126"/>
      <c r="S182" s="130"/>
      <c r="T182" s="130"/>
      <c r="U182" s="126"/>
      <c r="V182" s="126"/>
      <c r="W182" s="130"/>
      <c r="X182" s="130"/>
      <c r="AA182" s="130"/>
      <c r="AB182" s="130"/>
      <c r="AE182" s="130"/>
      <c r="AF182" s="130"/>
      <c r="AI182" s="130"/>
      <c r="AJ182" s="130"/>
      <c r="AM182" s="130"/>
      <c r="AN182" s="130"/>
      <c r="AQ182" s="130"/>
      <c r="AR182" s="130"/>
      <c r="AU182" s="130"/>
      <c r="AV182" s="130"/>
      <c r="AY182" s="130"/>
      <c r="AZ182" s="130"/>
      <c r="BC182" s="130"/>
      <c r="BD182" s="130"/>
      <c r="BG182" s="130"/>
      <c r="BH182" s="130"/>
      <c r="BK182" s="130"/>
      <c r="BL182" s="130"/>
      <c r="BO182" s="130"/>
      <c r="BP182" s="130"/>
      <c r="BS182" s="130"/>
      <c r="BT182" s="130"/>
      <c r="BW182" s="130"/>
      <c r="BX182" s="130"/>
      <c r="BZ182" s="132"/>
      <c r="CA182" s="132"/>
      <c r="CB182" s="130"/>
      <c r="CD182" s="132"/>
      <c r="CE182" s="132"/>
      <c r="CF182" s="130"/>
      <c r="CI182" s="130"/>
      <c r="CJ182" s="130"/>
      <c r="CL182" s="132"/>
      <c r="CM182" s="132"/>
      <c r="CN182" s="130"/>
      <c r="CO182" s="130"/>
      <c r="CP182" s="132"/>
      <c r="CQ182" s="132"/>
      <c r="CT182" s="132"/>
      <c r="CU182" s="132"/>
      <c r="CV182" s="130"/>
      <c r="CW182" s="130"/>
      <c r="CX182" s="132"/>
      <c r="CY182" s="132"/>
      <c r="CZ182" s="130"/>
      <c r="DA182" s="130"/>
      <c r="DB182" s="132"/>
      <c r="DC182" s="132"/>
      <c r="DF182" s="132"/>
      <c r="DG182" s="132"/>
      <c r="DJ182" s="132"/>
      <c r="DK182" s="132"/>
      <c r="DN182" s="132"/>
      <c r="DO182" s="132"/>
      <c r="DR182" s="132"/>
      <c r="DS182" s="132"/>
      <c r="DV182" s="132"/>
      <c r="DW182" s="132"/>
      <c r="DX182" s="130"/>
      <c r="DY182" s="130"/>
      <c r="DZ182" s="132"/>
      <c r="EA182" s="132"/>
      <c r="EB182" s="130"/>
      <c r="EC182" s="133"/>
      <c r="ED182" s="131"/>
      <c r="EE182" s="131"/>
      <c r="EF182" s="132"/>
      <c r="EH182" s="132"/>
      <c r="EI182" s="132"/>
      <c r="EL182" s="132"/>
      <c r="EM182" s="132"/>
      <c r="EP182" s="132"/>
      <c r="EQ182" s="132"/>
      <c r="ER182" s="130"/>
      <c r="ES182" s="130"/>
      <c r="ET182" s="132"/>
      <c r="EU182" s="132"/>
      <c r="EV182" s="130"/>
      <c r="EW182" s="130"/>
      <c r="EX182" s="132"/>
      <c r="EY182" s="132"/>
      <c r="FA182" s="133"/>
      <c r="FB182" s="131"/>
      <c r="FC182" s="131"/>
      <c r="FD182" s="132"/>
      <c r="FE182" s="133"/>
      <c r="FF182" s="131"/>
      <c r="FG182" s="131"/>
      <c r="FH182" s="132"/>
      <c r="FI182" s="133"/>
      <c r="FJ182" s="131"/>
      <c r="FK182" s="131"/>
      <c r="FL182" s="132"/>
      <c r="FM182" s="133"/>
      <c r="FN182" s="131"/>
      <c r="FO182" s="131"/>
      <c r="FP182" s="132"/>
      <c r="FR182" s="132"/>
      <c r="FS182" s="132"/>
      <c r="FV182" s="132"/>
      <c r="FW182" s="132"/>
      <c r="FZ182" s="132"/>
      <c r="GA182" s="132"/>
      <c r="GD182" s="132"/>
      <c r="GE182" s="132"/>
      <c r="GH182" s="132"/>
      <c r="GI182" s="132"/>
      <c r="GL182" s="132"/>
      <c r="GM182" s="132"/>
      <c r="GP182" s="132"/>
      <c r="GQ182" s="132"/>
      <c r="GT182" s="132"/>
      <c r="GU182" s="132"/>
      <c r="GX182" s="132"/>
      <c r="GY182" s="132"/>
      <c r="HB182" s="132"/>
      <c r="HC182" s="132"/>
      <c r="HJ182" s="132"/>
      <c r="HK182" s="132"/>
      <c r="HN182" s="132"/>
      <c r="HO182" s="132"/>
      <c r="HR182" s="132"/>
      <c r="HS182" s="132"/>
      <c r="ID182" s="132"/>
      <c r="IE182" s="132"/>
      <c r="IH182" s="132"/>
      <c r="II182" s="132"/>
      <c r="IL182" s="132"/>
      <c r="IM182" s="132"/>
      <c r="IP182" s="132"/>
      <c r="IQ182" s="132"/>
    </row>
    <row r="183" s="120" customFormat="true" ht="30" hidden="false" customHeight="true" outlineLevel="0" collapsed="false">
      <c r="A183" s="105"/>
      <c r="C183" s="130"/>
      <c r="D183" s="130"/>
      <c r="E183" s="126"/>
      <c r="F183" s="126"/>
      <c r="G183" s="130"/>
      <c r="H183" s="130"/>
      <c r="I183" s="126"/>
      <c r="J183" s="126"/>
      <c r="K183" s="130"/>
      <c r="L183" s="130"/>
      <c r="M183" s="126"/>
      <c r="N183" s="126"/>
      <c r="O183" s="130"/>
      <c r="P183" s="130"/>
      <c r="Q183" s="126"/>
      <c r="R183" s="126"/>
      <c r="S183" s="130"/>
      <c r="T183" s="130"/>
      <c r="U183" s="126"/>
      <c r="V183" s="126"/>
      <c r="W183" s="130"/>
      <c r="X183" s="130"/>
      <c r="AA183" s="130"/>
      <c r="AB183" s="130"/>
      <c r="AE183" s="130"/>
      <c r="AF183" s="130"/>
      <c r="AI183" s="130"/>
      <c r="AJ183" s="130"/>
      <c r="AM183" s="130"/>
      <c r="AN183" s="130"/>
      <c r="AQ183" s="130"/>
      <c r="AR183" s="130"/>
      <c r="AU183" s="130"/>
      <c r="AV183" s="130"/>
      <c r="AY183" s="130"/>
      <c r="AZ183" s="130"/>
      <c r="BC183" s="130"/>
      <c r="BD183" s="130"/>
      <c r="BG183" s="130"/>
      <c r="BH183" s="130"/>
      <c r="BK183" s="130"/>
      <c r="BL183" s="130"/>
      <c r="BO183" s="130"/>
      <c r="BP183" s="130"/>
      <c r="BS183" s="130"/>
      <c r="BT183" s="130"/>
      <c r="BW183" s="130"/>
      <c r="BX183" s="130"/>
      <c r="BZ183" s="132"/>
      <c r="CA183" s="132"/>
      <c r="CB183" s="130"/>
      <c r="CD183" s="132"/>
      <c r="CE183" s="132"/>
      <c r="CF183" s="130"/>
      <c r="CI183" s="130"/>
      <c r="CJ183" s="130"/>
      <c r="CL183" s="132"/>
      <c r="CM183" s="132"/>
      <c r="CN183" s="130"/>
      <c r="CO183" s="130"/>
      <c r="CP183" s="132"/>
      <c r="CQ183" s="132"/>
      <c r="CT183" s="132"/>
      <c r="CU183" s="132"/>
      <c r="CV183" s="130"/>
      <c r="CW183" s="130"/>
      <c r="CX183" s="132"/>
      <c r="CY183" s="132"/>
      <c r="CZ183" s="130"/>
      <c r="DA183" s="130"/>
      <c r="DB183" s="132"/>
      <c r="DC183" s="132"/>
      <c r="DF183" s="132"/>
      <c r="DG183" s="132"/>
      <c r="DJ183" s="132"/>
      <c r="DK183" s="132"/>
      <c r="DN183" s="132"/>
      <c r="DO183" s="132"/>
      <c r="DR183" s="132"/>
      <c r="DS183" s="132"/>
      <c r="DV183" s="132"/>
      <c r="DW183" s="132"/>
      <c r="DX183" s="130"/>
      <c r="DY183" s="130"/>
      <c r="DZ183" s="132"/>
      <c r="EA183" s="132"/>
      <c r="EB183" s="130"/>
      <c r="ED183" s="131"/>
      <c r="EE183" s="131"/>
      <c r="EF183" s="132"/>
      <c r="EH183" s="132"/>
      <c r="EI183" s="132"/>
      <c r="EL183" s="132"/>
      <c r="EM183" s="132"/>
      <c r="EP183" s="132"/>
      <c r="EQ183" s="132"/>
      <c r="ER183" s="130"/>
      <c r="ES183" s="130"/>
      <c r="ET183" s="132"/>
      <c r="EU183" s="132"/>
      <c r="EV183" s="130"/>
      <c r="EW183" s="130"/>
      <c r="EX183" s="132"/>
      <c r="EY183" s="132"/>
      <c r="FB183" s="131"/>
      <c r="FC183" s="131"/>
      <c r="FD183" s="132"/>
      <c r="FF183" s="131"/>
      <c r="FG183" s="131"/>
      <c r="FH183" s="132"/>
      <c r="FJ183" s="131"/>
      <c r="FK183" s="131"/>
      <c r="FL183" s="132"/>
      <c r="FN183" s="131"/>
      <c r="FO183" s="131"/>
      <c r="FP183" s="132"/>
      <c r="FR183" s="132"/>
      <c r="FS183" s="132"/>
      <c r="FV183" s="132"/>
      <c r="FW183" s="132"/>
      <c r="FZ183" s="132"/>
      <c r="GA183" s="132"/>
      <c r="GD183" s="132"/>
      <c r="GE183" s="132"/>
      <c r="GH183" s="132"/>
      <c r="GI183" s="132"/>
      <c r="GL183" s="132"/>
      <c r="GM183" s="132"/>
      <c r="GP183" s="132"/>
      <c r="GQ183" s="132"/>
      <c r="GT183" s="132"/>
      <c r="GU183" s="132"/>
      <c r="GX183" s="132"/>
      <c r="GY183" s="132"/>
      <c r="HB183" s="132"/>
      <c r="HC183" s="132"/>
      <c r="HJ183" s="132"/>
      <c r="HK183" s="132"/>
      <c r="HN183" s="132"/>
      <c r="HO183" s="132"/>
      <c r="HR183" s="132"/>
      <c r="HS183" s="132"/>
      <c r="ID183" s="132"/>
      <c r="IE183" s="132"/>
      <c r="IH183" s="132"/>
      <c r="II183" s="132"/>
      <c r="IL183" s="132"/>
      <c r="IM183" s="132"/>
      <c r="IP183" s="132"/>
      <c r="IQ183" s="132"/>
    </row>
    <row r="184" s="120" customFormat="true" ht="13.2" hidden="false" customHeight="false" outlineLevel="0" collapsed="false">
      <c r="A184" s="105"/>
      <c r="C184" s="135"/>
      <c r="D184" s="135"/>
      <c r="E184" s="126"/>
      <c r="F184" s="126"/>
      <c r="G184" s="135"/>
      <c r="H184" s="135"/>
      <c r="I184" s="126"/>
      <c r="J184" s="126"/>
      <c r="K184" s="135"/>
      <c r="L184" s="135"/>
      <c r="M184" s="126"/>
      <c r="N184" s="126"/>
      <c r="O184" s="135"/>
      <c r="P184" s="135"/>
      <c r="Q184" s="126"/>
      <c r="R184" s="126"/>
      <c r="S184" s="135"/>
      <c r="T184" s="135"/>
      <c r="U184" s="126"/>
      <c r="V184" s="126"/>
      <c r="W184" s="135"/>
      <c r="X184" s="135"/>
      <c r="AA184" s="135"/>
      <c r="AB184" s="135"/>
      <c r="AE184" s="135"/>
      <c r="AF184" s="135"/>
      <c r="AI184" s="135"/>
      <c r="AJ184" s="135"/>
      <c r="AM184" s="135"/>
      <c r="AN184" s="135"/>
      <c r="AQ184" s="135"/>
      <c r="AR184" s="135"/>
      <c r="AU184" s="135"/>
      <c r="AV184" s="135"/>
      <c r="AY184" s="135"/>
      <c r="AZ184" s="135"/>
      <c r="BC184" s="135"/>
      <c r="BD184" s="135"/>
      <c r="BG184" s="135"/>
      <c r="BH184" s="135"/>
      <c r="BK184" s="135"/>
      <c r="BL184" s="135"/>
      <c r="BO184" s="135"/>
      <c r="BP184" s="135"/>
      <c r="BS184" s="135"/>
      <c r="BT184" s="135"/>
      <c r="BW184" s="135"/>
      <c r="BX184" s="135"/>
      <c r="BZ184" s="136"/>
      <c r="CA184" s="136"/>
      <c r="CB184" s="135"/>
      <c r="CD184" s="136"/>
      <c r="CE184" s="136"/>
      <c r="CF184" s="135"/>
      <c r="CI184" s="135"/>
      <c r="CJ184" s="135"/>
      <c r="CL184" s="136"/>
      <c r="CM184" s="136"/>
      <c r="CN184" s="135"/>
      <c r="CO184" s="135"/>
      <c r="CP184" s="136"/>
      <c r="CQ184" s="136"/>
      <c r="CT184" s="136"/>
      <c r="CU184" s="136"/>
      <c r="CV184" s="135"/>
      <c r="CW184" s="135"/>
      <c r="CX184" s="136"/>
      <c r="CY184" s="136"/>
      <c r="CZ184" s="135"/>
      <c r="DA184" s="135"/>
      <c r="DB184" s="136"/>
      <c r="DC184" s="136"/>
      <c r="DF184" s="136"/>
      <c r="DG184" s="136"/>
      <c r="DJ184" s="136"/>
      <c r="DK184" s="136"/>
      <c r="DN184" s="136"/>
      <c r="DO184" s="136"/>
      <c r="DR184" s="136"/>
      <c r="DS184" s="136"/>
      <c r="DV184" s="136"/>
      <c r="DW184" s="136"/>
      <c r="DX184" s="135"/>
      <c r="DY184" s="135"/>
      <c r="DZ184" s="136"/>
      <c r="EA184" s="136"/>
      <c r="EB184" s="135"/>
      <c r="ED184" s="136"/>
      <c r="EE184" s="136"/>
      <c r="EF184" s="136"/>
      <c r="EH184" s="136"/>
      <c r="EI184" s="136"/>
      <c r="EL184" s="136"/>
      <c r="EM184" s="136"/>
      <c r="EP184" s="136"/>
      <c r="EQ184" s="136"/>
      <c r="ER184" s="135"/>
      <c r="ES184" s="135"/>
      <c r="ET184" s="136"/>
      <c r="EU184" s="136"/>
      <c r="EV184" s="135"/>
      <c r="EW184" s="135"/>
      <c r="EX184" s="136"/>
      <c r="EY184" s="136"/>
      <c r="FB184" s="136"/>
      <c r="FC184" s="136"/>
      <c r="FD184" s="136"/>
      <c r="FF184" s="136"/>
      <c r="FG184" s="136"/>
      <c r="FH184" s="136"/>
      <c r="FJ184" s="136"/>
      <c r="FK184" s="136"/>
      <c r="FL184" s="136"/>
      <c r="FN184" s="136"/>
      <c r="FO184" s="136"/>
      <c r="FP184" s="136"/>
      <c r="FR184" s="136"/>
      <c r="FS184" s="136"/>
      <c r="FV184" s="136"/>
      <c r="FW184" s="136"/>
      <c r="FZ184" s="136"/>
      <c r="GA184" s="136"/>
      <c r="GD184" s="136"/>
      <c r="GE184" s="136"/>
      <c r="GH184" s="136"/>
      <c r="GI184" s="136"/>
      <c r="GL184" s="136"/>
      <c r="GM184" s="136"/>
      <c r="GP184" s="136"/>
      <c r="GQ184" s="136"/>
      <c r="GT184" s="136"/>
      <c r="GU184" s="136"/>
      <c r="GX184" s="136"/>
      <c r="GY184" s="136"/>
      <c r="HB184" s="136"/>
      <c r="HC184" s="136"/>
      <c r="HJ184" s="136"/>
      <c r="HK184" s="136"/>
      <c r="HN184" s="136"/>
      <c r="HO184" s="136"/>
      <c r="HR184" s="136"/>
      <c r="HS184" s="136"/>
      <c r="ID184" s="136"/>
      <c r="IE184" s="136"/>
      <c r="IH184" s="136"/>
      <c r="II184" s="136"/>
      <c r="IL184" s="136"/>
      <c r="IM184" s="136"/>
      <c r="IP184" s="136"/>
      <c r="IQ184" s="136"/>
    </row>
    <row r="185" s="120" customFormat="true" ht="10.2" hidden="false" customHeight="true" outlineLevel="0" collapsed="false">
      <c r="A185" s="105"/>
      <c r="C185" s="114"/>
      <c r="D185" s="114"/>
      <c r="E185" s="126"/>
      <c r="F185" s="126"/>
      <c r="G185" s="114"/>
      <c r="H185" s="114"/>
      <c r="I185" s="126"/>
      <c r="J185" s="126"/>
      <c r="K185" s="114"/>
      <c r="L185" s="114"/>
      <c r="M185" s="126"/>
      <c r="N185" s="126"/>
      <c r="O185" s="114"/>
      <c r="P185" s="114"/>
      <c r="Q185" s="126"/>
      <c r="R185" s="126"/>
      <c r="S185" s="114"/>
      <c r="T185" s="114"/>
      <c r="U185" s="126"/>
      <c r="V185" s="126"/>
      <c r="W185" s="114"/>
      <c r="X185" s="114"/>
      <c r="AA185" s="114"/>
      <c r="AB185" s="114"/>
      <c r="AE185" s="114"/>
      <c r="AF185" s="114"/>
      <c r="AI185" s="114"/>
      <c r="AJ185" s="114"/>
      <c r="AM185" s="114"/>
      <c r="AN185" s="114"/>
      <c r="AQ185" s="114"/>
      <c r="AR185" s="114"/>
      <c r="AU185" s="114"/>
      <c r="AV185" s="114"/>
      <c r="AY185" s="114"/>
      <c r="AZ185" s="114"/>
      <c r="BC185" s="114"/>
      <c r="BD185" s="114"/>
      <c r="BG185" s="114"/>
      <c r="BH185" s="114"/>
      <c r="BK185" s="114"/>
      <c r="BL185" s="114"/>
      <c r="BO185" s="114"/>
      <c r="BP185" s="114"/>
      <c r="BS185" s="114"/>
      <c r="BT185" s="114"/>
      <c r="BW185" s="114"/>
      <c r="BX185" s="114"/>
      <c r="BZ185" s="114"/>
      <c r="CA185" s="114"/>
      <c r="CB185" s="114"/>
      <c r="CD185" s="114"/>
      <c r="CE185" s="114"/>
      <c r="CF185" s="114"/>
      <c r="CI185" s="114"/>
      <c r="CJ185" s="114"/>
      <c r="CL185" s="114"/>
      <c r="CM185" s="114"/>
      <c r="CN185" s="114"/>
      <c r="CO185" s="114"/>
      <c r="CP185" s="114"/>
      <c r="CQ185" s="114"/>
      <c r="CT185" s="114"/>
      <c r="CU185" s="114"/>
      <c r="CV185" s="114"/>
      <c r="CW185" s="114"/>
      <c r="CX185" s="114"/>
      <c r="CY185" s="114"/>
      <c r="CZ185" s="114"/>
      <c r="DA185" s="114"/>
      <c r="DB185" s="114"/>
      <c r="DC185" s="114"/>
      <c r="DF185" s="114"/>
      <c r="DG185" s="114"/>
      <c r="DJ185" s="114"/>
      <c r="DK185" s="114"/>
      <c r="DN185" s="114"/>
      <c r="DO185" s="114"/>
      <c r="DR185" s="114"/>
      <c r="DS185" s="114"/>
      <c r="DV185" s="114"/>
      <c r="DW185" s="114"/>
      <c r="DX185" s="114"/>
      <c r="DY185" s="114"/>
      <c r="DZ185" s="114"/>
      <c r="EA185" s="114"/>
      <c r="EB185" s="114"/>
      <c r="ED185" s="114"/>
      <c r="EE185" s="114"/>
      <c r="EF185" s="114"/>
      <c r="EH185" s="114"/>
      <c r="EI185" s="114"/>
      <c r="EL185" s="114"/>
      <c r="EM185" s="114"/>
      <c r="EP185" s="114"/>
      <c r="EQ185" s="114"/>
      <c r="ER185" s="114"/>
      <c r="ES185" s="114"/>
      <c r="ET185" s="114"/>
      <c r="EU185" s="114"/>
      <c r="EV185" s="114"/>
      <c r="EW185" s="114"/>
      <c r="EX185" s="114"/>
      <c r="EY185" s="114"/>
      <c r="FB185" s="114"/>
      <c r="FC185" s="114"/>
      <c r="FD185" s="114"/>
      <c r="FF185" s="114"/>
      <c r="FG185" s="114"/>
      <c r="FH185" s="114"/>
      <c r="FJ185" s="114"/>
      <c r="FK185" s="114"/>
      <c r="FL185" s="114"/>
      <c r="FN185" s="114"/>
      <c r="FO185" s="114"/>
      <c r="FP185" s="114"/>
      <c r="FR185" s="114"/>
      <c r="FS185" s="114"/>
      <c r="FV185" s="114"/>
      <c r="FW185" s="114"/>
      <c r="FZ185" s="114"/>
      <c r="GA185" s="114"/>
      <c r="GD185" s="114"/>
      <c r="GE185" s="114"/>
      <c r="GH185" s="114"/>
      <c r="GI185" s="114"/>
      <c r="GL185" s="114"/>
      <c r="GM185" s="114"/>
      <c r="GP185" s="114"/>
      <c r="GQ185" s="114"/>
      <c r="GT185" s="114"/>
      <c r="GU185" s="114"/>
      <c r="GX185" s="114"/>
      <c r="GY185" s="114"/>
      <c r="HB185" s="114"/>
      <c r="HC185" s="114"/>
      <c r="HJ185" s="114"/>
      <c r="HK185" s="114"/>
      <c r="HN185" s="114"/>
      <c r="HO185" s="114"/>
      <c r="HR185" s="114"/>
      <c r="HS185" s="114"/>
      <c r="ID185" s="114"/>
      <c r="IE185" s="114"/>
      <c r="IH185" s="114"/>
      <c r="II185" s="114"/>
      <c r="IL185" s="114"/>
      <c r="IM185" s="114"/>
      <c r="IP185" s="114"/>
      <c r="IQ185" s="114"/>
    </row>
    <row r="186" s="120" customFormat="true" ht="99" hidden="false" customHeight="true" outlineLevel="0" collapsed="false">
      <c r="A186" s="105"/>
      <c r="C186" s="115"/>
      <c r="D186" s="115"/>
      <c r="E186" s="126"/>
      <c r="F186" s="126"/>
      <c r="G186" s="115"/>
      <c r="H186" s="115"/>
      <c r="I186" s="126"/>
      <c r="J186" s="126"/>
      <c r="K186" s="115"/>
      <c r="L186" s="115"/>
      <c r="M186" s="126"/>
      <c r="O186" s="115"/>
      <c r="P186" s="115"/>
      <c r="S186" s="115"/>
      <c r="T186" s="115"/>
      <c r="W186" s="115"/>
      <c r="X186" s="115"/>
      <c r="AA186" s="115"/>
      <c r="AB186" s="115"/>
      <c r="AE186" s="115"/>
      <c r="AF186" s="115"/>
      <c r="AI186" s="115"/>
      <c r="AJ186" s="115"/>
      <c r="AM186" s="115"/>
      <c r="AN186" s="115"/>
      <c r="AQ186" s="115"/>
      <c r="AR186" s="115"/>
      <c r="AU186" s="115"/>
      <c r="AV186" s="115"/>
      <c r="AY186" s="115"/>
      <c r="AZ186" s="115"/>
      <c r="BC186" s="115"/>
      <c r="BD186" s="115"/>
      <c r="BG186" s="115"/>
      <c r="BH186" s="115"/>
      <c r="BK186" s="115"/>
      <c r="BL186" s="115"/>
      <c r="BO186" s="115"/>
      <c r="BP186" s="115"/>
      <c r="BS186" s="115"/>
      <c r="BT186" s="115"/>
      <c r="BW186" s="115"/>
      <c r="BX186" s="115"/>
      <c r="BZ186" s="115"/>
      <c r="CA186" s="115"/>
      <c r="CB186" s="115"/>
      <c r="CD186" s="115"/>
      <c r="CE186" s="115"/>
      <c r="CF186" s="115"/>
      <c r="CI186" s="115"/>
      <c r="CJ186" s="115"/>
      <c r="CL186" s="115"/>
      <c r="CM186" s="115"/>
      <c r="CN186" s="115"/>
      <c r="CO186" s="115"/>
      <c r="CP186" s="115"/>
      <c r="CQ186" s="115"/>
      <c r="CT186" s="115"/>
      <c r="CU186" s="115"/>
      <c r="CV186" s="115"/>
      <c r="CW186" s="115"/>
      <c r="CX186" s="115"/>
      <c r="CY186" s="115"/>
      <c r="CZ186" s="115"/>
      <c r="DA186" s="115"/>
      <c r="DB186" s="115"/>
      <c r="DC186" s="115"/>
      <c r="DF186" s="140"/>
      <c r="DG186" s="140"/>
      <c r="DJ186" s="140"/>
      <c r="DK186" s="140"/>
      <c r="DN186" s="115"/>
      <c r="DO186" s="115"/>
      <c r="DR186" s="115"/>
      <c r="DS186" s="115"/>
      <c r="DV186" s="115"/>
      <c r="DW186" s="115"/>
      <c r="DX186" s="115"/>
      <c r="DY186" s="115"/>
      <c r="DZ186" s="115"/>
      <c r="EA186" s="115"/>
      <c r="EB186" s="115"/>
      <c r="ED186" s="115"/>
      <c r="EE186" s="115"/>
      <c r="EF186" s="140"/>
      <c r="EH186" s="115"/>
      <c r="EI186" s="115"/>
      <c r="EL186" s="140"/>
      <c r="EM186" s="140"/>
      <c r="EP186" s="115"/>
      <c r="EQ186" s="115"/>
      <c r="ER186" s="115"/>
      <c r="ES186" s="115"/>
      <c r="ET186" s="115"/>
      <c r="EU186" s="115"/>
      <c r="EV186" s="115"/>
      <c r="EW186" s="115"/>
      <c r="EX186" s="140"/>
      <c r="EY186" s="140"/>
      <c r="FB186" s="115"/>
      <c r="FC186" s="115"/>
      <c r="FD186" s="140"/>
      <c r="FF186" s="115"/>
      <c r="FG186" s="115"/>
      <c r="FH186" s="140"/>
      <c r="FJ186" s="115"/>
      <c r="FK186" s="115"/>
      <c r="FL186" s="140"/>
      <c r="FN186" s="115"/>
      <c r="FO186" s="115"/>
      <c r="FP186" s="140"/>
      <c r="FR186" s="140"/>
      <c r="FS186" s="140"/>
      <c r="FV186" s="140"/>
      <c r="FW186" s="140"/>
      <c r="FZ186" s="140"/>
      <c r="GA186" s="140"/>
      <c r="GD186" s="140"/>
      <c r="GE186" s="140"/>
      <c r="GH186" s="140"/>
      <c r="GI186" s="140"/>
      <c r="GL186" s="140"/>
      <c r="GM186" s="140"/>
      <c r="GP186" s="115"/>
      <c r="GQ186" s="115"/>
      <c r="GT186" s="140"/>
      <c r="GU186" s="140"/>
      <c r="GX186" s="140"/>
      <c r="GY186" s="140"/>
      <c r="HB186" s="115"/>
      <c r="HC186" s="115"/>
      <c r="HJ186" s="115"/>
      <c r="HK186" s="115"/>
      <c r="HN186" s="115"/>
      <c r="HO186" s="115"/>
      <c r="HR186" s="115"/>
      <c r="HS186" s="115"/>
      <c r="ID186" s="115"/>
      <c r="IE186" s="115"/>
      <c r="IH186" s="115"/>
      <c r="II186" s="115"/>
      <c r="IL186" s="115"/>
      <c r="IM186" s="115"/>
      <c r="IP186" s="115"/>
      <c r="IQ186" s="115"/>
    </row>
    <row r="187" s="120" customFormat="true" ht="13.2" hidden="false" customHeight="false" outlineLevel="0" collapsed="false">
      <c r="A187" s="105"/>
      <c r="C187" s="114"/>
      <c r="D187" s="114"/>
      <c r="E187" s="126"/>
      <c r="F187" s="126"/>
      <c r="G187" s="114"/>
      <c r="H187" s="114"/>
      <c r="I187" s="126"/>
      <c r="J187" s="126"/>
      <c r="K187" s="114"/>
      <c r="L187" s="114"/>
      <c r="M187" s="126"/>
      <c r="S187" s="114"/>
      <c r="T187" s="114"/>
    </row>
    <row r="188" s="120" customFormat="true" ht="13.2" hidden="false" customHeight="false" outlineLevel="0" collapsed="false">
      <c r="A188" s="105"/>
      <c r="C188" s="115"/>
      <c r="D188" s="115"/>
      <c r="E188" s="126"/>
      <c r="F188" s="126"/>
      <c r="G188" s="115"/>
      <c r="H188" s="115"/>
      <c r="I188" s="126"/>
      <c r="J188" s="126"/>
      <c r="K188" s="115"/>
      <c r="L188" s="115"/>
      <c r="M188" s="126"/>
      <c r="S188" s="115"/>
      <c r="T188" s="115"/>
    </row>
    <row r="189" s="120" customFormat="true" ht="13.2" hidden="false" customHeight="false" outlineLevel="0" collapsed="false">
      <c r="A189" s="105"/>
      <c r="C189" s="126"/>
      <c r="D189" s="126"/>
      <c r="E189" s="126"/>
      <c r="F189" s="126"/>
      <c r="G189" s="126"/>
      <c r="H189" s="126"/>
      <c r="I189" s="126"/>
      <c r="J189" s="126"/>
      <c r="K189" s="126"/>
      <c r="L189" s="126"/>
      <c r="M189" s="126"/>
    </row>
    <row r="190" s="120" customFormat="true" ht="13.2" hidden="false" customHeight="false" outlineLevel="0" collapsed="false">
      <c r="A190" s="105"/>
      <c r="C190" s="126"/>
      <c r="D190" s="126"/>
      <c r="E190" s="126"/>
      <c r="F190" s="126"/>
      <c r="G190" s="126"/>
      <c r="H190" s="126"/>
      <c r="I190" s="126"/>
      <c r="J190" s="126"/>
      <c r="K190" s="126"/>
      <c r="L190" s="126"/>
      <c r="M190" s="126"/>
    </row>
    <row r="191" s="106" customFormat="true" ht="13.2" hidden="false" customHeight="false" outlineLevel="0" collapsed="false">
      <c r="A191" s="128"/>
    </row>
    <row r="192" s="120" customFormat="true" ht="42" hidden="false" customHeight="true" outlineLevel="0" collapsed="false">
      <c r="A192" s="105"/>
      <c r="C192" s="130"/>
      <c r="D192" s="130"/>
      <c r="E192" s="126"/>
      <c r="F192" s="126"/>
      <c r="G192" s="130"/>
      <c r="H192" s="130"/>
      <c r="I192" s="126"/>
      <c r="J192" s="126"/>
      <c r="K192" s="130"/>
      <c r="L192" s="130"/>
      <c r="M192" s="126"/>
      <c r="N192" s="126"/>
      <c r="O192" s="130"/>
      <c r="P192" s="130"/>
      <c r="Q192" s="126"/>
      <c r="R192" s="126"/>
      <c r="S192" s="130"/>
      <c r="T192" s="130"/>
      <c r="U192" s="126"/>
      <c r="V192" s="126"/>
      <c r="W192" s="130"/>
      <c r="X192" s="130"/>
      <c r="AA192" s="130"/>
      <c r="AB192" s="130"/>
      <c r="AE192" s="130"/>
      <c r="AF192" s="130"/>
      <c r="AI192" s="130"/>
      <c r="AJ192" s="130"/>
      <c r="AM192" s="130"/>
      <c r="AN192" s="130"/>
      <c r="AQ192" s="130"/>
      <c r="AR192" s="130"/>
      <c r="AU192" s="130"/>
      <c r="AV192" s="130"/>
      <c r="AY192" s="130"/>
      <c r="AZ192" s="130"/>
      <c r="BC192" s="130"/>
      <c r="BD192" s="130"/>
      <c r="BG192" s="130"/>
      <c r="BH192" s="130"/>
      <c r="BK192" s="130"/>
      <c r="BL192" s="130"/>
      <c r="BO192" s="130"/>
      <c r="BP192" s="130"/>
      <c r="BS192" s="130"/>
      <c r="BT192" s="130"/>
      <c r="BW192" s="130"/>
      <c r="BX192" s="130"/>
      <c r="BZ192" s="132"/>
      <c r="CA192" s="132"/>
      <c r="CB192" s="130"/>
      <c r="CD192" s="132"/>
      <c r="CE192" s="132"/>
      <c r="CF192" s="130"/>
      <c r="CI192" s="130"/>
      <c r="CJ192" s="130"/>
      <c r="CL192" s="132"/>
      <c r="CM192" s="132"/>
      <c r="CN192" s="130"/>
      <c r="CO192" s="130"/>
      <c r="CP192" s="132"/>
      <c r="CQ192" s="132"/>
      <c r="CT192" s="132"/>
      <c r="CU192" s="132"/>
      <c r="CV192" s="130"/>
      <c r="CW192" s="130"/>
      <c r="CX192" s="132"/>
      <c r="CY192" s="132"/>
      <c r="CZ192" s="130"/>
      <c r="DA192" s="130"/>
      <c r="DB192" s="132"/>
      <c r="DC192" s="132"/>
      <c r="DF192" s="132"/>
      <c r="DG192" s="132"/>
      <c r="DJ192" s="132"/>
      <c r="DK192" s="132"/>
      <c r="DN192" s="132"/>
      <c r="DO192" s="132"/>
      <c r="DR192" s="132"/>
      <c r="DS192" s="132"/>
      <c r="DV192" s="132"/>
      <c r="DW192" s="132"/>
      <c r="DX192" s="130"/>
      <c r="DY192" s="130"/>
      <c r="DZ192" s="132"/>
      <c r="EA192" s="132"/>
      <c r="EB192" s="130"/>
      <c r="EC192" s="133"/>
      <c r="ED192" s="131"/>
      <c r="EE192" s="131"/>
      <c r="EF192" s="132"/>
      <c r="EH192" s="132"/>
      <c r="EI192" s="132"/>
      <c r="EL192" s="132"/>
      <c r="EM192" s="132"/>
      <c r="EP192" s="132"/>
      <c r="EQ192" s="132"/>
      <c r="ER192" s="130"/>
      <c r="ES192" s="130"/>
      <c r="ET192" s="132"/>
      <c r="EU192" s="132"/>
      <c r="EV192" s="130"/>
      <c r="EW192" s="130"/>
      <c r="EX192" s="132"/>
      <c r="EY192" s="132"/>
      <c r="FA192" s="133"/>
      <c r="FB192" s="131"/>
      <c r="FC192" s="131"/>
      <c r="FD192" s="132"/>
      <c r="FE192" s="133"/>
      <c r="FF192" s="131"/>
      <c r="FG192" s="131"/>
      <c r="FH192" s="132"/>
      <c r="FI192" s="133"/>
      <c r="FJ192" s="131"/>
      <c r="FK192" s="131"/>
      <c r="FL192" s="132"/>
      <c r="FM192" s="133"/>
      <c r="FN192" s="131"/>
      <c r="FO192" s="131"/>
      <c r="FP192" s="132"/>
      <c r="FR192" s="132"/>
      <c r="FS192" s="132"/>
      <c r="FV192" s="132"/>
      <c r="FW192" s="132"/>
      <c r="FZ192" s="132"/>
      <c r="GA192" s="132"/>
      <c r="GD192" s="132"/>
      <c r="GE192" s="132"/>
      <c r="GH192" s="132"/>
      <c r="GI192" s="132"/>
      <c r="GL192" s="132"/>
      <c r="GM192" s="132"/>
      <c r="GP192" s="132"/>
      <c r="GQ192" s="132"/>
      <c r="GT192" s="132"/>
      <c r="GU192" s="132"/>
      <c r="GX192" s="132"/>
      <c r="GY192" s="132"/>
      <c r="HB192" s="132"/>
      <c r="HC192" s="132"/>
      <c r="HJ192" s="132"/>
      <c r="HK192" s="132"/>
      <c r="HN192" s="132"/>
      <c r="HO192" s="132"/>
      <c r="HR192" s="132"/>
      <c r="HS192" s="132"/>
      <c r="ID192" s="132"/>
      <c r="IE192" s="132"/>
      <c r="IH192" s="132"/>
      <c r="II192" s="132"/>
      <c r="IL192" s="132"/>
      <c r="IM192" s="132"/>
      <c r="IP192" s="132"/>
      <c r="IQ192" s="132"/>
    </row>
    <row r="193" s="120" customFormat="true" ht="30" hidden="false" customHeight="true" outlineLevel="0" collapsed="false">
      <c r="A193" s="105"/>
      <c r="C193" s="130"/>
      <c r="D193" s="130"/>
      <c r="E193" s="126"/>
      <c r="F193" s="126"/>
      <c r="G193" s="130"/>
      <c r="H193" s="130"/>
      <c r="I193" s="126"/>
      <c r="J193" s="126"/>
      <c r="K193" s="130"/>
      <c r="L193" s="130"/>
      <c r="M193" s="126"/>
      <c r="N193" s="126"/>
      <c r="O193" s="130"/>
      <c r="P193" s="130"/>
      <c r="Q193" s="126"/>
      <c r="R193" s="126"/>
      <c r="S193" s="130"/>
      <c r="T193" s="130"/>
      <c r="U193" s="126"/>
      <c r="V193" s="126"/>
      <c r="W193" s="130"/>
      <c r="X193" s="130"/>
      <c r="AA193" s="130"/>
      <c r="AB193" s="130"/>
      <c r="AE193" s="130"/>
      <c r="AF193" s="130"/>
      <c r="AI193" s="130"/>
      <c r="AJ193" s="130"/>
      <c r="AM193" s="130"/>
      <c r="AN193" s="130"/>
      <c r="AQ193" s="130"/>
      <c r="AR193" s="130"/>
      <c r="AU193" s="130"/>
      <c r="AV193" s="130"/>
      <c r="AY193" s="130"/>
      <c r="AZ193" s="130"/>
      <c r="BC193" s="130"/>
      <c r="BD193" s="130"/>
      <c r="BG193" s="130"/>
      <c r="BH193" s="130"/>
      <c r="BK193" s="130"/>
      <c r="BL193" s="130"/>
      <c r="BO193" s="130"/>
      <c r="BP193" s="130"/>
      <c r="BS193" s="130"/>
      <c r="BT193" s="130"/>
      <c r="BW193" s="130"/>
      <c r="BX193" s="130"/>
      <c r="BZ193" s="132"/>
      <c r="CA193" s="132"/>
      <c r="CB193" s="130"/>
      <c r="CD193" s="132"/>
      <c r="CE193" s="132"/>
      <c r="CF193" s="130"/>
      <c r="CI193" s="130"/>
      <c r="CJ193" s="130"/>
      <c r="CL193" s="132"/>
      <c r="CM193" s="132"/>
      <c r="CN193" s="130"/>
      <c r="CO193" s="130"/>
      <c r="CP193" s="132"/>
      <c r="CQ193" s="132"/>
      <c r="CT193" s="132"/>
      <c r="CU193" s="132"/>
      <c r="CV193" s="130"/>
      <c r="CW193" s="130"/>
      <c r="CX193" s="132"/>
      <c r="CY193" s="132"/>
      <c r="CZ193" s="130"/>
      <c r="DA193" s="130"/>
      <c r="DB193" s="132"/>
      <c r="DC193" s="132"/>
      <c r="DF193" s="132"/>
      <c r="DG193" s="132"/>
      <c r="DJ193" s="132"/>
      <c r="DK193" s="132"/>
      <c r="DN193" s="132"/>
      <c r="DO193" s="132"/>
      <c r="DR193" s="132"/>
      <c r="DS193" s="132"/>
      <c r="DV193" s="132"/>
      <c r="DW193" s="132"/>
      <c r="DX193" s="130"/>
      <c r="DY193" s="130"/>
      <c r="DZ193" s="132"/>
      <c r="EA193" s="132"/>
      <c r="EB193" s="130"/>
      <c r="ED193" s="131"/>
      <c r="EE193" s="131"/>
      <c r="EF193" s="132"/>
      <c r="EH193" s="132"/>
      <c r="EI193" s="132"/>
      <c r="EL193" s="132"/>
      <c r="EM193" s="132"/>
      <c r="EP193" s="132"/>
      <c r="EQ193" s="132"/>
      <c r="ER193" s="130"/>
      <c r="ES193" s="130"/>
      <c r="ET193" s="132"/>
      <c r="EU193" s="132"/>
      <c r="EV193" s="130"/>
      <c r="EW193" s="130"/>
      <c r="EX193" s="132"/>
      <c r="EY193" s="132"/>
      <c r="FB193" s="131"/>
      <c r="FC193" s="131"/>
      <c r="FD193" s="132"/>
      <c r="FF193" s="131"/>
      <c r="FG193" s="131"/>
      <c r="FH193" s="132"/>
      <c r="FJ193" s="131"/>
      <c r="FK193" s="131"/>
      <c r="FL193" s="132"/>
      <c r="FN193" s="131"/>
      <c r="FO193" s="131"/>
      <c r="FP193" s="132"/>
      <c r="FR193" s="132"/>
      <c r="FS193" s="132"/>
      <c r="FV193" s="132"/>
      <c r="FW193" s="132"/>
      <c r="FZ193" s="132"/>
      <c r="GA193" s="132"/>
      <c r="GD193" s="132"/>
      <c r="GE193" s="132"/>
      <c r="GH193" s="132"/>
      <c r="GI193" s="132"/>
      <c r="GL193" s="132"/>
      <c r="GM193" s="132"/>
      <c r="GP193" s="132"/>
      <c r="GQ193" s="132"/>
      <c r="GT193" s="132"/>
      <c r="GU193" s="132"/>
      <c r="GX193" s="132"/>
      <c r="GY193" s="132"/>
      <c r="HB193" s="132"/>
      <c r="HC193" s="132"/>
      <c r="HJ193" s="132"/>
      <c r="HK193" s="132"/>
      <c r="HN193" s="132"/>
      <c r="HO193" s="132"/>
      <c r="HR193" s="132"/>
      <c r="HS193" s="132"/>
      <c r="ID193" s="132"/>
      <c r="IE193" s="132"/>
      <c r="IH193" s="132"/>
      <c r="II193" s="132"/>
      <c r="IL193" s="132"/>
      <c r="IM193" s="132"/>
      <c r="IP193" s="132"/>
      <c r="IQ193" s="132"/>
    </row>
    <row r="194" s="120" customFormat="true" ht="13.2" hidden="false" customHeight="false" outlineLevel="0" collapsed="false">
      <c r="C194" s="135"/>
      <c r="D194" s="135"/>
      <c r="E194" s="126"/>
      <c r="F194" s="126"/>
      <c r="G194" s="135"/>
      <c r="H194" s="135"/>
      <c r="I194" s="126"/>
      <c r="J194" s="126"/>
      <c r="K194" s="135"/>
      <c r="L194" s="135"/>
      <c r="M194" s="126"/>
      <c r="N194" s="126"/>
      <c r="O194" s="135"/>
      <c r="P194" s="135"/>
      <c r="Q194" s="126"/>
      <c r="R194" s="126"/>
      <c r="S194" s="135"/>
      <c r="T194" s="135"/>
      <c r="U194" s="126"/>
      <c r="V194" s="126"/>
      <c r="W194" s="135"/>
      <c r="X194" s="135"/>
      <c r="AA194" s="135"/>
      <c r="AB194" s="135"/>
      <c r="AE194" s="135"/>
      <c r="AF194" s="135"/>
      <c r="AI194" s="135"/>
      <c r="AJ194" s="135"/>
      <c r="AM194" s="135"/>
      <c r="AN194" s="135"/>
      <c r="AQ194" s="135"/>
      <c r="AR194" s="135"/>
      <c r="AU194" s="135"/>
      <c r="AV194" s="135"/>
      <c r="AY194" s="135"/>
      <c r="AZ194" s="135"/>
      <c r="BC194" s="135"/>
      <c r="BD194" s="135"/>
      <c r="BG194" s="135"/>
      <c r="BH194" s="135"/>
      <c r="BK194" s="135"/>
      <c r="BL194" s="135"/>
      <c r="BO194" s="135"/>
      <c r="BP194" s="135"/>
      <c r="BS194" s="135"/>
      <c r="BT194" s="135"/>
      <c r="BW194" s="135"/>
      <c r="BX194" s="135"/>
      <c r="BZ194" s="136"/>
      <c r="CA194" s="136"/>
      <c r="CB194" s="135"/>
      <c r="CD194" s="136"/>
      <c r="CE194" s="136"/>
      <c r="CF194" s="135"/>
      <c r="CI194" s="135"/>
      <c r="CJ194" s="135"/>
      <c r="CL194" s="136"/>
      <c r="CM194" s="136"/>
      <c r="CN194" s="135"/>
      <c r="CO194" s="135"/>
      <c r="CP194" s="136"/>
      <c r="CQ194" s="136"/>
      <c r="CT194" s="136"/>
      <c r="CU194" s="136"/>
      <c r="CV194" s="135"/>
      <c r="CW194" s="135"/>
      <c r="CX194" s="136"/>
      <c r="CY194" s="136"/>
      <c r="CZ194" s="135"/>
      <c r="DA194" s="135"/>
      <c r="DB194" s="136"/>
      <c r="DC194" s="136"/>
      <c r="DF194" s="136"/>
      <c r="DG194" s="136"/>
      <c r="DJ194" s="136"/>
      <c r="DK194" s="136"/>
      <c r="DN194" s="136"/>
      <c r="DO194" s="136"/>
      <c r="DR194" s="136"/>
      <c r="DS194" s="136"/>
      <c r="DV194" s="136"/>
      <c r="DW194" s="136"/>
      <c r="DX194" s="135"/>
      <c r="DY194" s="135"/>
      <c r="DZ194" s="136"/>
      <c r="EA194" s="136"/>
      <c r="EB194" s="135"/>
      <c r="ED194" s="136"/>
      <c r="EE194" s="136"/>
      <c r="EF194" s="136"/>
      <c r="EH194" s="136"/>
      <c r="EI194" s="136"/>
      <c r="EL194" s="136"/>
      <c r="EM194" s="136"/>
      <c r="EP194" s="136"/>
      <c r="EQ194" s="136"/>
      <c r="ER194" s="135"/>
      <c r="ES194" s="135"/>
      <c r="ET194" s="136"/>
      <c r="EU194" s="136"/>
      <c r="EV194" s="135"/>
      <c r="EW194" s="135"/>
      <c r="EX194" s="136"/>
      <c r="EY194" s="136"/>
      <c r="FB194" s="136"/>
      <c r="FC194" s="136"/>
      <c r="FD194" s="136"/>
      <c r="FF194" s="136"/>
      <c r="FG194" s="136"/>
      <c r="FH194" s="136"/>
      <c r="FJ194" s="136"/>
      <c r="FK194" s="136"/>
      <c r="FL194" s="136"/>
      <c r="FN194" s="136"/>
      <c r="FO194" s="136"/>
      <c r="FP194" s="136"/>
      <c r="FR194" s="136"/>
      <c r="FS194" s="136"/>
      <c r="FV194" s="136"/>
      <c r="FW194" s="136"/>
      <c r="FZ194" s="136"/>
      <c r="GA194" s="136"/>
      <c r="GD194" s="136"/>
      <c r="GE194" s="136"/>
      <c r="GH194" s="136"/>
      <c r="GI194" s="136"/>
      <c r="GL194" s="136"/>
      <c r="GM194" s="136"/>
      <c r="GP194" s="136"/>
      <c r="GQ194" s="136"/>
      <c r="GT194" s="136"/>
      <c r="GU194" s="136"/>
      <c r="GX194" s="136"/>
      <c r="GY194" s="136"/>
      <c r="HB194" s="136"/>
      <c r="HC194" s="136"/>
      <c r="HJ194" s="136"/>
      <c r="HK194" s="136"/>
      <c r="HN194" s="136"/>
      <c r="HO194" s="136"/>
      <c r="HR194" s="136"/>
      <c r="HS194" s="136"/>
      <c r="ID194" s="136"/>
      <c r="IE194" s="136"/>
      <c r="IH194" s="136"/>
      <c r="II194" s="136"/>
      <c r="IL194" s="136"/>
      <c r="IM194" s="136"/>
      <c r="IP194" s="136"/>
      <c r="IQ194" s="136"/>
    </row>
    <row r="195" s="120" customFormat="true" ht="10.2" hidden="false" customHeight="true" outlineLevel="0" collapsed="false">
      <c r="A195" s="105"/>
      <c r="C195" s="114"/>
      <c r="D195" s="114"/>
      <c r="E195" s="126"/>
      <c r="F195" s="126"/>
      <c r="G195" s="114"/>
      <c r="H195" s="114"/>
      <c r="I195" s="126"/>
      <c r="J195" s="126"/>
      <c r="K195" s="114"/>
      <c r="L195" s="114"/>
      <c r="M195" s="126"/>
      <c r="N195" s="126"/>
      <c r="O195" s="114"/>
      <c r="P195" s="114"/>
      <c r="Q195" s="126"/>
      <c r="R195" s="126"/>
      <c r="S195" s="114"/>
      <c r="T195" s="114"/>
      <c r="U195" s="126"/>
      <c r="V195" s="126"/>
      <c r="W195" s="114"/>
      <c r="X195" s="114"/>
      <c r="AA195" s="114"/>
      <c r="AB195" s="114"/>
      <c r="AE195" s="114"/>
      <c r="AF195" s="114"/>
      <c r="AI195" s="114"/>
      <c r="AJ195" s="114"/>
      <c r="AM195" s="114"/>
      <c r="AN195" s="114"/>
      <c r="AQ195" s="114"/>
      <c r="AR195" s="114"/>
      <c r="AU195" s="114"/>
      <c r="AV195" s="114"/>
      <c r="AY195" s="114"/>
      <c r="AZ195" s="114"/>
      <c r="BC195" s="114"/>
      <c r="BD195" s="114"/>
      <c r="BG195" s="114"/>
      <c r="BH195" s="114"/>
      <c r="BK195" s="114"/>
      <c r="BL195" s="114"/>
      <c r="BO195" s="114"/>
      <c r="BP195" s="114"/>
      <c r="BS195" s="114"/>
      <c r="BT195" s="114"/>
      <c r="BW195" s="114"/>
      <c r="BX195" s="114"/>
      <c r="BZ195" s="114"/>
      <c r="CA195" s="114"/>
      <c r="CB195" s="114"/>
      <c r="CD195" s="114"/>
      <c r="CE195" s="114"/>
      <c r="CF195" s="114"/>
      <c r="CI195" s="114"/>
      <c r="CJ195" s="114"/>
      <c r="CL195" s="114"/>
      <c r="CM195" s="114"/>
      <c r="CN195" s="114"/>
      <c r="CO195" s="114"/>
      <c r="CP195" s="114"/>
      <c r="CQ195" s="114"/>
      <c r="CT195" s="114"/>
      <c r="CU195" s="114"/>
      <c r="CV195" s="114"/>
      <c r="CW195" s="114"/>
      <c r="CX195" s="114"/>
      <c r="CY195" s="114"/>
      <c r="CZ195" s="114"/>
      <c r="DA195" s="114"/>
      <c r="DB195" s="114"/>
      <c r="DC195" s="114"/>
      <c r="DF195" s="114"/>
      <c r="DG195" s="114"/>
      <c r="DJ195" s="114"/>
      <c r="DK195" s="114"/>
      <c r="DN195" s="114"/>
      <c r="DO195" s="114"/>
      <c r="DR195" s="114"/>
      <c r="DS195" s="114"/>
      <c r="DV195" s="114"/>
      <c r="DW195" s="114"/>
      <c r="DX195" s="114"/>
      <c r="DY195" s="114"/>
      <c r="DZ195" s="114"/>
      <c r="EA195" s="114"/>
      <c r="EB195" s="114"/>
      <c r="ED195" s="114"/>
      <c r="EE195" s="114"/>
      <c r="EF195" s="114"/>
      <c r="EH195" s="114"/>
      <c r="EI195" s="114"/>
      <c r="EL195" s="114"/>
      <c r="EM195" s="114"/>
      <c r="EP195" s="114"/>
      <c r="EQ195" s="114"/>
      <c r="ER195" s="114"/>
      <c r="ES195" s="114"/>
      <c r="ET195" s="114"/>
      <c r="EU195" s="114"/>
      <c r="EV195" s="114"/>
      <c r="EW195" s="114"/>
      <c r="EX195" s="114"/>
      <c r="EY195" s="114"/>
      <c r="FB195" s="114"/>
      <c r="FC195" s="114"/>
      <c r="FD195" s="114"/>
      <c r="FF195" s="114"/>
      <c r="FG195" s="114"/>
      <c r="FH195" s="114"/>
      <c r="FJ195" s="114"/>
      <c r="FK195" s="114"/>
      <c r="FL195" s="114"/>
      <c r="FN195" s="114"/>
      <c r="FO195" s="114"/>
      <c r="FP195" s="114"/>
      <c r="FR195" s="114"/>
      <c r="FS195" s="114"/>
      <c r="FV195" s="114"/>
      <c r="FW195" s="114"/>
      <c r="FZ195" s="114"/>
      <c r="GA195" s="114"/>
      <c r="GD195" s="114"/>
      <c r="GE195" s="114"/>
      <c r="GH195" s="114"/>
      <c r="GI195" s="114"/>
      <c r="GL195" s="114"/>
      <c r="GM195" s="114"/>
      <c r="GP195" s="114"/>
      <c r="GQ195" s="114"/>
      <c r="GT195" s="114"/>
      <c r="GU195" s="114"/>
      <c r="GX195" s="114"/>
      <c r="GY195" s="114"/>
      <c r="HB195" s="114"/>
      <c r="HC195" s="114"/>
      <c r="HJ195" s="114"/>
      <c r="HK195" s="114"/>
      <c r="HN195" s="114"/>
      <c r="HO195" s="114"/>
      <c r="HR195" s="114"/>
      <c r="HS195" s="114"/>
      <c r="ID195" s="114"/>
      <c r="IE195" s="114"/>
      <c r="IH195" s="114"/>
      <c r="II195" s="114"/>
      <c r="IL195" s="114"/>
      <c r="IM195" s="114"/>
      <c r="IP195" s="114"/>
      <c r="IQ195" s="114"/>
    </row>
    <row r="196" s="120" customFormat="true" ht="99" hidden="false" customHeight="true" outlineLevel="0" collapsed="false">
      <c r="C196" s="115"/>
      <c r="D196" s="115"/>
      <c r="E196" s="126"/>
      <c r="F196" s="126"/>
      <c r="G196" s="115"/>
      <c r="H196" s="115"/>
      <c r="I196" s="126"/>
      <c r="J196" s="126"/>
      <c r="K196" s="115"/>
      <c r="L196" s="115"/>
      <c r="M196" s="126"/>
      <c r="O196" s="115"/>
      <c r="P196" s="115"/>
      <c r="S196" s="115"/>
      <c r="T196" s="115"/>
      <c r="W196" s="115"/>
      <c r="X196" s="115"/>
      <c r="AA196" s="115"/>
      <c r="AB196" s="115"/>
      <c r="AE196" s="115"/>
      <c r="AF196" s="115"/>
      <c r="AI196" s="115"/>
      <c r="AJ196" s="115"/>
      <c r="AM196" s="115"/>
      <c r="AN196" s="115"/>
      <c r="AQ196" s="115"/>
      <c r="AR196" s="115"/>
      <c r="AU196" s="115"/>
      <c r="AV196" s="115"/>
      <c r="AY196" s="115"/>
      <c r="AZ196" s="115"/>
      <c r="BC196" s="115"/>
      <c r="BD196" s="115"/>
      <c r="BG196" s="115"/>
      <c r="BH196" s="115"/>
      <c r="BK196" s="115"/>
      <c r="BL196" s="115"/>
      <c r="BO196" s="115"/>
      <c r="BP196" s="115"/>
      <c r="BS196" s="115"/>
      <c r="BT196" s="115"/>
      <c r="BW196" s="115"/>
      <c r="BX196" s="115"/>
      <c r="BZ196" s="115"/>
      <c r="CA196" s="115"/>
      <c r="CB196" s="115"/>
      <c r="CD196" s="115"/>
      <c r="CE196" s="115"/>
      <c r="CF196" s="115"/>
      <c r="CI196" s="115"/>
      <c r="CJ196" s="115"/>
      <c r="CL196" s="115"/>
      <c r="CM196" s="115"/>
      <c r="CN196" s="115"/>
      <c r="CO196" s="115"/>
      <c r="CP196" s="115"/>
      <c r="CQ196" s="115"/>
      <c r="CT196" s="115"/>
      <c r="CU196" s="115"/>
      <c r="CV196" s="115"/>
      <c r="CW196" s="115"/>
      <c r="CX196" s="115"/>
      <c r="CY196" s="115"/>
      <c r="CZ196" s="115"/>
      <c r="DA196" s="115"/>
      <c r="DB196" s="115"/>
      <c r="DC196" s="115"/>
      <c r="DF196" s="140"/>
      <c r="DG196" s="140"/>
      <c r="DJ196" s="140"/>
      <c r="DK196" s="140"/>
      <c r="DN196" s="115"/>
      <c r="DO196" s="115"/>
      <c r="DR196" s="115"/>
      <c r="DS196" s="115"/>
      <c r="DV196" s="115"/>
      <c r="DW196" s="115"/>
      <c r="DX196" s="115"/>
      <c r="DY196" s="115"/>
      <c r="DZ196" s="115"/>
      <c r="EA196" s="115"/>
      <c r="EB196" s="115"/>
      <c r="ED196" s="115"/>
      <c r="EE196" s="115"/>
      <c r="EF196" s="140"/>
      <c r="EH196" s="115"/>
      <c r="EI196" s="115"/>
      <c r="EL196" s="140"/>
      <c r="EM196" s="140"/>
      <c r="EP196" s="115"/>
      <c r="EQ196" s="115"/>
      <c r="ER196" s="115"/>
      <c r="ES196" s="115"/>
      <c r="ET196" s="115"/>
      <c r="EU196" s="115"/>
      <c r="EV196" s="115"/>
      <c r="EW196" s="115"/>
      <c r="EX196" s="140"/>
      <c r="EY196" s="140"/>
      <c r="FB196" s="115"/>
      <c r="FC196" s="115"/>
      <c r="FD196" s="140"/>
      <c r="FF196" s="115"/>
      <c r="FG196" s="115"/>
      <c r="FH196" s="140"/>
      <c r="FJ196" s="115"/>
      <c r="FK196" s="115"/>
      <c r="FL196" s="140"/>
      <c r="FN196" s="115"/>
      <c r="FO196" s="115"/>
      <c r="FP196" s="140"/>
      <c r="FR196" s="140"/>
      <c r="FS196" s="140"/>
      <c r="FV196" s="140"/>
      <c r="FW196" s="140"/>
      <c r="FZ196" s="140"/>
      <c r="GA196" s="140"/>
      <c r="GD196" s="140"/>
      <c r="GE196" s="140"/>
      <c r="GH196" s="140"/>
      <c r="GI196" s="140"/>
      <c r="GL196" s="140"/>
      <c r="GM196" s="140"/>
      <c r="GP196" s="115"/>
      <c r="GQ196" s="115"/>
      <c r="GT196" s="140"/>
      <c r="GU196" s="140"/>
      <c r="GX196" s="140"/>
      <c r="GY196" s="140"/>
      <c r="HB196" s="115"/>
      <c r="HC196" s="115"/>
      <c r="HJ196" s="115"/>
      <c r="HK196" s="115"/>
      <c r="HN196" s="115"/>
      <c r="HO196" s="115"/>
      <c r="HR196" s="115"/>
      <c r="HS196" s="115"/>
      <c r="ID196" s="115"/>
      <c r="IE196" s="115"/>
      <c r="IH196" s="115"/>
      <c r="II196" s="115"/>
      <c r="IL196" s="115"/>
      <c r="IM196" s="115"/>
      <c r="IP196" s="115"/>
      <c r="IQ196" s="115"/>
    </row>
    <row r="197" s="120" customFormat="true" ht="13.2" hidden="false" customHeight="false" outlineLevel="0" collapsed="false">
      <c r="C197" s="114"/>
      <c r="D197" s="114"/>
      <c r="E197" s="126"/>
      <c r="F197" s="126"/>
      <c r="G197" s="114"/>
      <c r="H197" s="114"/>
      <c r="I197" s="126"/>
      <c r="J197" s="126"/>
      <c r="K197" s="114"/>
      <c r="L197" s="114"/>
      <c r="M197" s="126"/>
      <c r="S197" s="114"/>
      <c r="T197" s="114"/>
    </row>
    <row r="198" s="120" customFormat="true" ht="13.2" hidden="false" customHeight="false" outlineLevel="0" collapsed="false">
      <c r="C198" s="115"/>
      <c r="D198" s="115"/>
      <c r="E198" s="126"/>
      <c r="F198" s="126"/>
      <c r="G198" s="115"/>
      <c r="H198" s="115"/>
      <c r="I198" s="126"/>
      <c r="J198" s="126"/>
      <c r="K198" s="115"/>
      <c r="L198" s="115"/>
      <c r="M198" s="126"/>
      <c r="S198" s="115"/>
      <c r="T198" s="115"/>
    </row>
    <row r="199" s="120" customFormat="true" ht="13.2" hidden="false" customHeight="false" outlineLevel="0" collapsed="false">
      <c r="C199" s="126"/>
      <c r="D199" s="126"/>
      <c r="E199" s="126"/>
      <c r="F199" s="126"/>
      <c r="G199" s="126"/>
      <c r="H199" s="126"/>
      <c r="I199" s="126"/>
      <c r="J199" s="126"/>
      <c r="K199" s="126"/>
      <c r="L199" s="126"/>
      <c r="M199" s="126"/>
    </row>
    <row r="200" s="120" customFormat="true" ht="13.2" hidden="false" customHeight="false" outlineLevel="0" collapsed="false">
      <c r="C200" s="126"/>
      <c r="D200" s="126"/>
      <c r="E200" s="126"/>
      <c r="F200" s="126"/>
      <c r="G200" s="126"/>
      <c r="H200" s="126"/>
      <c r="I200" s="126"/>
      <c r="J200" s="126"/>
      <c r="K200" s="126"/>
      <c r="L200" s="126"/>
      <c r="M200" s="126"/>
    </row>
    <row r="201" s="106" customFormat="true" ht="13.2" hidden="false" customHeight="false" outlineLevel="0" collapsed="false"/>
    <row r="202" s="120" customFormat="true" ht="42" hidden="false" customHeight="true" outlineLevel="0" collapsed="false">
      <c r="C202" s="130"/>
      <c r="D202" s="130"/>
      <c r="E202" s="126"/>
      <c r="F202" s="126"/>
      <c r="G202" s="130"/>
      <c r="H202" s="130"/>
      <c r="I202" s="126"/>
      <c r="J202" s="126"/>
      <c r="K202" s="130"/>
      <c r="L202" s="130"/>
      <c r="M202" s="126"/>
      <c r="N202" s="126"/>
      <c r="O202" s="130"/>
      <c r="P202" s="130"/>
      <c r="Q202" s="126"/>
      <c r="R202" s="126"/>
      <c r="S202" s="130"/>
      <c r="T202" s="130"/>
      <c r="U202" s="126"/>
      <c r="V202" s="126"/>
      <c r="W202" s="130"/>
      <c r="X202" s="130"/>
      <c r="AA202" s="130"/>
      <c r="AB202" s="130"/>
      <c r="AC202" s="133"/>
      <c r="AD202" s="131"/>
      <c r="AE202" s="131"/>
      <c r="AF202" s="130"/>
      <c r="AG202" s="133"/>
      <c r="AH202" s="131"/>
      <c r="AI202" s="131"/>
      <c r="AJ202" s="130"/>
      <c r="AK202" s="133"/>
      <c r="AL202" s="131"/>
      <c r="AM202" s="131"/>
      <c r="AN202" s="130"/>
      <c r="AO202" s="133"/>
      <c r="AP202" s="131"/>
      <c r="AQ202" s="131"/>
      <c r="AR202" s="130"/>
      <c r="AS202" s="133"/>
      <c r="AT202" s="131"/>
      <c r="AU202" s="131"/>
      <c r="AV202" s="130"/>
      <c r="AW202" s="133"/>
      <c r="AX202" s="131"/>
      <c r="AY202" s="131"/>
      <c r="AZ202" s="130"/>
      <c r="BA202" s="133"/>
      <c r="BB202" s="131"/>
      <c r="BC202" s="131"/>
      <c r="BD202" s="130"/>
      <c r="BE202" s="133"/>
      <c r="BF202" s="131"/>
      <c r="BG202" s="131"/>
      <c r="BH202" s="130"/>
      <c r="BI202" s="133"/>
      <c r="BJ202" s="131"/>
      <c r="BK202" s="131"/>
      <c r="BL202" s="130"/>
      <c r="BM202" s="133"/>
      <c r="BN202" s="131"/>
      <c r="BO202" s="131"/>
      <c r="BP202" s="130"/>
      <c r="BQ202" s="133"/>
      <c r="BR202" s="131"/>
      <c r="BS202" s="131"/>
      <c r="BT202" s="130"/>
      <c r="BU202" s="133"/>
      <c r="BV202" s="131"/>
      <c r="BW202" s="131"/>
      <c r="BX202" s="130"/>
      <c r="BZ202" s="132"/>
      <c r="CA202" s="132"/>
      <c r="CB202" s="130"/>
      <c r="CD202" s="132"/>
      <c r="CE202" s="132"/>
      <c r="CF202" s="130"/>
      <c r="CG202" s="133"/>
      <c r="CH202" s="131"/>
      <c r="CI202" s="131"/>
      <c r="CJ202" s="130"/>
      <c r="CK202" s="133"/>
      <c r="CL202" s="131"/>
      <c r="CM202" s="131"/>
      <c r="CN202" s="130"/>
      <c r="CO202" s="130"/>
      <c r="CP202" s="132"/>
      <c r="CQ202" s="132"/>
      <c r="CT202" s="132"/>
      <c r="CU202" s="132"/>
      <c r="CV202" s="130"/>
      <c r="CW202" s="133"/>
      <c r="CX202" s="131"/>
      <c r="CY202" s="131"/>
      <c r="CZ202" s="130"/>
      <c r="DA202" s="133"/>
      <c r="DB202" s="131"/>
      <c r="DC202" s="131"/>
      <c r="DE202" s="133"/>
      <c r="DF202" s="131"/>
      <c r="DG202" s="131"/>
      <c r="DI202" s="133"/>
      <c r="DJ202" s="131"/>
      <c r="DK202" s="131"/>
      <c r="DM202" s="133"/>
      <c r="DN202" s="131"/>
      <c r="DO202" s="131"/>
      <c r="DQ202" s="133"/>
      <c r="DR202" s="131"/>
      <c r="DS202" s="131"/>
      <c r="DU202" s="133"/>
      <c r="DV202" s="131"/>
      <c r="DW202" s="131"/>
      <c r="DX202" s="130"/>
      <c r="DY202" s="133"/>
      <c r="DZ202" s="131"/>
      <c r="EA202" s="131"/>
      <c r="EB202" s="130"/>
      <c r="EC202" s="133"/>
      <c r="ED202" s="131"/>
      <c r="EE202" s="131"/>
      <c r="EF202" s="132"/>
      <c r="EG202" s="133"/>
      <c r="EH202" s="131"/>
      <c r="EI202" s="131"/>
      <c r="EK202" s="133"/>
      <c r="EL202" s="131"/>
      <c r="EM202" s="131"/>
      <c r="EO202" s="133"/>
      <c r="EP202" s="131"/>
      <c r="EQ202" s="131"/>
      <c r="ER202" s="130"/>
      <c r="ES202" s="133"/>
      <c r="ET202" s="131"/>
      <c r="EU202" s="131"/>
      <c r="EV202" s="130"/>
      <c r="EW202" s="133"/>
      <c r="EX202" s="131"/>
      <c r="EY202" s="131"/>
      <c r="FA202" s="133"/>
      <c r="FB202" s="131"/>
      <c r="FC202" s="131"/>
      <c r="FD202" s="132"/>
      <c r="FE202" s="133"/>
      <c r="FF202" s="131"/>
      <c r="FG202" s="131"/>
      <c r="FH202" s="132"/>
      <c r="FI202" s="133"/>
      <c r="FJ202" s="131"/>
      <c r="FK202" s="131"/>
      <c r="FL202" s="132"/>
      <c r="FM202" s="133"/>
      <c r="FN202" s="131"/>
      <c r="FO202" s="131"/>
      <c r="FP202" s="132"/>
      <c r="FQ202" s="133"/>
      <c r="FR202" s="131"/>
      <c r="FS202" s="131"/>
      <c r="FU202" s="133"/>
      <c r="FV202" s="131"/>
      <c r="FW202" s="131"/>
      <c r="FZ202" s="132"/>
      <c r="GA202" s="132"/>
      <c r="GD202" s="132"/>
      <c r="GE202" s="132"/>
      <c r="GG202" s="133"/>
      <c r="GH202" s="131"/>
      <c r="GI202" s="131"/>
      <c r="GK202" s="133"/>
      <c r="GL202" s="131"/>
      <c r="GM202" s="131"/>
      <c r="GP202" s="132"/>
      <c r="GQ202" s="132"/>
      <c r="GT202" s="132"/>
      <c r="GU202" s="132"/>
      <c r="GW202" s="133"/>
      <c r="GX202" s="131"/>
      <c r="GY202" s="131"/>
      <c r="HA202" s="133"/>
      <c r="HB202" s="131"/>
      <c r="HC202" s="131"/>
      <c r="HE202" s="133"/>
      <c r="HF202" s="131"/>
      <c r="HG202" s="131"/>
      <c r="HI202" s="133"/>
      <c r="HJ202" s="131"/>
      <c r="HK202" s="131"/>
      <c r="HN202" s="132"/>
      <c r="HO202" s="132"/>
      <c r="HQ202" s="133"/>
      <c r="HR202" s="131"/>
      <c r="HS202" s="131"/>
      <c r="HU202" s="133"/>
      <c r="HV202" s="131"/>
      <c r="HW202" s="131"/>
      <c r="ID202" s="132"/>
      <c r="IE202" s="132"/>
      <c r="IG202" s="133"/>
      <c r="IH202" s="131"/>
      <c r="II202" s="131"/>
      <c r="IK202" s="133"/>
      <c r="IL202" s="131"/>
      <c r="IM202" s="131"/>
      <c r="IP202" s="132"/>
      <c r="IQ202" s="132"/>
    </row>
    <row r="203" s="120" customFormat="true" ht="30" hidden="false" customHeight="true" outlineLevel="0" collapsed="false">
      <c r="C203" s="130"/>
      <c r="D203" s="130"/>
      <c r="E203" s="126"/>
      <c r="F203" s="126"/>
      <c r="G203" s="130"/>
      <c r="H203" s="130"/>
      <c r="I203" s="126"/>
      <c r="J203" s="126"/>
      <c r="K203" s="130"/>
      <c r="L203" s="130"/>
      <c r="M203" s="126"/>
      <c r="N203" s="126"/>
      <c r="O203" s="130"/>
      <c r="P203" s="130"/>
      <c r="Q203" s="126"/>
      <c r="R203" s="126"/>
      <c r="S203" s="130"/>
      <c r="T203" s="130"/>
      <c r="U203" s="126"/>
      <c r="V203" s="126"/>
      <c r="W203" s="130"/>
      <c r="X203" s="130"/>
      <c r="AA203" s="130"/>
      <c r="AB203" s="130"/>
      <c r="AD203" s="131"/>
      <c r="AE203" s="131"/>
      <c r="AF203" s="130"/>
      <c r="AH203" s="131"/>
      <c r="AI203" s="131"/>
      <c r="AJ203" s="130"/>
      <c r="AL203" s="131"/>
      <c r="AM203" s="131"/>
      <c r="AN203" s="130"/>
      <c r="AP203" s="131"/>
      <c r="AQ203" s="131"/>
      <c r="AR203" s="130"/>
      <c r="AT203" s="131"/>
      <c r="AU203" s="131"/>
      <c r="AV203" s="130"/>
      <c r="AX203" s="131"/>
      <c r="AY203" s="131"/>
      <c r="AZ203" s="130"/>
      <c r="BB203" s="131"/>
      <c r="BC203" s="131"/>
      <c r="BD203" s="130"/>
      <c r="BF203" s="131"/>
      <c r="BG203" s="131"/>
      <c r="BH203" s="130"/>
      <c r="BJ203" s="131"/>
      <c r="BK203" s="131"/>
      <c r="BL203" s="130"/>
      <c r="BN203" s="131"/>
      <c r="BO203" s="131"/>
      <c r="BP203" s="130"/>
      <c r="BR203" s="131"/>
      <c r="BS203" s="131"/>
      <c r="BT203" s="130"/>
      <c r="BV203" s="131"/>
      <c r="BW203" s="131"/>
      <c r="BX203" s="130"/>
      <c r="BZ203" s="132"/>
      <c r="CA203" s="132"/>
      <c r="CB203" s="130"/>
      <c r="CD203" s="132"/>
      <c r="CE203" s="132"/>
      <c r="CF203" s="130"/>
      <c r="CH203" s="131"/>
      <c r="CI203" s="131"/>
      <c r="CJ203" s="130"/>
      <c r="CL203" s="131"/>
      <c r="CM203" s="131"/>
      <c r="CN203" s="130"/>
      <c r="CO203" s="130"/>
      <c r="CP203" s="132"/>
      <c r="CQ203" s="132"/>
      <c r="CT203" s="132"/>
      <c r="CU203" s="132"/>
      <c r="CV203" s="130"/>
      <c r="CW203" s="130"/>
      <c r="CX203" s="131"/>
      <c r="CY203" s="131"/>
      <c r="CZ203" s="130"/>
      <c r="DA203" s="130"/>
      <c r="DB203" s="131"/>
      <c r="DC203" s="131"/>
      <c r="DF203" s="131"/>
      <c r="DG203" s="131"/>
      <c r="DJ203" s="131"/>
      <c r="DK203" s="131"/>
      <c r="DN203" s="131"/>
      <c r="DO203" s="131"/>
      <c r="DR203" s="131"/>
      <c r="DS203" s="131"/>
      <c r="DV203" s="131"/>
      <c r="DW203" s="131"/>
      <c r="DX203" s="130"/>
      <c r="DY203" s="130"/>
      <c r="DZ203" s="131"/>
      <c r="EA203" s="131"/>
      <c r="EB203" s="130"/>
      <c r="ED203" s="131"/>
      <c r="EE203" s="131"/>
      <c r="EF203" s="132"/>
      <c r="EH203" s="131"/>
      <c r="EI203" s="131"/>
      <c r="EL203" s="131"/>
      <c r="EM203" s="131"/>
      <c r="EP203" s="131"/>
      <c r="EQ203" s="131"/>
      <c r="ER203" s="130"/>
      <c r="ES203" s="130"/>
      <c r="ET203" s="131"/>
      <c r="EU203" s="131"/>
      <c r="EV203" s="130"/>
      <c r="EW203" s="130"/>
      <c r="EX203" s="131"/>
      <c r="EY203" s="131"/>
      <c r="FB203" s="131"/>
      <c r="FC203" s="131"/>
      <c r="FD203" s="132"/>
      <c r="FF203" s="131"/>
      <c r="FG203" s="131"/>
      <c r="FH203" s="132"/>
      <c r="FJ203" s="131"/>
      <c r="FK203" s="131"/>
      <c r="FL203" s="132"/>
      <c r="FN203" s="131"/>
      <c r="FO203" s="131"/>
      <c r="FP203" s="132"/>
      <c r="FR203" s="131"/>
      <c r="FS203" s="131"/>
      <c r="FV203" s="131"/>
      <c r="FW203" s="131"/>
      <c r="FZ203" s="132"/>
      <c r="GA203" s="132"/>
      <c r="GD203" s="132"/>
      <c r="GE203" s="132"/>
      <c r="GH203" s="131"/>
      <c r="GI203" s="131"/>
      <c r="GL203" s="131"/>
      <c r="GM203" s="131"/>
      <c r="GP203" s="132"/>
      <c r="GQ203" s="132"/>
      <c r="GT203" s="132"/>
      <c r="GU203" s="132"/>
      <c r="GX203" s="131"/>
      <c r="GY203" s="131"/>
      <c r="HB203" s="131"/>
      <c r="HC203" s="131"/>
      <c r="HF203" s="131"/>
      <c r="HG203" s="131"/>
      <c r="HJ203" s="131"/>
      <c r="HK203" s="131"/>
      <c r="HN203" s="132"/>
      <c r="HO203" s="132"/>
      <c r="HR203" s="131"/>
      <c r="HS203" s="131"/>
      <c r="HV203" s="131"/>
      <c r="HW203" s="131"/>
      <c r="ID203" s="132"/>
      <c r="IE203" s="132"/>
      <c r="IH203" s="131"/>
      <c r="II203" s="131"/>
      <c r="IL203" s="131"/>
      <c r="IM203" s="131"/>
      <c r="IP203" s="132"/>
      <c r="IQ203" s="132"/>
    </row>
    <row r="204" s="120" customFormat="true" ht="13.2" hidden="false" customHeight="false" outlineLevel="0" collapsed="false">
      <c r="C204" s="135"/>
      <c r="D204" s="135"/>
      <c r="E204" s="126"/>
      <c r="F204" s="126"/>
      <c r="G204" s="135"/>
      <c r="H204" s="135"/>
      <c r="I204" s="126"/>
      <c r="J204" s="126"/>
      <c r="K204" s="135"/>
      <c r="L204" s="135"/>
      <c r="M204" s="126"/>
      <c r="N204" s="126"/>
      <c r="O204" s="135"/>
      <c r="P204" s="135"/>
      <c r="Q204" s="126"/>
      <c r="R204" s="126"/>
      <c r="S204" s="135"/>
      <c r="T204" s="135"/>
      <c r="U204" s="126"/>
      <c r="V204" s="126"/>
      <c r="W204" s="135"/>
      <c r="X204" s="135"/>
      <c r="AA204" s="135"/>
      <c r="AB204" s="135"/>
      <c r="AD204" s="136"/>
      <c r="AE204" s="136"/>
      <c r="AF204" s="135"/>
      <c r="AH204" s="136"/>
      <c r="AI204" s="136"/>
      <c r="AJ204" s="135"/>
      <c r="AL204" s="136"/>
      <c r="AM204" s="136"/>
      <c r="AN204" s="135"/>
      <c r="AP204" s="136"/>
      <c r="AQ204" s="136"/>
      <c r="AR204" s="135"/>
      <c r="AT204" s="136"/>
      <c r="AU204" s="136"/>
      <c r="AV204" s="135"/>
      <c r="AX204" s="136"/>
      <c r="AY204" s="136"/>
      <c r="AZ204" s="135"/>
      <c r="BB204" s="136"/>
      <c r="BC204" s="136"/>
      <c r="BD204" s="135"/>
      <c r="BF204" s="136"/>
      <c r="BG204" s="136"/>
      <c r="BH204" s="135"/>
      <c r="BJ204" s="136"/>
      <c r="BK204" s="136"/>
      <c r="BL204" s="135"/>
      <c r="BN204" s="136"/>
      <c r="BO204" s="136"/>
      <c r="BP204" s="135"/>
      <c r="BR204" s="136"/>
      <c r="BS204" s="136"/>
      <c r="BT204" s="135"/>
      <c r="BV204" s="136"/>
      <c r="BW204" s="136"/>
      <c r="BX204" s="135"/>
      <c r="BZ204" s="136"/>
      <c r="CA204" s="136"/>
      <c r="CB204" s="135"/>
      <c r="CD204" s="136"/>
      <c r="CE204" s="136"/>
      <c r="CF204" s="135"/>
      <c r="CH204" s="136"/>
      <c r="CI204" s="136"/>
      <c r="CJ204" s="135"/>
      <c r="CL204" s="136"/>
      <c r="CM204" s="136"/>
      <c r="CN204" s="135"/>
      <c r="CO204" s="135"/>
      <c r="CP204" s="136"/>
      <c r="CQ204" s="136"/>
      <c r="CT204" s="136"/>
      <c r="CU204" s="136"/>
      <c r="CV204" s="135"/>
      <c r="CW204" s="135"/>
      <c r="CX204" s="136"/>
      <c r="CY204" s="136"/>
      <c r="CZ204" s="135"/>
      <c r="DA204" s="135"/>
      <c r="DB204" s="136"/>
      <c r="DC204" s="136"/>
      <c r="DF204" s="136"/>
      <c r="DG204" s="136"/>
      <c r="DJ204" s="136"/>
      <c r="DK204" s="136"/>
      <c r="DN204" s="136"/>
      <c r="DO204" s="136"/>
      <c r="DR204" s="136"/>
      <c r="DS204" s="136"/>
      <c r="DV204" s="136"/>
      <c r="DW204" s="136"/>
      <c r="DX204" s="135"/>
      <c r="DY204" s="135"/>
      <c r="DZ204" s="136"/>
      <c r="EA204" s="136"/>
      <c r="EB204" s="135"/>
      <c r="ED204" s="136"/>
      <c r="EE204" s="136"/>
      <c r="EF204" s="136"/>
      <c r="EH204" s="136"/>
      <c r="EI204" s="136"/>
      <c r="EL204" s="136"/>
      <c r="EM204" s="136"/>
      <c r="EP204" s="136"/>
      <c r="EQ204" s="136"/>
      <c r="ER204" s="135"/>
      <c r="ES204" s="135"/>
      <c r="ET204" s="136"/>
      <c r="EU204" s="136"/>
      <c r="EV204" s="135"/>
      <c r="EW204" s="135"/>
      <c r="EX204" s="136"/>
      <c r="EY204" s="136"/>
      <c r="FB204" s="136"/>
      <c r="FC204" s="136"/>
      <c r="FD204" s="136"/>
      <c r="FF204" s="136"/>
      <c r="FG204" s="136"/>
      <c r="FH204" s="136"/>
      <c r="FJ204" s="136"/>
      <c r="FK204" s="136"/>
      <c r="FL204" s="136"/>
      <c r="FN204" s="136"/>
      <c r="FO204" s="136"/>
      <c r="FP204" s="136"/>
      <c r="FR204" s="136"/>
      <c r="FS204" s="136"/>
      <c r="FV204" s="136"/>
      <c r="FW204" s="136"/>
      <c r="FZ204" s="136"/>
      <c r="GA204" s="136"/>
      <c r="GD204" s="136"/>
      <c r="GE204" s="136"/>
      <c r="GH204" s="136"/>
      <c r="GI204" s="136"/>
      <c r="GL204" s="136"/>
      <c r="GM204" s="136"/>
      <c r="GP204" s="136"/>
      <c r="GQ204" s="136"/>
      <c r="GT204" s="136"/>
      <c r="GU204" s="136"/>
      <c r="GX204" s="136"/>
      <c r="GY204" s="136"/>
      <c r="HB204" s="136"/>
      <c r="HC204" s="136"/>
      <c r="HF204" s="136"/>
      <c r="HG204" s="136"/>
      <c r="HJ204" s="136"/>
      <c r="HK204" s="136"/>
      <c r="HN204" s="136"/>
      <c r="HO204" s="136"/>
      <c r="HR204" s="136"/>
      <c r="HS204" s="136"/>
      <c r="HV204" s="136"/>
      <c r="HW204" s="136"/>
      <c r="ID204" s="136"/>
      <c r="IE204" s="136"/>
      <c r="IH204" s="136"/>
      <c r="II204" s="136"/>
      <c r="IL204" s="136"/>
      <c r="IM204" s="136"/>
      <c r="IP204" s="136"/>
      <c r="IQ204" s="136"/>
    </row>
    <row r="205" s="120" customFormat="true" ht="10.2" hidden="false" customHeight="true" outlineLevel="0" collapsed="false">
      <c r="C205" s="114"/>
      <c r="D205" s="114"/>
      <c r="E205" s="126"/>
      <c r="F205" s="126"/>
      <c r="G205" s="114"/>
      <c r="H205" s="114"/>
      <c r="I205" s="126"/>
      <c r="J205" s="126"/>
      <c r="K205" s="114"/>
      <c r="L205" s="114"/>
      <c r="M205" s="126"/>
      <c r="N205" s="126"/>
      <c r="O205" s="114"/>
      <c r="P205" s="114"/>
      <c r="Q205" s="126"/>
      <c r="R205" s="126"/>
      <c r="S205" s="114"/>
      <c r="T205" s="114"/>
      <c r="U205" s="126"/>
      <c r="V205" s="126"/>
      <c r="W205" s="114"/>
      <c r="X205" s="114"/>
      <c r="AA205" s="114"/>
      <c r="AB205" s="114"/>
      <c r="AD205" s="114"/>
      <c r="AE205" s="114"/>
      <c r="AF205" s="114"/>
      <c r="AH205" s="114"/>
      <c r="AI205" s="114"/>
      <c r="AJ205" s="114"/>
      <c r="AL205" s="114"/>
      <c r="AM205" s="114"/>
      <c r="AN205" s="114"/>
      <c r="AP205" s="114"/>
      <c r="AQ205" s="114"/>
      <c r="AR205" s="114"/>
      <c r="AT205" s="114"/>
      <c r="AU205" s="114"/>
      <c r="AV205" s="114"/>
      <c r="AX205" s="114"/>
      <c r="AY205" s="114"/>
      <c r="AZ205" s="114"/>
      <c r="BB205" s="114"/>
      <c r="BC205" s="114"/>
      <c r="BD205" s="114"/>
      <c r="BF205" s="114"/>
      <c r="BG205" s="114"/>
      <c r="BH205" s="114"/>
      <c r="BJ205" s="114"/>
      <c r="BK205" s="114"/>
      <c r="BL205" s="114"/>
      <c r="BN205" s="114"/>
      <c r="BO205" s="114"/>
      <c r="BP205" s="114"/>
      <c r="BR205" s="114"/>
      <c r="BS205" s="114"/>
      <c r="BT205" s="114"/>
      <c r="BV205" s="114"/>
      <c r="BW205" s="114"/>
      <c r="BX205" s="114"/>
      <c r="BZ205" s="114"/>
      <c r="CA205" s="114"/>
      <c r="CB205" s="114"/>
      <c r="CD205" s="114"/>
      <c r="CE205" s="114"/>
      <c r="CF205" s="114"/>
      <c r="CH205" s="114"/>
      <c r="CI205" s="114"/>
      <c r="CJ205" s="114"/>
      <c r="CL205" s="114"/>
      <c r="CM205" s="114"/>
      <c r="CN205" s="114"/>
      <c r="CO205" s="114"/>
      <c r="CP205" s="114"/>
      <c r="CQ205" s="114"/>
      <c r="CT205" s="114"/>
      <c r="CU205" s="114"/>
      <c r="CV205" s="114"/>
      <c r="CW205" s="114"/>
      <c r="CX205" s="114"/>
      <c r="CY205" s="114"/>
      <c r="CZ205" s="114"/>
      <c r="DA205" s="114"/>
      <c r="DB205" s="114"/>
      <c r="DC205" s="114"/>
      <c r="DF205" s="114"/>
      <c r="DG205" s="114"/>
      <c r="DJ205" s="114"/>
      <c r="DK205" s="114"/>
      <c r="DN205" s="114"/>
      <c r="DO205" s="114"/>
      <c r="DR205" s="114"/>
      <c r="DS205" s="114"/>
      <c r="DV205" s="114"/>
      <c r="DW205" s="114"/>
      <c r="DX205" s="114"/>
      <c r="DY205" s="114"/>
      <c r="DZ205" s="114"/>
      <c r="EA205" s="114"/>
      <c r="EB205" s="114"/>
      <c r="ED205" s="114"/>
      <c r="EE205" s="114"/>
      <c r="EF205" s="114"/>
      <c r="EH205" s="114"/>
      <c r="EI205" s="114"/>
      <c r="EL205" s="114"/>
      <c r="EM205" s="114"/>
      <c r="EP205" s="114"/>
      <c r="EQ205" s="114"/>
      <c r="ER205" s="114"/>
      <c r="ES205" s="114"/>
      <c r="ET205" s="114"/>
      <c r="EU205" s="114"/>
      <c r="EV205" s="114"/>
      <c r="EW205" s="114"/>
      <c r="EX205" s="114"/>
      <c r="EY205" s="114"/>
      <c r="FB205" s="114"/>
      <c r="FC205" s="114"/>
      <c r="FD205" s="114"/>
      <c r="FF205" s="114"/>
      <c r="FG205" s="114"/>
      <c r="FH205" s="114"/>
      <c r="FJ205" s="114"/>
      <c r="FK205" s="114"/>
      <c r="FL205" s="114"/>
      <c r="FN205" s="114"/>
      <c r="FO205" s="114"/>
      <c r="FP205" s="114"/>
      <c r="FR205" s="114"/>
      <c r="FS205" s="114"/>
      <c r="FV205" s="114"/>
      <c r="FW205" s="114"/>
      <c r="FZ205" s="114"/>
      <c r="GA205" s="114"/>
      <c r="GD205" s="114"/>
      <c r="GE205" s="114"/>
      <c r="GH205" s="114"/>
      <c r="GI205" s="114"/>
      <c r="GL205" s="114"/>
      <c r="GM205" s="114"/>
      <c r="GP205" s="114"/>
      <c r="GQ205" s="114"/>
      <c r="GT205" s="114"/>
      <c r="GU205" s="114"/>
      <c r="GX205" s="114"/>
      <c r="GY205" s="114"/>
      <c r="HB205" s="114"/>
      <c r="HC205" s="114"/>
      <c r="HF205" s="114"/>
      <c r="HG205" s="114"/>
      <c r="HJ205" s="114"/>
      <c r="HK205" s="114"/>
      <c r="HN205" s="114"/>
      <c r="HO205" s="114"/>
      <c r="HR205" s="114"/>
      <c r="HS205" s="114"/>
      <c r="HV205" s="114"/>
      <c r="HW205" s="114"/>
      <c r="ID205" s="114"/>
      <c r="IE205" s="114"/>
      <c r="IH205" s="114"/>
      <c r="II205" s="114"/>
      <c r="IL205" s="114"/>
      <c r="IM205" s="114"/>
      <c r="IP205" s="114"/>
      <c r="IQ205" s="114"/>
    </row>
    <row r="206" s="120" customFormat="true" ht="99" hidden="false" customHeight="true" outlineLevel="0" collapsed="false">
      <c r="C206" s="115"/>
      <c r="D206" s="115"/>
      <c r="E206" s="126"/>
      <c r="F206" s="126"/>
      <c r="G206" s="115"/>
      <c r="H206" s="115"/>
      <c r="I206" s="126"/>
      <c r="J206" s="126"/>
      <c r="K206" s="115"/>
      <c r="L206" s="115"/>
      <c r="M206" s="126"/>
      <c r="O206" s="115"/>
      <c r="P206" s="115"/>
      <c r="S206" s="115"/>
      <c r="T206" s="115"/>
      <c r="W206" s="115"/>
      <c r="X206" s="115"/>
      <c r="AA206" s="115"/>
      <c r="AB206" s="115"/>
      <c r="AD206" s="115"/>
      <c r="AE206" s="115"/>
      <c r="AF206" s="115"/>
      <c r="AH206" s="115"/>
      <c r="AI206" s="115"/>
      <c r="AJ206" s="115"/>
      <c r="AL206" s="115"/>
      <c r="AM206" s="115"/>
      <c r="AN206" s="115"/>
      <c r="AP206" s="115"/>
      <c r="AQ206" s="115"/>
      <c r="AR206" s="115"/>
      <c r="AT206" s="115"/>
      <c r="AU206" s="115"/>
      <c r="AV206" s="115"/>
      <c r="AX206" s="115"/>
      <c r="AY206" s="115"/>
      <c r="AZ206" s="115"/>
      <c r="BB206" s="115"/>
      <c r="BC206" s="115"/>
      <c r="BD206" s="115"/>
      <c r="BF206" s="115"/>
      <c r="BG206" s="115"/>
      <c r="BH206" s="115"/>
      <c r="BJ206" s="115"/>
      <c r="BK206" s="115"/>
      <c r="BL206" s="115"/>
      <c r="BN206" s="115"/>
      <c r="BO206" s="115"/>
      <c r="BP206" s="115"/>
      <c r="BR206" s="115"/>
      <c r="BS206" s="115"/>
      <c r="BT206" s="115"/>
      <c r="BV206" s="115"/>
      <c r="BW206" s="115"/>
      <c r="BX206" s="115"/>
      <c r="BZ206" s="115"/>
      <c r="CA206" s="115"/>
      <c r="CB206" s="115"/>
      <c r="CD206" s="115"/>
      <c r="CE206" s="115"/>
      <c r="CF206" s="115"/>
      <c r="CH206" s="115"/>
      <c r="CI206" s="115"/>
      <c r="CJ206" s="115"/>
      <c r="CL206" s="115"/>
      <c r="CM206" s="115"/>
      <c r="CN206" s="115"/>
      <c r="CO206" s="115"/>
      <c r="CP206" s="115"/>
      <c r="CQ206" s="115"/>
      <c r="CT206" s="115"/>
      <c r="CU206" s="115"/>
      <c r="CV206" s="115"/>
      <c r="CW206" s="115"/>
      <c r="CX206" s="115"/>
      <c r="CY206" s="115"/>
      <c r="CZ206" s="115"/>
      <c r="DA206" s="115"/>
      <c r="DB206" s="115"/>
      <c r="DC206" s="115"/>
      <c r="DF206" s="115"/>
      <c r="DG206" s="115"/>
      <c r="DJ206" s="115"/>
      <c r="DK206" s="115"/>
      <c r="DN206" s="115"/>
      <c r="DO206" s="115"/>
      <c r="DR206" s="115"/>
      <c r="DS206" s="115"/>
      <c r="DV206" s="115"/>
      <c r="DW206" s="115"/>
      <c r="DX206" s="115"/>
      <c r="DY206" s="115"/>
      <c r="DZ206" s="115"/>
      <c r="EA206" s="115"/>
      <c r="EB206" s="115"/>
      <c r="ED206" s="115"/>
      <c r="EE206" s="115"/>
      <c r="EF206" s="140"/>
      <c r="EH206" s="115"/>
      <c r="EI206" s="115"/>
      <c r="EL206" s="115"/>
      <c r="EM206" s="115"/>
      <c r="EP206" s="115"/>
      <c r="EQ206" s="115"/>
      <c r="ER206" s="115"/>
      <c r="ES206" s="115"/>
      <c r="ET206" s="115"/>
      <c r="EU206" s="115"/>
      <c r="EV206" s="115"/>
      <c r="EW206" s="115"/>
      <c r="EX206" s="115"/>
      <c r="EY206" s="115"/>
      <c r="FB206" s="115"/>
      <c r="FC206" s="115"/>
      <c r="FD206" s="140"/>
      <c r="FF206" s="115"/>
      <c r="FG206" s="115"/>
      <c r="FH206" s="140"/>
      <c r="FJ206" s="115"/>
      <c r="FK206" s="115"/>
      <c r="FL206" s="140"/>
      <c r="FN206" s="115"/>
      <c r="FO206" s="115"/>
      <c r="FP206" s="140"/>
      <c r="FR206" s="115"/>
      <c r="FS206" s="115"/>
      <c r="FV206" s="115"/>
      <c r="FW206" s="115"/>
      <c r="FZ206" s="140"/>
      <c r="GA206" s="140"/>
      <c r="GD206" s="140"/>
      <c r="GE206" s="140"/>
      <c r="GH206" s="115"/>
      <c r="GI206" s="115"/>
      <c r="GL206" s="115"/>
      <c r="GM206" s="115"/>
      <c r="GP206" s="115"/>
      <c r="GQ206" s="115"/>
      <c r="GT206" s="140"/>
      <c r="GU206" s="140"/>
      <c r="GX206" s="115"/>
      <c r="GY206" s="115"/>
      <c r="HB206" s="115"/>
      <c r="HC206" s="115"/>
      <c r="HF206" s="115"/>
      <c r="HG206" s="115"/>
      <c r="HJ206" s="115"/>
      <c r="HK206" s="115"/>
      <c r="HN206" s="115"/>
      <c r="HO206" s="115"/>
      <c r="HR206" s="115"/>
      <c r="HS206" s="115"/>
      <c r="HV206" s="115"/>
      <c r="HW206" s="115"/>
      <c r="ID206" s="115"/>
      <c r="IE206" s="115"/>
      <c r="IH206" s="115"/>
      <c r="II206" s="115"/>
      <c r="IL206" s="115"/>
      <c r="IM206" s="115"/>
      <c r="IP206" s="115"/>
      <c r="IQ206" s="115"/>
    </row>
    <row r="207" s="120" customFormat="true" ht="13.2" hidden="false" customHeight="false" outlineLevel="0" collapsed="false">
      <c r="C207" s="114"/>
      <c r="D207" s="114"/>
      <c r="E207" s="126"/>
      <c r="F207" s="126"/>
      <c r="G207" s="114"/>
      <c r="H207" s="114"/>
      <c r="I207" s="126"/>
      <c r="J207" s="126"/>
      <c r="K207" s="114"/>
      <c r="L207" s="114"/>
      <c r="M207" s="126"/>
      <c r="S207" s="114"/>
      <c r="T207" s="114"/>
    </row>
    <row r="208" s="120" customFormat="true" ht="13.2" hidden="false" customHeight="false" outlineLevel="0" collapsed="false">
      <c r="C208" s="115"/>
      <c r="D208" s="115"/>
      <c r="E208" s="126"/>
      <c r="F208" s="126"/>
      <c r="G208" s="115"/>
      <c r="H208" s="115"/>
      <c r="I208" s="126"/>
      <c r="J208" s="126"/>
      <c r="K208" s="115"/>
      <c r="L208" s="115"/>
      <c r="M208" s="126"/>
      <c r="S208" s="115"/>
      <c r="T208" s="115"/>
    </row>
    <row r="209" s="120" customFormat="true" ht="13.2" hidden="false" customHeight="false" outlineLevel="0" collapsed="false">
      <c r="C209" s="126"/>
      <c r="D209" s="126"/>
      <c r="E209" s="126"/>
      <c r="F209" s="126"/>
      <c r="G209" s="126"/>
      <c r="H209" s="126"/>
      <c r="I209" s="126"/>
      <c r="J209" s="126"/>
      <c r="K209" s="126"/>
      <c r="L209" s="126"/>
      <c r="M209" s="126"/>
    </row>
    <row r="210" s="120" customFormat="true" ht="13.2" hidden="false" customHeight="false" outlineLevel="0" collapsed="false">
      <c r="C210" s="126"/>
      <c r="D210" s="126"/>
      <c r="E210" s="126"/>
      <c r="F210" s="126"/>
      <c r="G210" s="126"/>
      <c r="H210" s="126"/>
      <c r="I210" s="126"/>
      <c r="J210" s="126"/>
      <c r="K210" s="126"/>
      <c r="L210" s="126"/>
      <c r="M210" s="126"/>
    </row>
    <row r="211" s="106" customFormat="true" ht="13.2" hidden="false" customHeight="false" outlineLevel="0" collapsed="false"/>
    <row r="212" s="120" customFormat="true" ht="42" hidden="false" customHeight="true" outlineLevel="0" collapsed="false">
      <c r="C212" s="130"/>
      <c r="D212" s="130"/>
      <c r="E212" s="126"/>
      <c r="F212" s="126"/>
      <c r="G212" s="130"/>
      <c r="H212" s="130"/>
      <c r="I212" s="126"/>
      <c r="J212" s="126"/>
      <c r="K212" s="130"/>
      <c r="L212" s="130"/>
      <c r="M212" s="126"/>
      <c r="N212" s="126"/>
      <c r="O212" s="130"/>
      <c r="P212" s="130"/>
      <c r="Q212" s="126"/>
      <c r="R212" s="126"/>
      <c r="S212" s="130"/>
      <c r="T212" s="130"/>
      <c r="U212" s="126"/>
      <c r="V212" s="126"/>
      <c r="W212" s="130"/>
      <c r="X212" s="130"/>
      <c r="AA212" s="130"/>
      <c r="AB212" s="130"/>
      <c r="AE212" s="130"/>
      <c r="AF212" s="130"/>
      <c r="AI212" s="130"/>
      <c r="AJ212" s="130"/>
      <c r="AM212" s="130"/>
      <c r="AN212" s="130"/>
      <c r="AQ212" s="130"/>
      <c r="AR212" s="130"/>
      <c r="AS212" s="133"/>
      <c r="AT212" s="131"/>
      <c r="AU212" s="131"/>
      <c r="AV212" s="130"/>
      <c r="AW212" s="133"/>
      <c r="AX212" s="131"/>
      <c r="AY212" s="131"/>
      <c r="AZ212" s="130"/>
      <c r="BA212" s="133"/>
      <c r="BB212" s="131"/>
      <c r="BC212" s="131"/>
      <c r="BD212" s="130"/>
      <c r="BE212" s="133"/>
      <c r="BF212" s="131"/>
      <c r="BG212" s="131"/>
      <c r="BH212" s="130"/>
      <c r="BI212" s="133"/>
      <c r="BJ212" s="131"/>
      <c r="BK212" s="131"/>
      <c r="BL212" s="130"/>
      <c r="BM212" s="133"/>
      <c r="BN212" s="131"/>
      <c r="BO212" s="131"/>
      <c r="BP212" s="130"/>
      <c r="BQ212" s="133"/>
      <c r="BR212" s="131"/>
      <c r="BS212" s="131"/>
      <c r="BT212" s="130"/>
      <c r="BU212" s="133"/>
      <c r="BV212" s="131"/>
      <c r="BW212" s="131"/>
      <c r="BX212" s="130"/>
      <c r="BY212" s="133"/>
      <c r="BZ212" s="131"/>
      <c r="CA212" s="131"/>
      <c r="CB212" s="130"/>
      <c r="CC212" s="133"/>
      <c r="CD212" s="131"/>
      <c r="CE212" s="131"/>
      <c r="CF212" s="130"/>
      <c r="CG212" s="133"/>
      <c r="CH212" s="131"/>
      <c r="CI212" s="131"/>
      <c r="CJ212" s="130"/>
      <c r="CK212" s="133"/>
      <c r="CL212" s="131"/>
      <c r="CM212" s="131"/>
      <c r="CN212" s="130"/>
      <c r="CO212" s="133"/>
      <c r="CP212" s="131"/>
      <c r="CQ212" s="131"/>
      <c r="CS212" s="133"/>
      <c r="CT212" s="131"/>
      <c r="CU212" s="131"/>
      <c r="CV212" s="130"/>
      <c r="CW212" s="133"/>
      <c r="CX212" s="131"/>
      <c r="CY212" s="131"/>
      <c r="CZ212" s="130"/>
      <c r="DA212" s="133"/>
      <c r="DB212" s="131"/>
      <c r="DC212" s="131"/>
      <c r="DE212" s="133"/>
      <c r="DF212" s="131"/>
      <c r="DG212" s="131"/>
      <c r="DI212" s="133"/>
      <c r="DJ212" s="131"/>
      <c r="DK212" s="131"/>
      <c r="DM212" s="133"/>
      <c r="DN212" s="131"/>
      <c r="DO212" s="131"/>
      <c r="DQ212" s="133"/>
      <c r="DR212" s="131"/>
      <c r="DS212" s="131"/>
      <c r="DU212" s="133"/>
      <c r="DV212" s="131"/>
      <c r="DW212" s="131"/>
      <c r="DX212" s="130"/>
      <c r="DY212" s="133"/>
      <c r="DZ212" s="131"/>
      <c r="EA212" s="131"/>
      <c r="EB212" s="130"/>
      <c r="EC212" s="133"/>
      <c r="ED212" s="131"/>
      <c r="EE212" s="131"/>
      <c r="EF212" s="132"/>
      <c r="EG212" s="133"/>
      <c r="EH212" s="131"/>
      <c r="EI212" s="131"/>
      <c r="EK212" s="133"/>
      <c r="EL212" s="131"/>
      <c r="EM212" s="131"/>
      <c r="EO212" s="133"/>
      <c r="EP212" s="131"/>
      <c r="EQ212" s="131"/>
      <c r="ER212" s="130"/>
      <c r="ES212" s="130"/>
      <c r="ET212" s="132"/>
      <c r="EU212" s="132"/>
      <c r="EV212" s="130"/>
      <c r="EW212" s="130"/>
      <c r="EX212" s="132"/>
      <c r="EY212" s="132"/>
      <c r="FA212" s="133"/>
      <c r="FB212" s="131"/>
      <c r="FC212" s="131"/>
      <c r="FD212" s="132"/>
      <c r="FE212" s="133"/>
      <c r="FF212" s="131"/>
      <c r="FG212" s="131"/>
      <c r="FH212" s="132"/>
      <c r="FI212" s="133"/>
      <c r="FJ212" s="131"/>
      <c r="FK212" s="131"/>
      <c r="FL212" s="132"/>
      <c r="FM212" s="133"/>
      <c r="FN212" s="131"/>
      <c r="FO212" s="131"/>
      <c r="FP212" s="132"/>
      <c r="FR212" s="132"/>
      <c r="FS212" s="132"/>
      <c r="FU212" s="133"/>
      <c r="FV212" s="131"/>
      <c r="FW212" s="131"/>
      <c r="FY212" s="133"/>
      <c r="FZ212" s="131"/>
      <c r="GA212" s="131"/>
      <c r="GC212" s="133"/>
      <c r="GD212" s="131"/>
      <c r="GE212" s="131"/>
      <c r="GG212" s="133"/>
      <c r="GH212" s="131"/>
      <c r="GI212" s="131"/>
      <c r="GK212" s="133"/>
      <c r="GL212" s="131"/>
      <c r="GM212" s="131"/>
      <c r="GO212" s="133"/>
      <c r="GP212" s="131"/>
      <c r="GQ212" s="131"/>
      <c r="GS212" s="133"/>
      <c r="GT212" s="131"/>
      <c r="GU212" s="131"/>
      <c r="GW212" s="133"/>
      <c r="GX212" s="131"/>
      <c r="GY212" s="131"/>
      <c r="HA212" s="133"/>
      <c r="HB212" s="131"/>
      <c r="HC212" s="131"/>
      <c r="HE212" s="133"/>
      <c r="HF212" s="131"/>
      <c r="HG212" s="131"/>
      <c r="HI212" s="133"/>
      <c r="HJ212" s="131"/>
      <c r="HK212" s="131"/>
      <c r="HM212" s="133"/>
      <c r="HN212" s="131"/>
      <c r="HO212" s="131"/>
      <c r="HQ212" s="133"/>
      <c r="HR212" s="131"/>
      <c r="HS212" s="131"/>
      <c r="HU212" s="133"/>
      <c r="HV212" s="131"/>
      <c r="HW212" s="131"/>
      <c r="HY212" s="133"/>
      <c r="HZ212" s="131"/>
      <c r="IA212" s="131"/>
      <c r="IC212" s="133"/>
      <c r="ID212" s="131"/>
      <c r="IE212" s="131"/>
      <c r="IG212" s="133"/>
      <c r="IH212" s="131"/>
      <c r="II212" s="131"/>
      <c r="IL212" s="132"/>
      <c r="IM212" s="132"/>
      <c r="IP212" s="132"/>
      <c r="IQ212" s="132"/>
    </row>
    <row r="213" s="120" customFormat="true" ht="30" hidden="false" customHeight="true" outlineLevel="0" collapsed="false">
      <c r="C213" s="130"/>
      <c r="D213" s="130"/>
      <c r="E213" s="126"/>
      <c r="F213" s="126"/>
      <c r="G213" s="130"/>
      <c r="H213" s="130"/>
      <c r="I213" s="126"/>
      <c r="J213" s="126"/>
      <c r="K213" s="130"/>
      <c r="L213" s="130"/>
      <c r="M213" s="126"/>
      <c r="N213" s="126"/>
      <c r="O213" s="130"/>
      <c r="P213" s="130"/>
      <c r="Q213" s="126"/>
      <c r="R213" s="126"/>
      <c r="S213" s="130"/>
      <c r="T213" s="130"/>
      <c r="U213" s="126"/>
      <c r="V213" s="126"/>
      <c r="W213" s="130"/>
      <c r="X213" s="130"/>
      <c r="AA213" s="130"/>
      <c r="AB213" s="130"/>
      <c r="AE213" s="130"/>
      <c r="AF213" s="130"/>
      <c r="AI213" s="130"/>
      <c r="AJ213" s="130"/>
      <c r="AM213" s="130"/>
      <c r="AN213" s="130"/>
      <c r="AQ213" s="130"/>
      <c r="AR213" s="130"/>
      <c r="AT213" s="131"/>
      <c r="AU213" s="131"/>
      <c r="AV213" s="130"/>
      <c r="AX213" s="131"/>
      <c r="AY213" s="131"/>
      <c r="AZ213" s="130"/>
      <c r="BB213" s="131"/>
      <c r="BC213" s="131"/>
      <c r="BD213" s="130"/>
      <c r="BF213" s="131"/>
      <c r="BG213" s="131"/>
      <c r="BH213" s="130"/>
      <c r="BJ213" s="131"/>
      <c r="BK213" s="131"/>
      <c r="BL213" s="130"/>
      <c r="BN213" s="131"/>
      <c r="BO213" s="131"/>
      <c r="BP213" s="130"/>
      <c r="BR213" s="131"/>
      <c r="BS213" s="131"/>
      <c r="BT213" s="130"/>
      <c r="BV213" s="131"/>
      <c r="BW213" s="131"/>
      <c r="BX213" s="130"/>
      <c r="BZ213" s="131"/>
      <c r="CA213" s="131"/>
      <c r="CB213" s="130"/>
      <c r="CD213" s="131"/>
      <c r="CE213" s="131"/>
      <c r="CF213" s="130"/>
      <c r="CH213" s="131"/>
      <c r="CI213" s="131"/>
      <c r="CJ213" s="130"/>
      <c r="CL213" s="131"/>
      <c r="CM213" s="131"/>
      <c r="CN213" s="130"/>
      <c r="CO213" s="130"/>
      <c r="CP213" s="131"/>
      <c r="CQ213" s="131"/>
      <c r="CT213" s="131"/>
      <c r="CU213" s="131"/>
      <c r="CV213" s="130"/>
      <c r="CW213" s="130"/>
      <c r="CX213" s="131"/>
      <c r="CY213" s="131"/>
      <c r="CZ213" s="130"/>
      <c r="DA213" s="130"/>
      <c r="DB213" s="131"/>
      <c r="DC213" s="131"/>
      <c r="DF213" s="131"/>
      <c r="DG213" s="131"/>
      <c r="DJ213" s="131"/>
      <c r="DK213" s="131"/>
      <c r="DN213" s="131"/>
      <c r="DO213" s="131"/>
      <c r="DR213" s="131"/>
      <c r="DS213" s="131"/>
      <c r="DV213" s="131"/>
      <c r="DW213" s="131"/>
      <c r="DX213" s="130"/>
      <c r="DY213" s="130"/>
      <c r="DZ213" s="131"/>
      <c r="EA213" s="131"/>
      <c r="EB213" s="130"/>
      <c r="ED213" s="131"/>
      <c r="EE213" s="131"/>
      <c r="EF213" s="132"/>
      <c r="EH213" s="131"/>
      <c r="EI213" s="131"/>
      <c r="EL213" s="131"/>
      <c r="EM213" s="131"/>
      <c r="EP213" s="131"/>
      <c r="EQ213" s="131"/>
      <c r="ER213" s="130"/>
      <c r="ES213" s="130"/>
      <c r="ET213" s="132"/>
      <c r="EU213" s="132"/>
      <c r="EV213" s="130"/>
      <c r="EW213" s="130"/>
      <c r="EX213" s="132"/>
      <c r="EY213" s="132"/>
      <c r="FB213" s="131"/>
      <c r="FC213" s="131"/>
      <c r="FD213" s="132"/>
      <c r="FF213" s="131"/>
      <c r="FG213" s="131"/>
      <c r="FH213" s="132"/>
      <c r="FJ213" s="131"/>
      <c r="FK213" s="131"/>
      <c r="FL213" s="132"/>
      <c r="FN213" s="131"/>
      <c r="FO213" s="131"/>
      <c r="FP213" s="132"/>
      <c r="FR213" s="132"/>
      <c r="FS213" s="132"/>
      <c r="FV213" s="131"/>
      <c r="FW213" s="131"/>
      <c r="FZ213" s="131"/>
      <c r="GA213" s="131"/>
      <c r="GD213" s="131"/>
      <c r="GE213" s="131"/>
      <c r="GH213" s="131"/>
      <c r="GI213" s="131"/>
      <c r="GL213" s="131"/>
      <c r="GM213" s="131"/>
      <c r="GP213" s="131"/>
      <c r="GQ213" s="131"/>
      <c r="GT213" s="131"/>
      <c r="GU213" s="131"/>
      <c r="GX213" s="131"/>
      <c r="GY213" s="131"/>
      <c r="HB213" s="131"/>
      <c r="HC213" s="131"/>
      <c r="HF213" s="131"/>
      <c r="HG213" s="131"/>
      <c r="HJ213" s="131"/>
      <c r="HK213" s="131"/>
      <c r="HN213" s="131"/>
      <c r="HO213" s="131"/>
      <c r="HR213" s="131"/>
      <c r="HS213" s="131"/>
      <c r="HV213" s="131"/>
      <c r="HW213" s="131"/>
      <c r="HZ213" s="131"/>
      <c r="IA213" s="131"/>
      <c r="ID213" s="131"/>
      <c r="IE213" s="131"/>
      <c r="IH213" s="131"/>
      <c r="II213" s="131"/>
      <c r="IL213" s="132"/>
      <c r="IM213" s="132"/>
      <c r="IP213" s="132"/>
      <c r="IQ213" s="132"/>
    </row>
    <row r="214" s="120" customFormat="true" ht="13.2" hidden="false" customHeight="false" outlineLevel="0" collapsed="false">
      <c r="C214" s="135"/>
      <c r="D214" s="135"/>
      <c r="E214" s="126"/>
      <c r="F214" s="126"/>
      <c r="G214" s="135"/>
      <c r="H214" s="135"/>
      <c r="I214" s="126"/>
      <c r="J214" s="126"/>
      <c r="K214" s="135"/>
      <c r="L214" s="135"/>
      <c r="M214" s="126"/>
      <c r="N214" s="126"/>
      <c r="O214" s="135"/>
      <c r="P214" s="135"/>
      <c r="Q214" s="126"/>
      <c r="R214" s="126"/>
      <c r="S214" s="135"/>
      <c r="T214" s="135"/>
      <c r="U214" s="126"/>
      <c r="V214" s="126"/>
      <c r="W214" s="135"/>
      <c r="X214" s="135"/>
      <c r="AA214" s="135"/>
      <c r="AB214" s="135"/>
      <c r="AE214" s="135"/>
      <c r="AF214" s="135"/>
      <c r="AI214" s="135"/>
      <c r="AJ214" s="135"/>
      <c r="AM214" s="135"/>
      <c r="AN214" s="135"/>
      <c r="AQ214" s="135"/>
      <c r="AR214" s="135"/>
      <c r="AT214" s="136"/>
      <c r="AU214" s="136"/>
      <c r="AV214" s="135"/>
      <c r="AX214" s="136"/>
      <c r="AY214" s="136"/>
      <c r="AZ214" s="135"/>
      <c r="BB214" s="136"/>
      <c r="BC214" s="136"/>
      <c r="BD214" s="135"/>
      <c r="BF214" s="136"/>
      <c r="BG214" s="136"/>
      <c r="BH214" s="135"/>
      <c r="BJ214" s="136"/>
      <c r="BK214" s="136"/>
      <c r="BL214" s="135"/>
      <c r="BN214" s="136"/>
      <c r="BO214" s="136"/>
      <c r="BP214" s="135"/>
      <c r="BR214" s="136"/>
      <c r="BS214" s="136"/>
      <c r="BT214" s="135"/>
      <c r="BV214" s="136"/>
      <c r="BW214" s="136"/>
      <c r="BX214" s="135"/>
      <c r="BZ214" s="136"/>
      <c r="CA214" s="136"/>
      <c r="CB214" s="135"/>
      <c r="CD214" s="136"/>
      <c r="CE214" s="136"/>
      <c r="CF214" s="135"/>
      <c r="CH214" s="136"/>
      <c r="CI214" s="136"/>
      <c r="CJ214" s="135"/>
      <c r="CL214" s="136"/>
      <c r="CM214" s="136"/>
      <c r="CN214" s="135"/>
      <c r="CO214" s="135"/>
      <c r="CP214" s="136"/>
      <c r="CQ214" s="136"/>
      <c r="CT214" s="136"/>
      <c r="CU214" s="136"/>
      <c r="CV214" s="135"/>
      <c r="CW214" s="135"/>
      <c r="CX214" s="136"/>
      <c r="CY214" s="136"/>
      <c r="CZ214" s="135"/>
      <c r="DA214" s="135"/>
      <c r="DB214" s="136"/>
      <c r="DC214" s="136"/>
      <c r="DF214" s="136"/>
      <c r="DG214" s="136"/>
      <c r="DJ214" s="136"/>
      <c r="DK214" s="136"/>
      <c r="DN214" s="136"/>
      <c r="DO214" s="136"/>
      <c r="DR214" s="136"/>
      <c r="DS214" s="136"/>
      <c r="DV214" s="136"/>
      <c r="DW214" s="136"/>
      <c r="DX214" s="135"/>
      <c r="DY214" s="135"/>
      <c r="DZ214" s="136"/>
      <c r="EA214" s="136"/>
      <c r="EB214" s="135"/>
      <c r="ED214" s="136"/>
      <c r="EE214" s="136"/>
      <c r="EF214" s="136"/>
      <c r="EH214" s="136"/>
      <c r="EI214" s="136"/>
      <c r="EL214" s="136"/>
      <c r="EM214" s="136"/>
      <c r="EP214" s="136"/>
      <c r="EQ214" s="136"/>
      <c r="ER214" s="135"/>
      <c r="ES214" s="135"/>
      <c r="ET214" s="136"/>
      <c r="EU214" s="136"/>
      <c r="EV214" s="135"/>
      <c r="EW214" s="135"/>
      <c r="EX214" s="136"/>
      <c r="EY214" s="136"/>
      <c r="FB214" s="136"/>
      <c r="FC214" s="136"/>
      <c r="FD214" s="136"/>
      <c r="FF214" s="136"/>
      <c r="FG214" s="136"/>
      <c r="FH214" s="136"/>
      <c r="FJ214" s="136"/>
      <c r="FK214" s="136"/>
      <c r="FL214" s="136"/>
      <c r="FN214" s="136"/>
      <c r="FO214" s="136"/>
      <c r="FP214" s="136"/>
      <c r="FR214" s="136"/>
      <c r="FS214" s="136"/>
      <c r="FV214" s="136"/>
      <c r="FW214" s="136"/>
      <c r="FZ214" s="136"/>
      <c r="GA214" s="136"/>
      <c r="GD214" s="136"/>
      <c r="GE214" s="136"/>
      <c r="GH214" s="136"/>
      <c r="GI214" s="136"/>
      <c r="GL214" s="136"/>
      <c r="GM214" s="136"/>
      <c r="GP214" s="136"/>
      <c r="GQ214" s="136"/>
      <c r="GT214" s="136"/>
      <c r="GU214" s="136"/>
      <c r="GX214" s="136"/>
      <c r="GY214" s="136"/>
      <c r="HB214" s="136"/>
      <c r="HC214" s="136"/>
      <c r="HF214" s="136"/>
      <c r="HG214" s="136"/>
      <c r="HJ214" s="136"/>
      <c r="HK214" s="136"/>
      <c r="HN214" s="136"/>
      <c r="HO214" s="136"/>
      <c r="HR214" s="136"/>
      <c r="HS214" s="136"/>
      <c r="HV214" s="136"/>
      <c r="HW214" s="136"/>
      <c r="HZ214" s="136"/>
      <c r="IA214" s="136"/>
      <c r="ID214" s="136"/>
      <c r="IE214" s="136"/>
      <c r="IH214" s="136"/>
      <c r="II214" s="136"/>
      <c r="IL214" s="136"/>
      <c r="IM214" s="136"/>
      <c r="IP214" s="136"/>
      <c r="IQ214" s="136"/>
    </row>
    <row r="215" s="120" customFormat="true" ht="10.2" hidden="false" customHeight="true" outlineLevel="0" collapsed="false">
      <c r="C215" s="114"/>
      <c r="D215" s="114"/>
      <c r="E215" s="126"/>
      <c r="F215" s="126"/>
      <c r="G215" s="114"/>
      <c r="H215" s="114"/>
      <c r="I215" s="126"/>
      <c r="J215" s="126"/>
      <c r="K215" s="114"/>
      <c r="L215" s="114"/>
      <c r="M215" s="126"/>
      <c r="N215" s="126"/>
      <c r="O215" s="114"/>
      <c r="P215" s="114"/>
      <c r="Q215" s="126"/>
      <c r="R215" s="126"/>
      <c r="S215" s="114"/>
      <c r="T215" s="114"/>
      <c r="U215" s="126"/>
      <c r="V215" s="126"/>
      <c r="W215" s="114"/>
      <c r="X215" s="114"/>
      <c r="AA215" s="114"/>
      <c r="AB215" s="114"/>
      <c r="AE215" s="114"/>
      <c r="AF215" s="114"/>
      <c r="AI215" s="114"/>
      <c r="AJ215" s="114"/>
      <c r="AM215" s="114"/>
      <c r="AN215" s="114"/>
      <c r="AQ215" s="114"/>
      <c r="AR215" s="114"/>
      <c r="AT215" s="114"/>
      <c r="AU215" s="114"/>
      <c r="AV215" s="114"/>
      <c r="AX215" s="114"/>
      <c r="AY215" s="114"/>
      <c r="AZ215" s="114"/>
      <c r="BB215" s="114"/>
      <c r="BC215" s="114"/>
      <c r="BD215" s="114"/>
      <c r="BF215" s="114"/>
      <c r="BG215" s="114"/>
      <c r="BH215" s="114"/>
      <c r="BJ215" s="114"/>
      <c r="BK215" s="114"/>
      <c r="BL215" s="114"/>
      <c r="BN215" s="114"/>
      <c r="BO215" s="114"/>
      <c r="BP215" s="114"/>
      <c r="BR215" s="114"/>
      <c r="BS215" s="114"/>
      <c r="BT215" s="114"/>
      <c r="BV215" s="114"/>
      <c r="BW215" s="114"/>
      <c r="BX215" s="114"/>
      <c r="BZ215" s="114"/>
      <c r="CA215" s="114"/>
      <c r="CB215" s="114"/>
      <c r="CD215" s="114"/>
      <c r="CE215" s="114"/>
      <c r="CF215" s="114"/>
      <c r="CH215" s="114"/>
      <c r="CI215" s="114"/>
      <c r="CJ215" s="114"/>
      <c r="CL215" s="114"/>
      <c r="CM215" s="114"/>
      <c r="CN215" s="114"/>
      <c r="CO215" s="114"/>
      <c r="CP215" s="114"/>
      <c r="CQ215" s="114"/>
      <c r="CT215" s="114"/>
      <c r="CU215" s="114"/>
      <c r="CV215" s="114"/>
      <c r="CW215" s="114"/>
      <c r="CX215" s="114"/>
      <c r="CY215" s="114"/>
      <c r="CZ215" s="114"/>
      <c r="DA215" s="114"/>
      <c r="DB215" s="114"/>
      <c r="DC215" s="114"/>
      <c r="DF215" s="114"/>
      <c r="DG215" s="114"/>
      <c r="DJ215" s="114"/>
      <c r="DK215" s="114"/>
      <c r="DN215" s="114"/>
      <c r="DO215" s="114"/>
      <c r="DR215" s="114"/>
      <c r="DS215" s="114"/>
      <c r="DV215" s="114"/>
      <c r="DW215" s="114"/>
      <c r="DX215" s="114"/>
      <c r="DY215" s="114"/>
      <c r="DZ215" s="114"/>
      <c r="EA215" s="114"/>
      <c r="EB215" s="114"/>
      <c r="ED215" s="114"/>
      <c r="EE215" s="114"/>
      <c r="EF215" s="114"/>
      <c r="EH215" s="114"/>
      <c r="EI215" s="114"/>
      <c r="EL215" s="114"/>
      <c r="EM215" s="114"/>
      <c r="EP215" s="114"/>
      <c r="EQ215" s="114"/>
      <c r="ER215" s="114"/>
      <c r="ES215" s="114"/>
      <c r="ET215" s="114"/>
      <c r="EU215" s="114"/>
      <c r="EV215" s="114"/>
      <c r="EW215" s="114"/>
      <c r="EX215" s="114"/>
      <c r="EY215" s="114"/>
      <c r="FB215" s="114"/>
      <c r="FC215" s="114"/>
      <c r="FD215" s="114"/>
      <c r="FF215" s="114"/>
      <c r="FG215" s="114"/>
      <c r="FH215" s="114"/>
      <c r="FJ215" s="114"/>
      <c r="FK215" s="114"/>
      <c r="FL215" s="114"/>
      <c r="FN215" s="114"/>
      <c r="FO215" s="114"/>
      <c r="FP215" s="114"/>
      <c r="FR215" s="114"/>
      <c r="FS215" s="114"/>
      <c r="FV215" s="114"/>
      <c r="FW215" s="114"/>
      <c r="FZ215" s="114"/>
      <c r="GA215" s="114"/>
      <c r="GD215" s="114"/>
      <c r="GE215" s="114"/>
      <c r="GH215" s="114"/>
      <c r="GI215" s="114"/>
      <c r="GL215" s="114"/>
      <c r="GM215" s="114"/>
      <c r="GP215" s="114"/>
      <c r="GQ215" s="114"/>
      <c r="GT215" s="114"/>
      <c r="GU215" s="114"/>
      <c r="GX215" s="114"/>
      <c r="GY215" s="114"/>
      <c r="HB215" s="114"/>
      <c r="HC215" s="114"/>
      <c r="HF215" s="114"/>
      <c r="HG215" s="114"/>
      <c r="HJ215" s="114"/>
      <c r="HK215" s="114"/>
      <c r="HN215" s="114"/>
      <c r="HO215" s="114"/>
      <c r="HR215" s="114"/>
      <c r="HS215" s="114"/>
      <c r="HV215" s="114"/>
      <c r="HW215" s="114"/>
      <c r="HZ215" s="114"/>
      <c r="IA215" s="114"/>
      <c r="ID215" s="114"/>
      <c r="IE215" s="114"/>
      <c r="IH215" s="114"/>
      <c r="II215" s="114"/>
      <c r="IL215" s="114"/>
      <c r="IM215" s="114"/>
      <c r="IP215" s="114"/>
      <c r="IQ215" s="114"/>
    </row>
    <row r="216" s="120" customFormat="true" ht="99" hidden="false" customHeight="true" outlineLevel="0" collapsed="false">
      <c r="C216" s="115"/>
      <c r="D216" s="115"/>
      <c r="E216" s="126"/>
      <c r="F216" s="126"/>
      <c r="G216" s="115"/>
      <c r="H216" s="115"/>
      <c r="I216" s="126"/>
      <c r="J216" s="126"/>
      <c r="K216" s="115"/>
      <c r="L216" s="115"/>
      <c r="M216" s="126"/>
      <c r="O216" s="115"/>
      <c r="P216" s="115"/>
      <c r="S216" s="115"/>
      <c r="T216" s="115"/>
      <c r="W216" s="115"/>
      <c r="X216" s="115"/>
      <c r="AA216" s="115"/>
      <c r="AB216" s="115"/>
      <c r="AE216" s="115"/>
      <c r="AF216" s="115"/>
      <c r="AI216" s="115"/>
      <c r="AJ216" s="115"/>
      <c r="AM216" s="115"/>
      <c r="AN216" s="115"/>
      <c r="AQ216" s="115"/>
      <c r="AR216" s="115"/>
      <c r="AT216" s="115"/>
      <c r="AU216" s="115"/>
      <c r="AV216" s="115"/>
      <c r="AX216" s="115"/>
      <c r="AY216" s="115"/>
      <c r="AZ216" s="115"/>
      <c r="BB216" s="115"/>
      <c r="BC216" s="115"/>
      <c r="BD216" s="115"/>
      <c r="BF216" s="115"/>
      <c r="BG216" s="115"/>
      <c r="BH216" s="115"/>
      <c r="BJ216" s="115"/>
      <c r="BK216" s="115"/>
      <c r="BL216" s="115"/>
      <c r="BN216" s="115"/>
      <c r="BO216" s="115"/>
      <c r="BP216" s="115"/>
      <c r="BR216" s="115"/>
      <c r="BS216" s="115"/>
      <c r="BT216" s="115"/>
      <c r="BV216" s="115"/>
      <c r="BW216" s="115"/>
      <c r="BX216" s="115"/>
      <c r="BZ216" s="115"/>
      <c r="CA216" s="115"/>
      <c r="CB216" s="115"/>
      <c r="CD216" s="115"/>
      <c r="CE216" s="115"/>
      <c r="CF216" s="115"/>
      <c r="CH216" s="115"/>
      <c r="CI216" s="115"/>
      <c r="CJ216" s="115"/>
      <c r="CL216" s="115"/>
      <c r="CM216" s="115"/>
      <c r="CN216" s="115"/>
      <c r="CO216" s="115"/>
      <c r="CP216" s="115"/>
      <c r="CQ216" s="115"/>
      <c r="CT216" s="115"/>
      <c r="CU216" s="115"/>
      <c r="CV216" s="115"/>
      <c r="CW216" s="115"/>
      <c r="CX216" s="115"/>
      <c r="CY216" s="115"/>
      <c r="CZ216" s="115"/>
      <c r="DA216" s="115"/>
      <c r="DB216" s="115"/>
      <c r="DC216" s="115"/>
      <c r="DF216" s="115"/>
      <c r="DG216" s="115"/>
      <c r="DJ216" s="115"/>
      <c r="DK216" s="115"/>
      <c r="DN216" s="115"/>
      <c r="DO216" s="115"/>
      <c r="DR216" s="115"/>
      <c r="DS216" s="115"/>
      <c r="DV216" s="115"/>
      <c r="DW216" s="115"/>
      <c r="DX216" s="115"/>
      <c r="DY216" s="115"/>
      <c r="DZ216" s="115"/>
      <c r="EA216" s="115"/>
      <c r="EB216" s="115"/>
      <c r="ED216" s="115"/>
      <c r="EE216" s="115"/>
      <c r="EF216" s="140"/>
      <c r="EH216" s="115"/>
      <c r="EI216" s="115"/>
      <c r="EL216" s="115"/>
      <c r="EM216" s="115"/>
      <c r="EP216" s="115"/>
      <c r="EQ216" s="115"/>
      <c r="ER216" s="115"/>
      <c r="ES216" s="115"/>
      <c r="ET216" s="115"/>
      <c r="EU216" s="115"/>
      <c r="EV216" s="115"/>
      <c r="EW216" s="115"/>
      <c r="EX216" s="140"/>
      <c r="EY216" s="140"/>
      <c r="FB216" s="115"/>
      <c r="FC216" s="115"/>
      <c r="FD216" s="140"/>
      <c r="FF216" s="115"/>
      <c r="FG216" s="115"/>
      <c r="FH216" s="140"/>
      <c r="FJ216" s="115"/>
      <c r="FK216" s="115"/>
      <c r="FL216" s="140"/>
      <c r="FN216" s="115"/>
      <c r="FO216" s="115"/>
      <c r="FP216" s="140"/>
      <c r="FR216" s="140"/>
      <c r="FS216" s="140"/>
      <c r="FV216" s="115"/>
      <c r="FW216" s="115"/>
      <c r="FZ216" s="115"/>
      <c r="GA216" s="115"/>
      <c r="GD216" s="115"/>
      <c r="GE216" s="115"/>
      <c r="GH216" s="115"/>
      <c r="GI216" s="115"/>
      <c r="GL216" s="115"/>
      <c r="GM216" s="115"/>
      <c r="GP216" s="115"/>
      <c r="GQ216" s="115"/>
      <c r="GT216" s="115"/>
      <c r="GU216" s="115"/>
      <c r="GX216" s="115"/>
      <c r="GY216" s="115"/>
      <c r="HB216" s="115"/>
      <c r="HC216" s="115"/>
      <c r="HF216" s="115"/>
      <c r="HG216" s="115"/>
      <c r="HJ216" s="115"/>
      <c r="HK216" s="115"/>
      <c r="HN216" s="115"/>
      <c r="HO216" s="115"/>
      <c r="HR216" s="115"/>
      <c r="HS216" s="115"/>
      <c r="HV216" s="115"/>
      <c r="HW216" s="115"/>
      <c r="HZ216" s="115"/>
      <c r="IA216" s="115"/>
      <c r="ID216" s="115"/>
      <c r="IE216" s="115"/>
      <c r="IH216" s="115"/>
      <c r="II216" s="115"/>
      <c r="IL216" s="115"/>
      <c r="IM216" s="115"/>
      <c r="IP216" s="115"/>
      <c r="IQ216" s="115"/>
    </row>
    <row r="217" s="120" customFormat="true" ht="13.2" hidden="false" customHeight="false" outlineLevel="0" collapsed="false">
      <c r="C217" s="114"/>
      <c r="D217" s="114"/>
      <c r="E217" s="126"/>
      <c r="F217" s="126"/>
      <c r="G217" s="114"/>
      <c r="H217" s="114"/>
      <c r="I217" s="126"/>
      <c r="J217" s="126"/>
      <c r="K217" s="114"/>
      <c r="L217" s="114"/>
      <c r="M217" s="126"/>
      <c r="S217" s="114"/>
      <c r="T217" s="114"/>
    </row>
    <row r="218" s="120" customFormat="true" ht="13.2" hidden="false" customHeight="false" outlineLevel="0" collapsed="false">
      <c r="C218" s="115"/>
      <c r="D218" s="115"/>
      <c r="E218" s="126"/>
      <c r="F218" s="126"/>
      <c r="G218" s="115"/>
      <c r="H218" s="115"/>
      <c r="I218" s="126"/>
      <c r="J218" s="126"/>
      <c r="K218" s="115"/>
      <c r="L218" s="115"/>
      <c r="M218" s="126"/>
      <c r="S218" s="115"/>
      <c r="T218" s="115"/>
    </row>
    <row r="219" s="120" customFormat="true" ht="13.2" hidden="false" customHeight="false" outlineLevel="0" collapsed="false">
      <c r="C219" s="126"/>
      <c r="D219" s="126"/>
      <c r="E219" s="126"/>
      <c r="F219" s="126"/>
      <c r="G219" s="126"/>
      <c r="H219" s="126"/>
      <c r="I219" s="126"/>
      <c r="J219" s="126"/>
      <c r="K219" s="126"/>
      <c r="L219" s="126"/>
      <c r="M219" s="126"/>
    </row>
    <row r="220" s="120" customFormat="true" ht="13.2" hidden="false" customHeight="false" outlineLevel="0" collapsed="false">
      <c r="C220" s="126"/>
      <c r="D220" s="126"/>
      <c r="E220" s="126"/>
      <c r="F220" s="126"/>
      <c r="G220" s="126"/>
      <c r="H220" s="126"/>
      <c r="I220" s="126"/>
      <c r="J220" s="126"/>
      <c r="K220" s="126"/>
      <c r="L220" s="126"/>
      <c r="M220" s="126"/>
    </row>
    <row r="221" s="106" customFormat="true" ht="13.2" hidden="false" customHeight="false" outlineLevel="0" collapsed="false"/>
    <row r="222" s="120" customFormat="true" ht="42" hidden="false" customHeight="true" outlineLevel="0" collapsed="false">
      <c r="C222" s="130"/>
      <c r="D222" s="130"/>
      <c r="E222" s="126"/>
      <c r="F222" s="126"/>
      <c r="G222" s="130"/>
      <c r="H222" s="130"/>
      <c r="I222" s="126"/>
      <c r="J222" s="126"/>
      <c r="K222" s="130"/>
      <c r="L222" s="130"/>
      <c r="M222" s="126"/>
      <c r="N222" s="126"/>
      <c r="O222" s="130"/>
      <c r="P222" s="130"/>
      <c r="Q222" s="126"/>
      <c r="R222" s="126"/>
      <c r="S222" s="130"/>
      <c r="T222" s="130"/>
      <c r="U222" s="126"/>
      <c r="V222" s="126"/>
      <c r="W222" s="130"/>
      <c r="X222" s="130"/>
      <c r="AA222" s="130"/>
      <c r="AB222" s="130"/>
      <c r="AE222" s="130"/>
      <c r="AF222" s="130"/>
      <c r="AI222" s="130"/>
      <c r="AJ222" s="130"/>
      <c r="AM222" s="130"/>
      <c r="AN222" s="130"/>
      <c r="AQ222" s="130"/>
      <c r="AR222" s="130"/>
      <c r="AU222" s="130"/>
      <c r="AV222" s="130"/>
      <c r="AW222" s="133"/>
      <c r="AX222" s="131"/>
      <c r="AY222" s="131"/>
      <c r="AZ222" s="130"/>
      <c r="BA222" s="133"/>
      <c r="BB222" s="131"/>
      <c r="BC222" s="131"/>
      <c r="BD222" s="130"/>
      <c r="BE222" s="133"/>
      <c r="BF222" s="131"/>
      <c r="BG222" s="131"/>
      <c r="BH222" s="130"/>
      <c r="BI222" s="133"/>
      <c r="BJ222" s="131"/>
      <c r="BK222" s="131"/>
      <c r="BL222" s="130"/>
      <c r="BM222" s="133"/>
      <c r="BN222" s="131"/>
      <c r="BO222" s="131"/>
      <c r="BP222" s="130"/>
      <c r="BQ222" s="133"/>
      <c r="BR222" s="131"/>
      <c r="BS222" s="131"/>
      <c r="BT222" s="130"/>
      <c r="BU222" s="133"/>
      <c r="BV222" s="131"/>
      <c r="BW222" s="131"/>
      <c r="BX222" s="130"/>
      <c r="BY222" s="133"/>
      <c r="BZ222" s="131"/>
      <c r="CA222" s="131"/>
      <c r="CB222" s="130"/>
      <c r="CC222" s="133"/>
      <c r="CD222" s="131"/>
      <c r="CE222" s="131"/>
      <c r="CF222" s="130"/>
      <c r="CG222" s="133"/>
      <c r="CH222" s="131"/>
      <c r="CI222" s="131"/>
      <c r="CJ222" s="130"/>
      <c r="CK222" s="133"/>
      <c r="CL222" s="131"/>
      <c r="CM222" s="131"/>
      <c r="CN222" s="130"/>
      <c r="CO222" s="130"/>
      <c r="CP222" s="132"/>
      <c r="CQ222" s="132"/>
      <c r="CS222" s="133"/>
      <c r="CT222" s="131"/>
      <c r="CU222" s="131"/>
      <c r="CV222" s="130"/>
      <c r="CW222" s="133"/>
      <c r="CX222" s="131"/>
      <c r="CY222" s="131"/>
      <c r="CZ222" s="130"/>
      <c r="DA222" s="133"/>
      <c r="DB222" s="131"/>
      <c r="DC222" s="131"/>
      <c r="DF222" s="132"/>
      <c r="DG222" s="132"/>
      <c r="DJ222" s="132"/>
      <c r="DK222" s="132"/>
      <c r="DM222" s="133"/>
      <c r="DN222" s="131"/>
      <c r="DO222" s="131"/>
      <c r="DQ222" s="133"/>
      <c r="DR222" s="131"/>
      <c r="DS222" s="131"/>
      <c r="DU222" s="133"/>
      <c r="DV222" s="131"/>
      <c r="DW222" s="131"/>
      <c r="DX222" s="130"/>
      <c r="DY222" s="133"/>
      <c r="DZ222" s="131"/>
      <c r="EA222" s="131"/>
      <c r="EB222" s="130"/>
      <c r="EC222" s="133"/>
      <c r="ED222" s="131"/>
      <c r="EE222" s="131"/>
      <c r="EF222" s="132"/>
      <c r="EG222" s="133"/>
      <c r="EH222" s="131"/>
      <c r="EI222" s="131"/>
      <c r="EK222" s="133"/>
      <c r="EL222" s="131"/>
      <c r="EM222" s="131"/>
      <c r="EO222" s="133"/>
      <c r="EP222" s="131"/>
      <c r="EQ222" s="131"/>
      <c r="ER222" s="130"/>
      <c r="ES222" s="133"/>
      <c r="ET222" s="131"/>
      <c r="EU222" s="131"/>
      <c r="EV222" s="130"/>
      <c r="EW222" s="133"/>
      <c r="EX222" s="131"/>
      <c r="EY222" s="131"/>
      <c r="FA222" s="133"/>
      <c r="FB222" s="131"/>
      <c r="FC222" s="131"/>
      <c r="FD222" s="132"/>
      <c r="FE222" s="133"/>
      <c r="FF222" s="131"/>
      <c r="FG222" s="131"/>
      <c r="FH222" s="132"/>
      <c r="FI222" s="133"/>
      <c r="FJ222" s="131"/>
      <c r="FK222" s="131"/>
      <c r="FL222" s="132"/>
      <c r="FM222" s="133"/>
      <c r="FN222" s="131"/>
      <c r="FO222" s="131"/>
      <c r="FP222" s="132"/>
      <c r="FQ222" s="133"/>
      <c r="FR222" s="131"/>
      <c r="FS222" s="131"/>
      <c r="FU222" s="133"/>
      <c r="FV222" s="131"/>
      <c r="FW222" s="131"/>
      <c r="FY222" s="133"/>
      <c r="FZ222" s="131"/>
      <c r="GA222" s="131"/>
      <c r="GD222" s="132"/>
      <c r="GE222" s="132"/>
      <c r="GH222" s="132"/>
      <c r="GI222" s="132"/>
      <c r="GL222" s="132"/>
      <c r="GM222" s="132"/>
      <c r="GP222" s="132"/>
      <c r="GQ222" s="132"/>
      <c r="GT222" s="132"/>
      <c r="GU222" s="132"/>
      <c r="GX222" s="132"/>
      <c r="GY222" s="132"/>
      <c r="HB222" s="132"/>
      <c r="HC222" s="132"/>
      <c r="HJ222" s="132"/>
      <c r="HK222" s="132"/>
      <c r="HN222" s="132"/>
      <c r="HO222" s="132"/>
      <c r="HQ222" s="133"/>
      <c r="HR222" s="131"/>
      <c r="HS222" s="131"/>
      <c r="ID222" s="132"/>
      <c r="IE222" s="132"/>
      <c r="IH222" s="132"/>
      <c r="II222" s="132"/>
      <c r="IL222" s="132"/>
      <c r="IM222" s="132"/>
      <c r="IP222" s="132"/>
      <c r="IQ222" s="132"/>
    </row>
    <row r="223" s="120" customFormat="true" ht="30" hidden="false" customHeight="true" outlineLevel="0" collapsed="false">
      <c r="C223" s="130"/>
      <c r="D223" s="130"/>
      <c r="E223" s="126"/>
      <c r="F223" s="126"/>
      <c r="G223" s="130"/>
      <c r="H223" s="130"/>
      <c r="I223" s="126"/>
      <c r="J223" s="126"/>
      <c r="K223" s="130"/>
      <c r="L223" s="130"/>
      <c r="M223" s="126"/>
      <c r="N223" s="126"/>
      <c r="O223" s="130"/>
      <c r="P223" s="130"/>
      <c r="Q223" s="126"/>
      <c r="R223" s="126"/>
      <c r="S223" s="130"/>
      <c r="T223" s="130"/>
      <c r="U223" s="126"/>
      <c r="V223" s="126"/>
      <c r="W223" s="130"/>
      <c r="X223" s="130"/>
      <c r="AA223" s="130"/>
      <c r="AB223" s="130"/>
      <c r="AE223" s="130"/>
      <c r="AF223" s="130"/>
      <c r="AI223" s="130"/>
      <c r="AJ223" s="130"/>
      <c r="AM223" s="130"/>
      <c r="AN223" s="130"/>
      <c r="AQ223" s="130"/>
      <c r="AR223" s="130"/>
      <c r="AU223" s="130"/>
      <c r="AV223" s="130"/>
      <c r="AX223" s="131"/>
      <c r="AY223" s="131"/>
      <c r="AZ223" s="130"/>
      <c r="BB223" s="131"/>
      <c r="BC223" s="131"/>
      <c r="BD223" s="130"/>
      <c r="BF223" s="131"/>
      <c r="BG223" s="131"/>
      <c r="BH223" s="130"/>
      <c r="BJ223" s="131"/>
      <c r="BK223" s="131"/>
      <c r="BL223" s="130"/>
      <c r="BN223" s="131"/>
      <c r="BO223" s="131"/>
      <c r="BP223" s="130"/>
      <c r="BR223" s="131"/>
      <c r="BS223" s="131"/>
      <c r="BT223" s="130"/>
      <c r="BV223" s="131"/>
      <c r="BW223" s="131"/>
      <c r="BX223" s="130"/>
      <c r="BZ223" s="131"/>
      <c r="CA223" s="131"/>
      <c r="CB223" s="130"/>
      <c r="CD223" s="131"/>
      <c r="CE223" s="131"/>
      <c r="CF223" s="130"/>
      <c r="CH223" s="131"/>
      <c r="CI223" s="131"/>
      <c r="CJ223" s="130"/>
      <c r="CL223" s="131"/>
      <c r="CM223" s="131"/>
      <c r="CN223" s="130"/>
      <c r="CO223" s="130"/>
      <c r="CP223" s="132"/>
      <c r="CQ223" s="132"/>
      <c r="CT223" s="131"/>
      <c r="CU223" s="131"/>
      <c r="CV223" s="130"/>
      <c r="CW223" s="130"/>
      <c r="CX223" s="131"/>
      <c r="CY223" s="131"/>
      <c r="CZ223" s="130"/>
      <c r="DA223" s="130"/>
      <c r="DB223" s="131"/>
      <c r="DC223" s="131"/>
      <c r="DF223" s="132"/>
      <c r="DG223" s="132"/>
      <c r="DJ223" s="132"/>
      <c r="DK223" s="132"/>
      <c r="DN223" s="131"/>
      <c r="DO223" s="131"/>
      <c r="DR223" s="131"/>
      <c r="DS223" s="131"/>
      <c r="DV223" s="131"/>
      <c r="DW223" s="131"/>
      <c r="DX223" s="130"/>
      <c r="DY223" s="130"/>
      <c r="DZ223" s="131"/>
      <c r="EA223" s="131"/>
      <c r="EB223" s="130"/>
      <c r="ED223" s="131"/>
      <c r="EE223" s="131"/>
      <c r="EF223" s="132"/>
      <c r="EH223" s="131"/>
      <c r="EI223" s="131"/>
      <c r="EL223" s="131"/>
      <c r="EM223" s="131"/>
      <c r="EP223" s="131"/>
      <c r="EQ223" s="131"/>
      <c r="ER223" s="130"/>
      <c r="ES223" s="130"/>
      <c r="ET223" s="131"/>
      <c r="EU223" s="131"/>
      <c r="EV223" s="130"/>
      <c r="EW223" s="130"/>
      <c r="EX223" s="131"/>
      <c r="EY223" s="131"/>
      <c r="FB223" s="131"/>
      <c r="FC223" s="131"/>
      <c r="FD223" s="132"/>
      <c r="FF223" s="131"/>
      <c r="FG223" s="131"/>
      <c r="FH223" s="132"/>
      <c r="FJ223" s="131"/>
      <c r="FK223" s="131"/>
      <c r="FL223" s="132"/>
      <c r="FN223" s="131"/>
      <c r="FO223" s="131"/>
      <c r="FP223" s="132"/>
      <c r="FR223" s="131"/>
      <c r="FS223" s="131"/>
      <c r="FV223" s="131"/>
      <c r="FW223" s="131"/>
      <c r="FZ223" s="131"/>
      <c r="GA223" s="131"/>
      <c r="GD223" s="132"/>
      <c r="GE223" s="132"/>
      <c r="GH223" s="132"/>
      <c r="GI223" s="132"/>
      <c r="GL223" s="132"/>
      <c r="GM223" s="132"/>
      <c r="GP223" s="132"/>
      <c r="GQ223" s="132"/>
      <c r="GT223" s="132"/>
      <c r="GU223" s="132"/>
      <c r="GX223" s="132"/>
      <c r="GY223" s="132"/>
      <c r="HB223" s="132"/>
      <c r="HC223" s="132"/>
      <c r="HJ223" s="132"/>
      <c r="HK223" s="132"/>
      <c r="HN223" s="132"/>
      <c r="HO223" s="132"/>
      <c r="HR223" s="131"/>
      <c r="HS223" s="131"/>
      <c r="ID223" s="132"/>
      <c r="IE223" s="132"/>
      <c r="IH223" s="132"/>
      <c r="II223" s="132"/>
      <c r="IL223" s="132"/>
      <c r="IM223" s="132"/>
      <c r="IP223" s="132"/>
      <c r="IQ223" s="132"/>
    </row>
    <row r="224" s="120" customFormat="true" ht="13.2" hidden="false" customHeight="false" outlineLevel="0" collapsed="false">
      <c r="C224" s="135"/>
      <c r="D224" s="135"/>
      <c r="E224" s="126"/>
      <c r="F224" s="126"/>
      <c r="G224" s="135"/>
      <c r="H224" s="135"/>
      <c r="I224" s="126"/>
      <c r="J224" s="126"/>
      <c r="K224" s="135"/>
      <c r="L224" s="135"/>
      <c r="M224" s="126"/>
      <c r="N224" s="126"/>
      <c r="O224" s="135"/>
      <c r="P224" s="135"/>
      <c r="Q224" s="126"/>
      <c r="R224" s="126"/>
      <c r="S224" s="135"/>
      <c r="T224" s="135"/>
      <c r="U224" s="126"/>
      <c r="V224" s="126"/>
      <c r="W224" s="135"/>
      <c r="X224" s="135"/>
      <c r="AA224" s="135"/>
      <c r="AB224" s="135"/>
      <c r="AE224" s="135"/>
      <c r="AF224" s="135"/>
      <c r="AI224" s="135"/>
      <c r="AJ224" s="135"/>
      <c r="AM224" s="135"/>
      <c r="AN224" s="135"/>
      <c r="AQ224" s="135"/>
      <c r="AR224" s="135"/>
      <c r="AU224" s="135"/>
      <c r="AV224" s="135"/>
      <c r="AX224" s="136"/>
      <c r="AY224" s="136"/>
      <c r="AZ224" s="135"/>
      <c r="BB224" s="136"/>
      <c r="BC224" s="136"/>
      <c r="BD224" s="135"/>
      <c r="BF224" s="136"/>
      <c r="BG224" s="136"/>
      <c r="BH224" s="135"/>
      <c r="BJ224" s="136"/>
      <c r="BK224" s="136"/>
      <c r="BL224" s="135"/>
      <c r="BN224" s="136"/>
      <c r="BO224" s="136"/>
      <c r="BP224" s="135"/>
      <c r="BR224" s="136"/>
      <c r="BS224" s="136"/>
      <c r="BT224" s="135"/>
      <c r="BV224" s="136"/>
      <c r="BW224" s="136"/>
      <c r="BX224" s="135"/>
      <c r="BZ224" s="136"/>
      <c r="CA224" s="136"/>
      <c r="CB224" s="135"/>
      <c r="CD224" s="136"/>
      <c r="CE224" s="136"/>
      <c r="CF224" s="135"/>
      <c r="CH224" s="136"/>
      <c r="CI224" s="136"/>
      <c r="CJ224" s="135"/>
      <c r="CL224" s="136"/>
      <c r="CM224" s="136"/>
      <c r="CN224" s="135"/>
      <c r="CO224" s="135"/>
      <c r="CP224" s="136"/>
      <c r="CQ224" s="136"/>
      <c r="CT224" s="136"/>
      <c r="CU224" s="136"/>
      <c r="CV224" s="135"/>
      <c r="CW224" s="135"/>
      <c r="CX224" s="136"/>
      <c r="CY224" s="136"/>
      <c r="CZ224" s="135"/>
      <c r="DA224" s="135"/>
      <c r="DB224" s="136"/>
      <c r="DC224" s="136"/>
      <c r="DF224" s="136"/>
      <c r="DG224" s="136"/>
      <c r="DJ224" s="136"/>
      <c r="DK224" s="136"/>
      <c r="DN224" s="136"/>
      <c r="DO224" s="136"/>
      <c r="DR224" s="136"/>
      <c r="DS224" s="136"/>
      <c r="DV224" s="136"/>
      <c r="DW224" s="136"/>
      <c r="DX224" s="135"/>
      <c r="DY224" s="135"/>
      <c r="DZ224" s="136"/>
      <c r="EA224" s="136"/>
      <c r="EB224" s="135"/>
      <c r="ED224" s="136"/>
      <c r="EE224" s="136"/>
      <c r="EF224" s="136"/>
      <c r="EH224" s="136"/>
      <c r="EI224" s="136"/>
      <c r="EL224" s="136"/>
      <c r="EM224" s="136"/>
      <c r="EP224" s="136"/>
      <c r="EQ224" s="136"/>
      <c r="ER224" s="135"/>
      <c r="ES224" s="135"/>
      <c r="ET224" s="136"/>
      <c r="EU224" s="136"/>
      <c r="EV224" s="135"/>
      <c r="EW224" s="135"/>
      <c r="EX224" s="136"/>
      <c r="EY224" s="136"/>
      <c r="FB224" s="136"/>
      <c r="FC224" s="136"/>
      <c r="FD224" s="136"/>
      <c r="FF224" s="136"/>
      <c r="FG224" s="136"/>
      <c r="FH224" s="136"/>
      <c r="FJ224" s="136"/>
      <c r="FK224" s="136"/>
      <c r="FL224" s="136"/>
      <c r="FN224" s="136"/>
      <c r="FO224" s="136"/>
      <c r="FP224" s="136"/>
      <c r="FR224" s="136"/>
      <c r="FS224" s="136"/>
      <c r="FV224" s="136"/>
      <c r="FW224" s="136"/>
      <c r="FZ224" s="136"/>
      <c r="GA224" s="136"/>
      <c r="GD224" s="136"/>
      <c r="GE224" s="136"/>
      <c r="GH224" s="136"/>
      <c r="GI224" s="136"/>
      <c r="GL224" s="136"/>
      <c r="GM224" s="136"/>
      <c r="GP224" s="136"/>
      <c r="GQ224" s="136"/>
      <c r="GT224" s="136"/>
      <c r="GU224" s="136"/>
      <c r="GX224" s="136"/>
      <c r="GY224" s="136"/>
      <c r="HB224" s="136"/>
      <c r="HC224" s="136"/>
      <c r="HJ224" s="136"/>
      <c r="HK224" s="136"/>
      <c r="HN224" s="136"/>
      <c r="HO224" s="136"/>
      <c r="HR224" s="136"/>
      <c r="HS224" s="136"/>
      <c r="ID224" s="136"/>
      <c r="IE224" s="136"/>
      <c r="IH224" s="136"/>
      <c r="II224" s="136"/>
      <c r="IL224" s="136"/>
      <c r="IM224" s="136"/>
      <c r="IP224" s="136"/>
      <c r="IQ224" s="136"/>
    </row>
    <row r="225" s="120" customFormat="true" ht="10.2" hidden="false" customHeight="true" outlineLevel="0" collapsed="false">
      <c r="C225" s="114"/>
      <c r="D225" s="114"/>
      <c r="E225" s="126"/>
      <c r="F225" s="126"/>
      <c r="G225" s="114"/>
      <c r="H225" s="114"/>
      <c r="I225" s="126"/>
      <c r="J225" s="126"/>
      <c r="K225" s="114"/>
      <c r="L225" s="114"/>
      <c r="M225" s="126"/>
      <c r="N225" s="126"/>
      <c r="O225" s="114"/>
      <c r="P225" s="114"/>
      <c r="Q225" s="126"/>
      <c r="R225" s="126"/>
      <c r="S225" s="114"/>
      <c r="T225" s="114"/>
      <c r="U225" s="126"/>
      <c r="V225" s="126"/>
      <c r="W225" s="114"/>
      <c r="X225" s="114"/>
      <c r="AA225" s="114"/>
      <c r="AB225" s="114"/>
      <c r="AE225" s="114"/>
      <c r="AF225" s="114"/>
      <c r="AI225" s="114"/>
      <c r="AJ225" s="114"/>
      <c r="AM225" s="114"/>
      <c r="AN225" s="114"/>
      <c r="AQ225" s="114"/>
      <c r="AR225" s="114"/>
      <c r="AU225" s="114"/>
      <c r="AV225" s="114"/>
      <c r="AX225" s="114"/>
      <c r="AY225" s="114"/>
      <c r="AZ225" s="114"/>
      <c r="BB225" s="114"/>
      <c r="BC225" s="114"/>
      <c r="BD225" s="114"/>
      <c r="BF225" s="114"/>
      <c r="BG225" s="114"/>
      <c r="BH225" s="114"/>
      <c r="BJ225" s="114"/>
      <c r="BK225" s="114"/>
      <c r="BL225" s="114"/>
      <c r="BN225" s="114"/>
      <c r="BO225" s="114"/>
      <c r="BP225" s="114"/>
      <c r="BR225" s="114"/>
      <c r="BS225" s="114"/>
      <c r="BT225" s="114"/>
      <c r="BV225" s="114"/>
      <c r="BW225" s="114"/>
      <c r="BX225" s="114"/>
      <c r="BZ225" s="114"/>
      <c r="CA225" s="114"/>
      <c r="CB225" s="114"/>
      <c r="CD225" s="114"/>
      <c r="CE225" s="114"/>
      <c r="CF225" s="114"/>
      <c r="CH225" s="114"/>
      <c r="CI225" s="114"/>
      <c r="CJ225" s="114"/>
      <c r="CL225" s="114"/>
      <c r="CM225" s="114"/>
      <c r="CN225" s="114"/>
      <c r="CO225" s="114"/>
      <c r="CP225" s="114"/>
      <c r="CQ225" s="114"/>
      <c r="CT225" s="114"/>
      <c r="CU225" s="114"/>
      <c r="CV225" s="114"/>
      <c r="CW225" s="114"/>
      <c r="CX225" s="114"/>
      <c r="CY225" s="114"/>
      <c r="CZ225" s="114"/>
      <c r="DA225" s="114"/>
      <c r="DB225" s="114"/>
      <c r="DC225" s="114"/>
      <c r="DF225" s="114"/>
      <c r="DG225" s="114"/>
      <c r="DJ225" s="114"/>
      <c r="DK225" s="114"/>
      <c r="DN225" s="114"/>
      <c r="DO225" s="114"/>
      <c r="DR225" s="114"/>
      <c r="DS225" s="114"/>
      <c r="DV225" s="114"/>
      <c r="DW225" s="114"/>
      <c r="DX225" s="114"/>
      <c r="DY225" s="114"/>
      <c r="DZ225" s="114"/>
      <c r="EA225" s="114"/>
      <c r="EB225" s="114"/>
      <c r="ED225" s="114"/>
      <c r="EE225" s="114"/>
      <c r="EF225" s="114"/>
      <c r="EH225" s="114"/>
      <c r="EI225" s="114"/>
      <c r="EL225" s="114"/>
      <c r="EM225" s="114"/>
      <c r="EP225" s="114"/>
      <c r="EQ225" s="114"/>
      <c r="ER225" s="114"/>
      <c r="ES225" s="114"/>
      <c r="ET225" s="114"/>
      <c r="EU225" s="114"/>
      <c r="EV225" s="114"/>
      <c r="EW225" s="114"/>
      <c r="EX225" s="114"/>
      <c r="EY225" s="114"/>
      <c r="FB225" s="114"/>
      <c r="FC225" s="114"/>
      <c r="FD225" s="114"/>
      <c r="FF225" s="114"/>
      <c r="FG225" s="114"/>
      <c r="FH225" s="114"/>
      <c r="FJ225" s="114"/>
      <c r="FK225" s="114"/>
      <c r="FL225" s="114"/>
      <c r="FN225" s="114"/>
      <c r="FO225" s="114"/>
      <c r="FP225" s="114"/>
      <c r="FR225" s="114"/>
      <c r="FS225" s="114"/>
      <c r="FV225" s="114"/>
      <c r="FW225" s="114"/>
      <c r="FZ225" s="114"/>
      <c r="GA225" s="114"/>
      <c r="GD225" s="114"/>
      <c r="GE225" s="114"/>
      <c r="GH225" s="114"/>
      <c r="GI225" s="114"/>
      <c r="GL225" s="114"/>
      <c r="GM225" s="114"/>
      <c r="GP225" s="114"/>
      <c r="GQ225" s="114"/>
      <c r="GT225" s="114"/>
      <c r="GU225" s="114"/>
      <c r="GX225" s="114"/>
      <c r="GY225" s="114"/>
      <c r="HB225" s="114"/>
      <c r="HC225" s="114"/>
      <c r="HJ225" s="114"/>
      <c r="HK225" s="114"/>
      <c r="HN225" s="114"/>
      <c r="HO225" s="114"/>
      <c r="HR225" s="114"/>
      <c r="HS225" s="114"/>
      <c r="ID225" s="114"/>
      <c r="IE225" s="114"/>
      <c r="IH225" s="114"/>
      <c r="II225" s="114"/>
      <c r="IL225" s="114"/>
      <c r="IM225" s="114"/>
      <c r="IP225" s="114"/>
      <c r="IQ225" s="114"/>
    </row>
    <row r="226" s="120" customFormat="true" ht="99" hidden="false" customHeight="true" outlineLevel="0" collapsed="false">
      <c r="C226" s="115"/>
      <c r="D226" s="115"/>
      <c r="E226" s="126"/>
      <c r="F226" s="126"/>
      <c r="G226" s="115"/>
      <c r="H226" s="115"/>
      <c r="I226" s="126"/>
      <c r="J226" s="126"/>
      <c r="K226" s="115"/>
      <c r="L226" s="115"/>
      <c r="M226" s="126"/>
      <c r="O226" s="115"/>
      <c r="P226" s="115"/>
      <c r="S226" s="115"/>
      <c r="T226" s="115"/>
      <c r="W226" s="115"/>
      <c r="X226" s="115"/>
      <c r="AA226" s="115"/>
      <c r="AB226" s="115"/>
      <c r="AE226" s="115"/>
      <c r="AF226" s="115"/>
      <c r="AI226" s="115"/>
      <c r="AJ226" s="115"/>
      <c r="AM226" s="115"/>
      <c r="AN226" s="115"/>
      <c r="AQ226" s="115"/>
      <c r="AR226" s="115"/>
      <c r="AU226" s="115"/>
      <c r="AV226" s="115"/>
      <c r="AX226" s="115"/>
      <c r="AY226" s="115"/>
      <c r="AZ226" s="115"/>
      <c r="BB226" s="115"/>
      <c r="BC226" s="115"/>
      <c r="BD226" s="115"/>
      <c r="BF226" s="115"/>
      <c r="BG226" s="115"/>
      <c r="BH226" s="115"/>
      <c r="BJ226" s="115"/>
      <c r="BK226" s="115"/>
      <c r="BL226" s="115"/>
      <c r="BN226" s="115"/>
      <c r="BO226" s="115"/>
      <c r="BP226" s="115"/>
      <c r="BR226" s="115"/>
      <c r="BS226" s="115"/>
      <c r="BT226" s="115"/>
      <c r="BV226" s="115"/>
      <c r="BW226" s="115"/>
      <c r="BX226" s="115"/>
      <c r="BZ226" s="115"/>
      <c r="CA226" s="115"/>
      <c r="CB226" s="115"/>
      <c r="CD226" s="115"/>
      <c r="CE226" s="115"/>
      <c r="CF226" s="115"/>
      <c r="CH226" s="115"/>
      <c r="CI226" s="115"/>
      <c r="CJ226" s="115"/>
      <c r="CL226" s="115"/>
      <c r="CM226" s="115"/>
      <c r="CN226" s="115"/>
      <c r="CO226" s="115"/>
      <c r="CP226" s="115"/>
      <c r="CQ226" s="115"/>
      <c r="CT226" s="115"/>
      <c r="CU226" s="115"/>
      <c r="CV226" s="115"/>
      <c r="CW226" s="115"/>
      <c r="CX226" s="115"/>
      <c r="CY226" s="115"/>
      <c r="CZ226" s="115"/>
      <c r="DA226" s="115"/>
      <c r="DB226" s="115"/>
      <c r="DC226" s="115"/>
      <c r="DF226" s="140"/>
      <c r="DG226" s="140"/>
      <c r="DJ226" s="140"/>
      <c r="DK226" s="140"/>
      <c r="DN226" s="115"/>
      <c r="DO226" s="115"/>
      <c r="DR226" s="115"/>
      <c r="DS226" s="115"/>
      <c r="DV226" s="115"/>
      <c r="DW226" s="115"/>
      <c r="DX226" s="115"/>
      <c r="DY226" s="115"/>
      <c r="DZ226" s="115"/>
      <c r="EA226" s="115"/>
      <c r="EB226" s="115"/>
      <c r="ED226" s="115"/>
      <c r="EE226" s="115"/>
      <c r="EF226" s="140"/>
      <c r="EH226" s="115"/>
      <c r="EI226" s="115"/>
      <c r="EL226" s="115"/>
      <c r="EM226" s="115"/>
      <c r="EP226" s="115"/>
      <c r="EQ226" s="115"/>
      <c r="ER226" s="115"/>
      <c r="ES226" s="115"/>
      <c r="ET226" s="115"/>
      <c r="EU226" s="115"/>
      <c r="EV226" s="115"/>
      <c r="EW226" s="115"/>
      <c r="EX226" s="115"/>
      <c r="EY226" s="115"/>
      <c r="FB226" s="115"/>
      <c r="FC226" s="115"/>
      <c r="FD226" s="140"/>
      <c r="FF226" s="115"/>
      <c r="FG226" s="115"/>
      <c r="FH226" s="140"/>
      <c r="FJ226" s="115"/>
      <c r="FK226" s="115"/>
      <c r="FL226" s="140"/>
      <c r="FN226" s="115"/>
      <c r="FO226" s="115"/>
      <c r="FP226" s="140"/>
      <c r="FR226" s="115"/>
      <c r="FS226" s="115"/>
      <c r="FV226" s="115"/>
      <c r="FW226" s="115"/>
      <c r="FZ226" s="115"/>
      <c r="GA226" s="115"/>
      <c r="GD226" s="140"/>
      <c r="GE226" s="140"/>
      <c r="GH226" s="140"/>
      <c r="GI226" s="140"/>
      <c r="GL226" s="140"/>
      <c r="GM226" s="140"/>
      <c r="GP226" s="115"/>
      <c r="GQ226" s="115"/>
      <c r="GT226" s="140"/>
      <c r="GU226" s="140"/>
      <c r="GX226" s="140"/>
      <c r="GY226" s="140"/>
      <c r="HB226" s="115"/>
      <c r="HC226" s="115"/>
      <c r="HJ226" s="115"/>
      <c r="HK226" s="115"/>
      <c r="HN226" s="115"/>
      <c r="HO226" s="115"/>
      <c r="HR226" s="115"/>
      <c r="HS226" s="115"/>
      <c r="ID226" s="115"/>
      <c r="IE226" s="115"/>
      <c r="IH226" s="115"/>
      <c r="II226" s="115"/>
      <c r="IL226" s="115"/>
      <c r="IM226" s="115"/>
      <c r="IP226" s="115"/>
      <c r="IQ226" s="115"/>
    </row>
    <row r="227" s="120" customFormat="true" ht="13.2" hidden="false" customHeight="false" outlineLevel="0" collapsed="false">
      <c r="C227" s="114"/>
      <c r="D227" s="114"/>
      <c r="E227" s="126"/>
      <c r="F227" s="126"/>
      <c r="G227" s="114"/>
      <c r="H227" s="114"/>
      <c r="I227" s="126"/>
      <c r="J227" s="126"/>
      <c r="K227" s="114"/>
      <c r="L227" s="114"/>
      <c r="M227" s="126"/>
      <c r="S227" s="114"/>
      <c r="T227" s="114"/>
    </row>
    <row r="228" s="120" customFormat="true" ht="13.2" hidden="false" customHeight="false" outlineLevel="0" collapsed="false">
      <c r="C228" s="115"/>
      <c r="D228" s="115"/>
      <c r="E228" s="126"/>
      <c r="F228" s="126"/>
      <c r="G228" s="115"/>
      <c r="H228" s="115"/>
      <c r="I228" s="126"/>
      <c r="J228" s="126"/>
      <c r="K228" s="115"/>
      <c r="L228" s="115"/>
      <c r="M228" s="126"/>
      <c r="S228" s="115"/>
      <c r="T228" s="115"/>
    </row>
    <row r="229" s="120" customFormat="true" ht="13.2" hidden="false" customHeight="false" outlineLevel="0" collapsed="false">
      <c r="C229" s="126"/>
      <c r="D229" s="126"/>
      <c r="E229" s="126"/>
      <c r="F229" s="126"/>
      <c r="G229" s="126"/>
      <c r="H229" s="126"/>
      <c r="I229" s="126"/>
      <c r="J229" s="126"/>
      <c r="K229" s="126"/>
      <c r="L229" s="126"/>
      <c r="M229" s="126"/>
    </row>
    <row r="230" s="120" customFormat="true" ht="13.2" hidden="false" customHeight="false" outlineLevel="0" collapsed="false">
      <c r="C230" s="126"/>
      <c r="D230" s="126"/>
      <c r="E230" s="126"/>
      <c r="F230" s="126"/>
      <c r="G230" s="126"/>
      <c r="H230" s="126"/>
      <c r="I230" s="126"/>
      <c r="J230" s="126"/>
      <c r="K230" s="126"/>
      <c r="L230" s="126"/>
      <c r="M230" s="126"/>
    </row>
    <row r="231" s="106" customFormat="true" ht="13.2" hidden="false" customHeight="false" outlineLevel="0" collapsed="false"/>
    <row r="232" s="120" customFormat="true" ht="42" hidden="false" customHeight="true" outlineLevel="0" collapsed="false">
      <c r="C232" s="130"/>
      <c r="D232" s="130"/>
      <c r="E232" s="126"/>
      <c r="F232" s="126"/>
      <c r="G232" s="130"/>
      <c r="H232" s="130"/>
      <c r="I232" s="126"/>
      <c r="J232" s="126"/>
      <c r="K232" s="130"/>
      <c r="L232" s="130"/>
      <c r="M232" s="126"/>
      <c r="N232" s="126"/>
      <c r="O232" s="130"/>
      <c r="P232" s="130"/>
      <c r="Q232" s="126"/>
      <c r="R232" s="126"/>
      <c r="S232" s="130"/>
      <c r="T232" s="130"/>
      <c r="U232" s="126"/>
      <c r="V232" s="126"/>
      <c r="W232" s="130"/>
      <c r="X232" s="130"/>
      <c r="AA232" s="130"/>
      <c r="AB232" s="130"/>
      <c r="AE232" s="130"/>
      <c r="AF232" s="130"/>
      <c r="AI232" s="130"/>
      <c r="AJ232" s="130"/>
      <c r="AM232" s="130"/>
      <c r="AN232" s="130"/>
      <c r="AQ232" s="130"/>
      <c r="AR232" s="130"/>
      <c r="AU232" s="130"/>
      <c r="AV232" s="130"/>
      <c r="AY232" s="130"/>
      <c r="AZ232" s="130"/>
      <c r="BC232" s="130"/>
      <c r="BD232" s="130"/>
      <c r="BG232" s="130"/>
      <c r="BH232" s="130"/>
      <c r="BK232" s="130"/>
      <c r="BL232" s="130"/>
      <c r="BO232" s="130"/>
      <c r="BP232" s="130"/>
      <c r="BS232" s="130"/>
      <c r="BT232" s="130"/>
      <c r="BW232" s="130"/>
      <c r="BX232" s="130"/>
      <c r="BZ232" s="132"/>
      <c r="CA232" s="132"/>
      <c r="CB232" s="130"/>
      <c r="CD232" s="132"/>
      <c r="CE232" s="132"/>
      <c r="CF232" s="130"/>
      <c r="CI232" s="130"/>
      <c r="CJ232" s="130"/>
      <c r="CL232" s="132"/>
      <c r="CM232" s="132"/>
      <c r="CN232" s="130"/>
      <c r="CO232" s="130"/>
      <c r="CP232" s="132"/>
      <c r="CQ232" s="132"/>
      <c r="CT232" s="132"/>
      <c r="CU232" s="132"/>
      <c r="CV232" s="130"/>
      <c r="CW232" s="130"/>
      <c r="CX232" s="132"/>
      <c r="CY232" s="132"/>
      <c r="CZ232" s="130"/>
      <c r="DA232" s="130"/>
      <c r="DB232" s="132"/>
      <c r="DC232" s="132"/>
      <c r="DF232" s="132"/>
      <c r="DG232" s="132"/>
      <c r="DJ232" s="132"/>
      <c r="DK232" s="132"/>
      <c r="DN232" s="132"/>
      <c r="DO232" s="132"/>
      <c r="DR232" s="132"/>
      <c r="DS232" s="132"/>
      <c r="DV232" s="132"/>
      <c r="DW232" s="132"/>
      <c r="DX232" s="130"/>
      <c r="DY232" s="130"/>
      <c r="DZ232" s="132"/>
      <c r="EA232" s="132"/>
      <c r="EB232" s="130"/>
      <c r="EC232" s="133"/>
      <c r="ED232" s="131"/>
      <c r="EE232" s="131"/>
      <c r="EF232" s="132"/>
      <c r="EH232" s="132"/>
      <c r="EI232" s="132"/>
      <c r="EL232" s="132"/>
      <c r="EM232" s="132"/>
      <c r="EP232" s="132"/>
      <c r="EQ232" s="132"/>
      <c r="ER232" s="130"/>
      <c r="ES232" s="130"/>
      <c r="ET232" s="132"/>
      <c r="EU232" s="132"/>
      <c r="EV232" s="130"/>
      <c r="EW232" s="130"/>
      <c r="EX232" s="132"/>
      <c r="EY232" s="132"/>
      <c r="FA232" s="133"/>
      <c r="FB232" s="131"/>
      <c r="FC232" s="131"/>
      <c r="FD232" s="132"/>
      <c r="FE232" s="133"/>
      <c r="FF232" s="131"/>
      <c r="FG232" s="131"/>
      <c r="FH232" s="132"/>
      <c r="FI232" s="133"/>
      <c r="FJ232" s="131"/>
      <c r="FK232" s="131"/>
      <c r="FL232" s="132"/>
      <c r="FM232" s="133"/>
      <c r="FN232" s="131"/>
      <c r="FO232" s="131"/>
      <c r="FP232" s="132"/>
      <c r="FR232" s="132"/>
      <c r="FS232" s="132"/>
      <c r="FV232" s="132"/>
      <c r="FW232" s="132"/>
      <c r="FZ232" s="132"/>
      <c r="GA232" s="132"/>
      <c r="GD232" s="132"/>
      <c r="GE232" s="132"/>
      <c r="GH232" s="132"/>
      <c r="GI232" s="132"/>
      <c r="GL232" s="132"/>
      <c r="GM232" s="132"/>
      <c r="GP232" s="132"/>
      <c r="GQ232" s="132"/>
      <c r="GT232" s="132"/>
      <c r="GU232" s="132"/>
      <c r="GX232" s="132"/>
      <c r="GY232" s="132"/>
      <c r="HB232" s="132"/>
      <c r="HC232" s="132"/>
      <c r="HJ232" s="132"/>
      <c r="HK232" s="132"/>
      <c r="HN232" s="132"/>
      <c r="HO232" s="132"/>
      <c r="HR232" s="132"/>
      <c r="HS232" s="132"/>
      <c r="ID232" s="132"/>
      <c r="IE232" s="132"/>
      <c r="IH232" s="132"/>
      <c r="II232" s="132"/>
      <c r="IL232" s="132"/>
      <c r="IM232" s="132"/>
      <c r="IP232" s="132"/>
      <c r="IQ232" s="132"/>
    </row>
    <row r="233" s="120" customFormat="true" ht="30" hidden="false" customHeight="true" outlineLevel="0" collapsed="false">
      <c r="C233" s="130"/>
      <c r="D233" s="130"/>
      <c r="E233" s="126"/>
      <c r="F233" s="126"/>
      <c r="G233" s="130"/>
      <c r="H233" s="130"/>
      <c r="I233" s="126"/>
      <c r="J233" s="126"/>
      <c r="K233" s="130"/>
      <c r="L233" s="130"/>
      <c r="M233" s="126"/>
      <c r="N233" s="126"/>
      <c r="O233" s="130"/>
      <c r="P233" s="130"/>
      <c r="Q233" s="126"/>
      <c r="R233" s="126"/>
      <c r="S233" s="130"/>
      <c r="T233" s="130"/>
      <c r="U233" s="126"/>
      <c r="V233" s="126"/>
      <c r="W233" s="130"/>
      <c r="X233" s="130"/>
      <c r="AA233" s="130"/>
      <c r="AB233" s="130"/>
      <c r="AE233" s="130"/>
      <c r="AF233" s="130"/>
      <c r="AI233" s="130"/>
      <c r="AJ233" s="130"/>
      <c r="AM233" s="130"/>
      <c r="AN233" s="130"/>
      <c r="AQ233" s="130"/>
      <c r="AR233" s="130"/>
      <c r="AU233" s="130"/>
      <c r="AV233" s="130"/>
      <c r="AY233" s="130"/>
      <c r="AZ233" s="130"/>
      <c r="BC233" s="130"/>
      <c r="BD233" s="130"/>
      <c r="BG233" s="130"/>
      <c r="BH233" s="130"/>
      <c r="BK233" s="130"/>
      <c r="BL233" s="130"/>
      <c r="BO233" s="130"/>
      <c r="BP233" s="130"/>
      <c r="BS233" s="130"/>
      <c r="BT233" s="130"/>
      <c r="BW233" s="130"/>
      <c r="BX233" s="130"/>
      <c r="BZ233" s="132"/>
      <c r="CA233" s="132"/>
      <c r="CB233" s="130"/>
      <c r="CD233" s="132"/>
      <c r="CE233" s="132"/>
      <c r="CF233" s="130"/>
      <c r="CI233" s="130"/>
      <c r="CJ233" s="130"/>
      <c r="CL233" s="132"/>
      <c r="CM233" s="132"/>
      <c r="CN233" s="130"/>
      <c r="CO233" s="130"/>
      <c r="CP233" s="132"/>
      <c r="CQ233" s="132"/>
      <c r="CT233" s="132"/>
      <c r="CU233" s="132"/>
      <c r="CV233" s="130"/>
      <c r="CW233" s="130"/>
      <c r="CX233" s="132"/>
      <c r="CY233" s="132"/>
      <c r="CZ233" s="130"/>
      <c r="DA233" s="130"/>
      <c r="DB233" s="132"/>
      <c r="DC233" s="132"/>
      <c r="DF233" s="132"/>
      <c r="DG233" s="132"/>
      <c r="DJ233" s="132"/>
      <c r="DK233" s="132"/>
      <c r="DN233" s="132"/>
      <c r="DO233" s="132"/>
      <c r="DR233" s="132"/>
      <c r="DS233" s="132"/>
      <c r="DV233" s="132"/>
      <c r="DW233" s="132"/>
      <c r="DX233" s="130"/>
      <c r="DY233" s="130"/>
      <c r="DZ233" s="132"/>
      <c r="EA233" s="132"/>
      <c r="EB233" s="130"/>
      <c r="ED233" s="131"/>
      <c r="EE233" s="131"/>
      <c r="EF233" s="132"/>
      <c r="EH233" s="132"/>
      <c r="EI233" s="132"/>
      <c r="EL233" s="132"/>
      <c r="EM233" s="132"/>
      <c r="EP233" s="132"/>
      <c r="EQ233" s="132"/>
      <c r="ER233" s="130"/>
      <c r="ES233" s="130"/>
      <c r="ET233" s="132"/>
      <c r="EU233" s="132"/>
      <c r="EV233" s="130"/>
      <c r="EW233" s="130"/>
      <c r="EX233" s="132"/>
      <c r="EY233" s="132"/>
      <c r="FB233" s="131"/>
      <c r="FC233" s="131"/>
      <c r="FD233" s="132"/>
      <c r="FF233" s="131"/>
      <c r="FG233" s="131"/>
      <c r="FH233" s="132"/>
      <c r="FJ233" s="131"/>
      <c r="FK233" s="131"/>
      <c r="FL233" s="132"/>
      <c r="FN233" s="131"/>
      <c r="FO233" s="131"/>
      <c r="FP233" s="132"/>
      <c r="FR233" s="132"/>
      <c r="FS233" s="132"/>
      <c r="FV233" s="132"/>
      <c r="FW233" s="132"/>
      <c r="FZ233" s="132"/>
      <c r="GA233" s="132"/>
      <c r="GD233" s="132"/>
      <c r="GE233" s="132"/>
      <c r="GH233" s="132"/>
      <c r="GI233" s="132"/>
      <c r="GL233" s="132"/>
      <c r="GM233" s="132"/>
      <c r="GP233" s="132"/>
      <c r="GQ233" s="132"/>
      <c r="GT233" s="132"/>
      <c r="GU233" s="132"/>
      <c r="GX233" s="132"/>
      <c r="GY233" s="132"/>
      <c r="HB233" s="132"/>
      <c r="HC233" s="132"/>
      <c r="HJ233" s="132"/>
      <c r="HK233" s="132"/>
      <c r="HN233" s="132"/>
      <c r="HO233" s="132"/>
      <c r="HR233" s="132"/>
      <c r="HS233" s="132"/>
      <c r="ID233" s="132"/>
      <c r="IE233" s="132"/>
      <c r="IH233" s="132"/>
      <c r="II233" s="132"/>
      <c r="IL233" s="132"/>
      <c r="IM233" s="132"/>
      <c r="IP233" s="132"/>
      <c r="IQ233" s="132"/>
    </row>
    <row r="234" s="120" customFormat="true" ht="13.2" hidden="false" customHeight="false" outlineLevel="0" collapsed="false">
      <c r="C234" s="135"/>
      <c r="D234" s="135"/>
      <c r="E234" s="126"/>
      <c r="F234" s="126"/>
      <c r="G234" s="135"/>
      <c r="H234" s="135"/>
      <c r="I234" s="126"/>
      <c r="J234" s="126"/>
      <c r="K234" s="135"/>
      <c r="L234" s="135"/>
      <c r="M234" s="126"/>
      <c r="N234" s="126"/>
      <c r="O234" s="135"/>
      <c r="P234" s="135"/>
      <c r="Q234" s="126"/>
      <c r="R234" s="126"/>
      <c r="S234" s="135"/>
      <c r="T234" s="135"/>
      <c r="U234" s="126"/>
      <c r="V234" s="126"/>
      <c r="W234" s="135"/>
      <c r="X234" s="135"/>
      <c r="AA234" s="135"/>
      <c r="AB234" s="135"/>
      <c r="AE234" s="135"/>
      <c r="AF234" s="135"/>
      <c r="AI234" s="135"/>
      <c r="AJ234" s="135"/>
      <c r="AM234" s="135"/>
      <c r="AN234" s="135"/>
      <c r="AQ234" s="135"/>
      <c r="AR234" s="135"/>
      <c r="AU234" s="135"/>
      <c r="AV234" s="135"/>
      <c r="AY234" s="135"/>
      <c r="AZ234" s="135"/>
      <c r="BC234" s="135"/>
      <c r="BD234" s="135"/>
      <c r="BG234" s="135"/>
      <c r="BH234" s="135"/>
      <c r="BK234" s="135"/>
      <c r="BL234" s="135"/>
      <c r="BO234" s="135"/>
      <c r="BP234" s="135"/>
      <c r="BS234" s="135"/>
      <c r="BT234" s="135"/>
      <c r="BW234" s="135"/>
      <c r="BX234" s="135"/>
      <c r="BZ234" s="136"/>
      <c r="CA234" s="136"/>
      <c r="CB234" s="135"/>
      <c r="CD234" s="136"/>
      <c r="CE234" s="136"/>
      <c r="CF234" s="135"/>
      <c r="CI234" s="135"/>
      <c r="CJ234" s="135"/>
      <c r="CL234" s="136"/>
      <c r="CM234" s="136"/>
      <c r="CN234" s="135"/>
      <c r="CO234" s="135"/>
      <c r="CP234" s="136"/>
      <c r="CQ234" s="136"/>
      <c r="CT234" s="136"/>
      <c r="CU234" s="136"/>
      <c r="CV234" s="135"/>
      <c r="CW234" s="135"/>
      <c r="CX234" s="136"/>
      <c r="CY234" s="136"/>
      <c r="CZ234" s="135"/>
      <c r="DA234" s="135"/>
      <c r="DB234" s="136"/>
      <c r="DC234" s="136"/>
      <c r="DF234" s="136"/>
      <c r="DG234" s="136"/>
      <c r="DJ234" s="136"/>
      <c r="DK234" s="136"/>
      <c r="DN234" s="136"/>
      <c r="DO234" s="136"/>
      <c r="DR234" s="136"/>
      <c r="DS234" s="136"/>
      <c r="DV234" s="136"/>
      <c r="DW234" s="136"/>
      <c r="DX234" s="135"/>
      <c r="DY234" s="135"/>
      <c r="DZ234" s="136"/>
      <c r="EA234" s="136"/>
      <c r="EB234" s="135"/>
      <c r="ED234" s="136"/>
      <c r="EE234" s="136"/>
      <c r="EF234" s="136"/>
      <c r="EH234" s="136"/>
      <c r="EI234" s="136"/>
      <c r="EL234" s="136"/>
      <c r="EM234" s="136"/>
      <c r="EP234" s="136"/>
      <c r="EQ234" s="136"/>
      <c r="ER234" s="135"/>
      <c r="ES234" s="135"/>
      <c r="ET234" s="136"/>
      <c r="EU234" s="136"/>
      <c r="EV234" s="135"/>
      <c r="EW234" s="135"/>
      <c r="EX234" s="136"/>
      <c r="EY234" s="136"/>
      <c r="FB234" s="136"/>
      <c r="FC234" s="136"/>
      <c r="FD234" s="136"/>
      <c r="FF234" s="136"/>
      <c r="FG234" s="136"/>
      <c r="FH234" s="136"/>
      <c r="FJ234" s="136"/>
      <c r="FK234" s="136"/>
      <c r="FL234" s="136"/>
      <c r="FN234" s="136"/>
      <c r="FO234" s="136"/>
      <c r="FP234" s="136"/>
      <c r="FR234" s="136"/>
      <c r="FS234" s="136"/>
      <c r="FV234" s="136"/>
      <c r="FW234" s="136"/>
      <c r="FZ234" s="136"/>
      <c r="GA234" s="136"/>
      <c r="GD234" s="136"/>
      <c r="GE234" s="136"/>
      <c r="GH234" s="136"/>
      <c r="GI234" s="136"/>
      <c r="GL234" s="136"/>
      <c r="GM234" s="136"/>
      <c r="GP234" s="136"/>
      <c r="GQ234" s="136"/>
      <c r="GT234" s="136"/>
      <c r="GU234" s="136"/>
      <c r="GX234" s="136"/>
      <c r="GY234" s="136"/>
      <c r="HB234" s="136"/>
      <c r="HC234" s="136"/>
      <c r="HJ234" s="136"/>
      <c r="HK234" s="136"/>
      <c r="HN234" s="136"/>
      <c r="HO234" s="136"/>
      <c r="HR234" s="136"/>
      <c r="HS234" s="136"/>
      <c r="ID234" s="136"/>
      <c r="IE234" s="136"/>
      <c r="IH234" s="136"/>
      <c r="II234" s="136"/>
      <c r="IL234" s="136"/>
      <c r="IM234" s="136"/>
      <c r="IP234" s="136"/>
      <c r="IQ234" s="136"/>
    </row>
    <row r="235" s="120" customFormat="true" ht="10.2" hidden="false" customHeight="true" outlineLevel="0" collapsed="false">
      <c r="C235" s="114"/>
      <c r="D235" s="114"/>
      <c r="E235" s="126"/>
      <c r="F235" s="126"/>
      <c r="G235" s="114"/>
      <c r="H235" s="114"/>
      <c r="I235" s="126"/>
      <c r="J235" s="126"/>
      <c r="K235" s="114"/>
      <c r="L235" s="114"/>
      <c r="M235" s="126"/>
      <c r="N235" s="126"/>
      <c r="O235" s="114"/>
      <c r="P235" s="114"/>
      <c r="Q235" s="126"/>
      <c r="R235" s="126"/>
      <c r="S235" s="114"/>
      <c r="T235" s="114"/>
      <c r="U235" s="126"/>
      <c r="V235" s="126"/>
      <c r="W235" s="114"/>
      <c r="X235" s="114"/>
      <c r="AA235" s="114"/>
      <c r="AB235" s="114"/>
      <c r="AE235" s="114"/>
      <c r="AF235" s="114"/>
      <c r="AI235" s="114"/>
      <c r="AJ235" s="114"/>
      <c r="AM235" s="114"/>
      <c r="AN235" s="114"/>
      <c r="AQ235" s="114"/>
      <c r="AR235" s="114"/>
      <c r="AU235" s="114"/>
      <c r="AV235" s="114"/>
      <c r="AY235" s="114"/>
      <c r="AZ235" s="114"/>
      <c r="BC235" s="114"/>
      <c r="BD235" s="114"/>
      <c r="BG235" s="114"/>
      <c r="BH235" s="114"/>
      <c r="BK235" s="114"/>
      <c r="BL235" s="114"/>
      <c r="BO235" s="114"/>
      <c r="BP235" s="114"/>
      <c r="BS235" s="114"/>
      <c r="BT235" s="114"/>
      <c r="BW235" s="114"/>
      <c r="BX235" s="114"/>
      <c r="BZ235" s="114"/>
      <c r="CA235" s="114"/>
      <c r="CB235" s="114"/>
      <c r="CD235" s="114"/>
      <c r="CE235" s="114"/>
      <c r="CF235" s="114"/>
      <c r="CI235" s="114"/>
      <c r="CJ235" s="114"/>
      <c r="CL235" s="114"/>
      <c r="CM235" s="114"/>
      <c r="CN235" s="114"/>
      <c r="CO235" s="114"/>
      <c r="CP235" s="114"/>
      <c r="CQ235" s="114"/>
      <c r="CT235" s="114"/>
      <c r="CU235" s="114"/>
      <c r="CV235" s="114"/>
      <c r="CW235" s="114"/>
      <c r="CX235" s="114"/>
      <c r="CY235" s="114"/>
      <c r="CZ235" s="114"/>
      <c r="DA235" s="114"/>
      <c r="DB235" s="114"/>
      <c r="DC235" s="114"/>
      <c r="DF235" s="114"/>
      <c r="DG235" s="114"/>
      <c r="DJ235" s="114"/>
      <c r="DK235" s="114"/>
      <c r="DN235" s="114"/>
      <c r="DO235" s="114"/>
      <c r="DR235" s="114"/>
      <c r="DS235" s="114"/>
      <c r="DV235" s="114"/>
      <c r="DW235" s="114"/>
      <c r="DX235" s="114"/>
      <c r="DY235" s="114"/>
      <c r="DZ235" s="114"/>
      <c r="EA235" s="114"/>
      <c r="EB235" s="114"/>
      <c r="ED235" s="114"/>
      <c r="EE235" s="114"/>
      <c r="EF235" s="114"/>
      <c r="EH235" s="114"/>
      <c r="EI235" s="114"/>
      <c r="EL235" s="114"/>
      <c r="EM235" s="114"/>
      <c r="EP235" s="114"/>
      <c r="EQ235" s="114"/>
      <c r="ER235" s="114"/>
      <c r="ES235" s="114"/>
      <c r="ET235" s="114"/>
      <c r="EU235" s="114"/>
      <c r="EV235" s="114"/>
      <c r="EW235" s="114"/>
      <c r="EX235" s="114"/>
      <c r="EY235" s="114"/>
      <c r="FB235" s="114"/>
      <c r="FC235" s="114"/>
      <c r="FD235" s="114"/>
      <c r="FF235" s="114"/>
      <c r="FG235" s="114"/>
      <c r="FH235" s="114"/>
      <c r="FJ235" s="114"/>
      <c r="FK235" s="114"/>
      <c r="FL235" s="114"/>
      <c r="FN235" s="114"/>
      <c r="FO235" s="114"/>
      <c r="FP235" s="114"/>
      <c r="FR235" s="114"/>
      <c r="FS235" s="114"/>
      <c r="FV235" s="114"/>
      <c r="FW235" s="114"/>
      <c r="FZ235" s="114"/>
      <c r="GA235" s="114"/>
      <c r="GD235" s="114"/>
      <c r="GE235" s="114"/>
      <c r="GH235" s="114"/>
      <c r="GI235" s="114"/>
      <c r="GL235" s="114"/>
      <c r="GM235" s="114"/>
      <c r="GP235" s="114"/>
      <c r="GQ235" s="114"/>
      <c r="GT235" s="114"/>
      <c r="GU235" s="114"/>
      <c r="GX235" s="114"/>
      <c r="GY235" s="114"/>
      <c r="HB235" s="114"/>
      <c r="HC235" s="114"/>
      <c r="HJ235" s="114"/>
      <c r="HK235" s="114"/>
      <c r="HN235" s="114"/>
      <c r="HO235" s="114"/>
      <c r="HR235" s="114"/>
      <c r="HS235" s="114"/>
      <c r="ID235" s="114"/>
      <c r="IE235" s="114"/>
      <c r="IH235" s="114"/>
      <c r="II235" s="114"/>
      <c r="IL235" s="114"/>
      <c r="IM235" s="114"/>
      <c r="IP235" s="114"/>
      <c r="IQ235" s="114"/>
    </row>
    <row r="236" s="120" customFormat="true" ht="99" hidden="false" customHeight="true" outlineLevel="0" collapsed="false">
      <c r="C236" s="115"/>
      <c r="D236" s="115"/>
      <c r="E236" s="126"/>
      <c r="F236" s="126"/>
      <c r="G236" s="115"/>
      <c r="H236" s="115"/>
      <c r="I236" s="126"/>
      <c r="J236" s="126"/>
      <c r="K236" s="115"/>
      <c r="L236" s="115"/>
      <c r="M236" s="126"/>
      <c r="O236" s="115"/>
      <c r="P236" s="115"/>
      <c r="S236" s="115"/>
      <c r="T236" s="115"/>
      <c r="W236" s="115"/>
      <c r="X236" s="115"/>
      <c r="AA236" s="115"/>
      <c r="AB236" s="115"/>
      <c r="AE236" s="115"/>
      <c r="AF236" s="115"/>
      <c r="AI236" s="115"/>
      <c r="AJ236" s="115"/>
      <c r="AM236" s="115"/>
      <c r="AN236" s="115"/>
      <c r="AQ236" s="115"/>
      <c r="AR236" s="115"/>
      <c r="AU236" s="115"/>
      <c r="AV236" s="115"/>
      <c r="AY236" s="115"/>
      <c r="AZ236" s="115"/>
      <c r="BC236" s="115"/>
      <c r="BD236" s="115"/>
      <c r="BG236" s="115"/>
      <c r="BH236" s="115"/>
      <c r="BK236" s="115"/>
      <c r="BL236" s="115"/>
      <c r="BO236" s="115"/>
      <c r="BP236" s="115"/>
      <c r="BS236" s="115"/>
      <c r="BT236" s="115"/>
      <c r="BW236" s="115"/>
      <c r="BX236" s="115"/>
      <c r="BZ236" s="115"/>
      <c r="CA236" s="115"/>
      <c r="CB236" s="115"/>
      <c r="CD236" s="115"/>
      <c r="CE236" s="115"/>
      <c r="CF236" s="115"/>
      <c r="CI236" s="115"/>
      <c r="CJ236" s="115"/>
      <c r="CL236" s="115"/>
      <c r="CM236" s="115"/>
      <c r="CN236" s="115"/>
      <c r="CO236" s="115"/>
      <c r="CP236" s="115"/>
      <c r="CQ236" s="115"/>
      <c r="CT236" s="115"/>
      <c r="CU236" s="115"/>
      <c r="CV236" s="115"/>
      <c r="CW236" s="115"/>
      <c r="CX236" s="115"/>
      <c r="CY236" s="115"/>
      <c r="CZ236" s="115"/>
      <c r="DA236" s="115"/>
      <c r="DB236" s="115"/>
      <c r="DC236" s="115"/>
      <c r="DF236" s="140"/>
      <c r="DG236" s="140"/>
      <c r="DJ236" s="140"/>
      <c r="DK236" s="140"/>
      <c r="DN236" s="115"/>
      <c r="DO236" s="115"/>
      <c r="DR236" s="115"/>
      <c r="DS236" s="115"/>
      <c r="DV236" s="115"/>
      <c r="DW236" s="115"/>
      <c r="DX236" s="115"/>
      <c r="DY236" s="115"/>
      <c r="DZ236" s="115"/>
      <c r="EA236" s="115"/>
      <c r="EB236" s="115"/>
      <c r="ED236" s="115"/>
      <c r="EE236" s="115"/>
      <c r="EF236" s="140"/>
      <c r="EH236" s="115"/>
      <c r="EI236" s="115"/>
      <c r="EL236" s="140"/>
      <c r="EM236" s="140"/>
      <c r="EP236" s="115"/>
      <c r="EQ236" s="115"/>
      <c r="ER236" s="115"/>
      <c r="ES236" s="115"/>
      <c r="ET236" s="115"/>
      <c r="EU236" s="115"/>
      <c r="EV236" s="115"/>
      <c r="EW236" s="115"/>
      <c r="EX236" s="140"/>
      <c r="EY236" s="140"/>
      <c r="FB236" s="115"/>
      <c r="FC236" s="115"/>
      <c r="FD236" s="140"/>
      <c r="FF236" s="115"/>
      <c r="FG236" s="115"/>
      <c r="FH236" s="140"/>
      <c r="FJ236" s="115"/>
      <c r="FK236" s="115"/>
      <c r="FL236" s="140"/>
      <c r="FN236" s="115"/>
      <c r="FO236" s="115"/>
      <c r="FP236" s="140"/>
      <c r="FR236" s="140"/>
      <c r="FS236" s="140"/>
      <c r="FV236" s="140"/>
      <c r="FW236" s="140"/>
      <c r="FZ236" s="140"/>
      <c r="GA236" s="140"/>
      <c r="GD236" s="140"/>
      <c r="GE236" s="140"/>
      <c r="GH236" s="140"/>
      <c r="GI236" s="140"/>
      <c r="GL236" s="140"/>
      <c r="GM236" s="140"/>
      <c r="GP236" s="115"/>
      <c r="GQ236" s="115"/>
      <c r="GT236" s="140"/>
      <c r="GU236" s="140"/>
      <c r="GX236" s="140"/>
      <c r="GY236" s="140"/>
      <c r="HB236" s="115"/>
      <c r="HC236" s="115"/>
      <c r="HJ236" s="115"/>
      <c r="HK236" s="115"/>
      <c r="HN236" s="115"/>
      <c r="HO236" s="115"/>
      <c r="HR236" s="115"/>
      <c r="HS236" s="115"/>
      <c r="ID236" s="115"/>
      <c r="IE236" s="115"/>
      <c r="IH236" s="115"/>
      <c r="II236" s="115"/>
      <c r="IL236" s="115"/>
      <c r="IM236" s="115"/>
      <c r="IP236" s="115"/>
      <c r="IQ236" s="115"/>
    </row>
    <row r="237" s="120" customFormat="true" ht="13.2" hidden="false" customHeight="false" outlineLevel="0" collapsed="false">
      <c r="C237" s="114"/>
      <c r="D237" s="114"/>
      <c r="E237" s="126"/>
      <c r="F237" s="126"/>
      <c r="G237" s="114"/>
      <c r="H237" s="114"/>
      <c r="I237" s="126"/>
      <c r="J237" s="126"/>
      <c r="K237" s="114"/>
      <c r="L237" s="114"/>
      <c r="M237" s="126"/>
      <c r="S237" s="114"/>
      <c r="T237" s="114"/>
    </row>
    <row r="238" s="120" customFormat="true" ht="13.2" hidden="false" customHeight="false" outlineLevel="0" collapsed="false">
      <c r="C238" s="115"/>
      <c r="D238" s="115"/>
      <c r="E238" s="126"/>
      <c r="F238" s="126"/>
      <c r="G238" s="115"/>
      <c r="H238" s="115"/>
      <c r="I238" s="126"/>
      <c r="J238" s="126"/>
      <c r="K238" s="115"/>
      <c r="L238" s="115"/>
      <c r="M238" s="126"/>
      <c r="S238" s="115"/>
      <c r="T238" s="115"/>
    </row>
    <row r="239" s="120" customFormat="true" ht="13.2" hidden="false" customHeight="false" outlineLevel="0" collapsed="false">
      <c r="C239" s="126"/>
      <c r="D239" s="126"/>
      <c r="E239" s="126"/>
      <c r="F239" s="126"/>
      <c r="G239" s="126"/>
      <c r="H239" s="126"/>
      <c r="I239" s="126"/>
      <c r="J239" s="126"/>
      <c r="K239" s="126"/>
      <c r="L239" s="126"/>
      <c r="M239" s="126"/>
    </row>
    <row r="240" s="120" customFormat="true" ht="13.2" hidden="false" customHeight="false" outlineLevel="0" collapsed="false">
      <c r="C240" s="126"/>
      <c r="D240" s="126"/>
      <c r="E240" s="126"/>
      <c r="F240" s="126"/>
      <c r="G240" s="126"/>
      <c r="H240" s="126"/>
      <c r="I240" s="126"/>
      <c r="J240" s="126"/>
      <c r="K240" s="126"/>
      <c r="L240" s="126"/>
      <c r="M240" s="126"/>
    </row>
    <row r="241" s="106" customFormat="true" ht="13.2" hidden="false" customHeight="false" outlineLevel="0" collapsed="false"/>
    <row r="242" s="120" customFormat="true" ht="42" hidden="false" customHeight="true" outlineLevel="0" collapsed="false">
      <c r="C242" s="130"/>
      <c r="D242" s="130"/>
      <c r="E242" s="126"/>
      <c r="F242" s="126"/>
      <c r="G242" s="130"/>
      <c r="H242" s="130"/>
      <c r="I242" s="126"/>
      <c r="J242" s="126"/>
      <c r="K242" s="130"/>
      <c r="L242" s="130"/>
      <c r="M242" s="126"/>
      <c r="N242" s="126"/>
      <c r="O242" s="130"/>
      <c r="P242" s="130"/>
      <c r="Q242" s="126"/>
      <c r="R242" s="126"/>
      <c r="S242" s="130"/>
      <c r="T242" s="130"/>
      <c r="U242" s="126"/>
      <c r="V242" s="126"/>
      <c r="W242" s="130"/>
      <c r="X242" s="130"/>
      <c r="AA242" s="130"/>
      <c r="AB242" s="130"/>
      <c r="AE242" s="130"/>
      <c r="AF242" s="130"/>
      <c r="AI242" s="130"/>
      <c r="AJ242" s="130"/>
      <c r="AM242" s="130"/>
      <c r="AN242" s="130"/>
      <c r="AQ242" s="130"/>
      <c r="AR242" s="130"/>
      <c r="AU242" s="130"/>
      <c r="AV242" s="130"/>
      <c r="AY242" s="130"/>
      <c r="AZ242" s="130"/>
      <c r="BC242" s="130"/>
      <c r="BD242" s="130"/>
      <c r="BG242" s="130"/>
      <c r="BH242" s="130"/>
      <c r="BK242" s="130"/>
      <c r="BL242" s="130"/>
      <c r="BO242" s="130"/>
      <c r="BP242" s="130"/>
      <c r="BS242" s="130"/>
      <c r="BT242" s="130"/>
      <c r="BW242" s="130"/>
      <c r="BX242" s="130"/>
      <c r="BZ242" s="132"/>
      <c r="CA242" s="132"/>
      <c r="CB242" s="130"/>
      <c r="CD242" s="132"/>
      <c r="CE242" s="132"/>
      <c r="CF242" s="130"/>
      <c r="CI242" s="130"/>
      <c r="CJ242" s="130"/>
      <c r="CL242" s="132"/>
      <c r="CM242" s="132"/>
      <c r="CN242" s="130"/>
      <c r="CO242" s="130"/>
      <c r="CP242" s="132"/>
      <c r="CQ242" s="132"/>
      <c r="CT242" s="132"/>
      <c r="CU242" s="132"/>
      <c r="CV242" s="130"/>
      <c r="CW242" s="130"/>
      <c r="CX242" s="132"/>
      <c r="CY242" s="132"/>
      <c r="CZ242" s="130"/>
      <c r="DA242" s="130"/>
      <c r="DB242" s="132"/>
      <c r="DC242" s="132"/>
      <c r="DF242" s="132"/>
      <c r="DG242" s="132"/>
      <c r="DJ242" s="132"/>
      <c r="DK242" s="132"/>
      <c r="DN242" s="132"/>
      <c r="DO242" s="132"/>
      <c r="DR242" s="132"/>
      <c r="DS242" s="132"/>
      <c r="DV242" s="132"/>
      <c r="DW242" s="132"/>
      <c r="DX242" s="130"/>
      <c r="DY242" s="130"/>
      <c r="DZ242" s="132"/>
      <c r="EA242" s="132"/>
      <c r="EB242" s="130"/>
      <c r="EC242" s="133"/>
      <c r="ED242" s="131"/>
      <c r="EE242" s="131"/>
      <c r="EF242" s="132"/>
      <c r="EH242" s="132"/>
      <c r="EI242" s="132"/>
      <c r="EL242" s="132"/>
      <c r="EM242" s="132"/>
      <c r="EP242" s="132"/>
      <c r="EQ242" s="132"/>
      <c r="ER242" s="130"/>
      <c r="ES242" s="130"/>
      <c r="ET242" s="132"/>
      <c r="EU242" s="132"/>
      <c r="EV242" s="130"/>
      <c r="EW242" s="130"/>
      <c r="EX242" s="132"/>
      <c r="EY242" s="132"/>
      <c r="FA242" s="133"/>
      <c r="FB242" s="131"/>
      <c r="FC242" s="131"/>
      <c r="FD242" s="132"/>
      <c r="FE242" s="133"/>
      <c r="FF242" s="131"/>
      <c r="FG242" s="131"/>
      <c r="FH242" s="132"/>
      <c r="FI242" s="133"/>
      <c r="FJ242" s="131"/>
      <c r="FK242" s="131"/>
      <c r="FL242" s="132"/>
      <c r="FM242" s="133"/>
      <c r="FN242" s="131"/>
      <c r="FO242" s="131"/>
      <c r="FP242" s="132"/>
      <c r="FR242" s="132"/>
      <c r="FS242" s="132"/>
      <c r="FV242" s="132"/>
      <c r="FW242" s="132"/>
      <c r="FZ242" s="132"/>
      <c r="GA242" s="132"/>
      <c r="GD242" s="132"/>
      <c r="GE242" s="132"/>
      <c r="GH242" s="132"/>
      <c r="GI242" s="132"/>
      <c r="GL242" s="132"/>
      <c r="GM242" s="132"/>
      <c r="GP242" s="132"/>
      <c r="GQ242" s="132"/>
      <c r="GT242" s="132"/>
      <c r="GU242" s="132"/>
      <c r="GX242" s="132"/>
      <c r="GY242" s="132"/>
      <c r="HB242" s="132"/>
      <c r="HC242" s="132"/>
      <c r="HJ242" s="132"/>
      <c r="HK242" s="132"/>
      <c r="HN242" s="132"/>
      <c r="HO242" s="132"/>
      <c r="HR242" s="132"/>
      <c r="HS242" s="132"/>
      <c r="ID242" s="132"/>
      <c r="IE242" s="132"/>
      <c r="IH242" s="132"/>
      <c r="II242" s="132"/>
      <c r="IL242" s="132"/>
      <c r="IM242" s="132"/>
      <c r="IP242" s="132"/>
      <c r="IQ242" s="132"/>
    </row>
    <row r="243" s="120" customFormat="true" ht="30" hidden="false" customHeight="true" outlineLevel="0" collapsed="false">
      <c r="C243" s="130"/>
      <c r="D243" s="130"/>
      <c r="E243" s="126"/>
      <c r="F243" s="126"/>
      <c r="G243" s="130"/>
      <c r="H243" s="130"/>
      <c r="I243" s="126"/>
      <c r="J243" s="126"/>
      <c r="K243" s="130"/>
      <c r="L243" s="130"/>
      <c r="M243" s="126"/>
      <c r="N243" s="126"/>
      <c r="O243" s="130"/>
      <c r="P243" s="130"/>
      <c r="Q243" s="126"/>
      <c r="R243" s="126"/>
      <c r="S243" s="130"/>
      <c r="T243" s="130"/>
      <c r="U243" s="126"/>
      <c r="V243" s="126"/>
      <c r="W243" s="130"/>
      <c r="X243" s="130"/>
      <c r="AA243" s="130"/>
      <c r="AB243" s="130"/>
      <c r="AE243" s="130"/>
      <c r="AF243" s="130"/>
      <c r="AI243" s="130"/>
      <c r="AJ243" s="130"/>
      <c r="AM243" s="130"/>
      <c r="AN243" s="130"/>
      <c r="AQ243" s="130"/>
      <c r="AR243" s="130"/>
      <c r="AU243" s="130"/>
      <c r="AV243" s="130"/>
      <c r="AY243" s="130"/>
      <c r="AZ243" s="130"/>
      <c r="BC243" s="130"/>
      <c r="BD243" s="130"/>
      <c r="BG243" s="130"/>
      <c r="BH243" s="130"/>
      <c r="BK243" s="130"/>
      <c r="BL243" s="130"/>
      <c r="BO243" s="130"/>
      <c r="BP243" s="130"/>
      <c r="BS243" s="130"/>
      <c r="BT243" s="130"/>
      <c r="BW243" s="130"/>
      <c r="BX243" s="130"/>
      <c r="BZ243" s="132"/>
      <c r="CA243" s="132"/>
      <c r="CB243" s="130"/>
      <c r="CD243" s="132"/>
      <c r="CE243" s="132"/>
      <c r="CF243" s="130"/>
      <c r="CI243" s="130"/>
      <c r="CJ243" s="130"/>
      <c r="CL243" s="132"/>
      <c r="CM243" s="132"/>
      <c r="CN243" s="130"/>
      <c r="CO243" s="130"/>
      <c r="CP243" s="132"/>
      <c r="CQ243" s="132"/>
      <c r="CT243" s="132"/>
      <c r="CU243" s="132"/>
      <c r="CV243" s="130"/>
      <c r="CW243" s="130"/>
      <c r="CX243" s="132"/>
      <c r="CY243" s="132"/>
      <c r="CZ243" s="130"/>
      <c r="DA243" s="130"/>
      <c r="DB243" s="132"/>
      <c r="DC243" s="132"/>
      <c r="DF243" s="132"/>
      <c r="DG243" s="132"/>
      <c r="DJ243" s="132"/>
      <c r="DK243" s="132"/>
      <c r="DN243" s="132"/>
      <c r="DO243" s="132"/>
      <c r="DR243" s="132"/>
      <c r="DS243" s="132"/>
      <c r="DV243" s="132"/>
      <c r="DW243" s="132"/>
      <c r="DX243" s="130"/>
      <c r="DY243" s="130"/>
      <c r="DZ243" s="132"/>
      <c r="EA243" s="132"/>
      <c r="EB243" s="130"/>
      <c r="ED243" s="131"/>
      <c r="EE243" s="131"/>
      <c r="EF243" s="132"/>
      <c r="EH243" s="132"/>
      <c r="EI243" s="132"/>
      <c r="EL243" s="132"/>
      <c r="EM243" s="132"/>
      <c r="EP243" s="132"/>
      <c r="EQ243" s="132"/>
      <c r="ER243" s="130"/>
      <c r="ES243" s="130"/>
      <c r="ET243" s="132"/>
      <c r="EU243" s="132"/>
      <c r="EV243" s="130"/>
      <c r="EW243" s="130"/>
      <c r="EX243" s="132"/>
      <c r="EY243" s="132"/>
      <c r="FB243" s="131"/>
      <c r="FC243" s="131"/>
      <c r="FD243" s="132"/>
      <c r="FF243" s="131"/>
      <c r="FG243" s="131"/>
      <c r="FH243" s="132"/>
      <c r="FJ243" s="131"/>
      <c r="FK243" s="131"/>
      <c r="FL243" s="132"/>
      <c r="FN243" s="131"/>
      <c r="FO243" s="131"/>
      <c r="FP243" s="132"/>
      <c r="FR243" s="132"/>
      <c r="FS243" s="132"/>
      <c r="FV243" s="132"/>
      <c r="FW243" s="132"/>
      <c r="FZ243" s="132"/>
      <c r="GA243" s="132"/>
      <c r="GD243" s="132"/>
      <c r="GE243" s="132"/>
      <c r="GH243" s="132"/>
      <c r="GI243" s="132"/>
      <c r="GL243" s="132"/>
      <c r="GM243" s="132"/>
      <c r="GP243" s="132"/>
      <c r="GQ243" s="132"/>
      <c r="GT243" s="132"/>
      <c r="GU243" s="132"/>
      <c r="GX243" s="132"/>
      <c r="GY243" s="132"/>
      <c r="HB243" s="132"/>
      <c r="HC243" s="132"/>
      <c r="HJ243" s="132"/>
      <c r="HK243" s="132"/>
      <c r="HN243" s="132"/>
      <c r="HO243" s="132"/>
      <c r="HR243" s="132"/>
      <c r="HS243" s="132"/>
      <c r="ID243" s="132"/>
      <c r="IE243" s="132"/>
      <c r="IH243" s="132"/>
      <c r="II243" s="132"/>
      <c r="IL243" s="132"/>
      <c r="IM243" s="132"/>
      <c r="IP243" s="132"/>
      <c r="IQ243" s="132"/>
    </row>
    <row r="244" s="120" customFormat="true" ht="13.2" hidden="false" customHeight="false" outlineLevel="0" collapsed="false">
      <c r="C244" s="135"/>
      <c r="D244" s="135"/>
      <c r="E244" s="126"/>
      <c r="F244" s="126"/>
      <c r="G244" s="135"/>
      <c r="H244" s="135"/>
      <c r="I244" s="126"/>
      <c r="J244" s="126"/>
      <c r="K244" s="135"/>
      <c r="L244" s="135"/>
      <c r="M244" s="126"/>
      <c r="N244" s="126"/>
      <c r="O244" s="135"/>
      <c r="P244" s="135"/>
      <c r="Q244" s="126"/>
      <c r="R244" s="126"/>
      <c r="S244" s="135"/>
      <c r="T244" s="135"/>
      <c r="U244" s="126"/>
      <c r="V244" s="126"/>
      <c r="W244" s="135"/>
      <c r="X244" s="135"/>
      <c r="AA244" s="135"/>
      <c r="AB244" s="135"/>
      <c r="AE244" s="135"/>
      <c r="AF244" s="135"/>
      <c r="AI244" s="135"/>
      <c r="AJ244" s="135"/>
      <c r="AM244" s="135"/>
      <c r="AN244" s="135"/>
      <c r="AQ244" s="135"/>
      <c r="AR244" s="135"/>
      <c r="AU244" s="135"/>
      <c r="AV244" s="135"/>
      <c r="AY244" s="135"/>
      <c r="AZ244" s="135"/>
      <c r="BC244" s="135"/>
      <c r="BD244" s="135"/>
      <c r="BG244" s="135"/>
      <c r="BH244" s="135"/>
      <c r="BK244" s="135"/>
      <c r="BL244" s="135"/>
      <c r="BO244" s="135"/>
      <c r="BP244" s="135"/>
      <c r="BS244" s="135"/>
      <c r="BT244" s="135"/>
      <c r="BW244" s="135"/>
      <c r="BX244" s="135"/>
      <c r="BZ244" s="136"/>
      <c r="CA244" s="136"/>
      <c r="CB244" s="135"/>
      <c r="CD244" s="136"/>
      <c r="CE244" s="136"/>
      <c r="CF244" s="135"/>
      <c r="CI244" s="135"/>
      <c r="CJ244" s="135"/>
      <c r="CL244" s="136"/>
      <c r="CM244" s="136"/>
      <c r="CN244" s="135"/>
      <c r="CO244" s="135"/>
      <c r="CP244" s="136"/>
      <c r="CQ244" s="136"/>
      <c r="CT244" s="136"/>
      <c r="CU244" s="136"/>
      <c r="CV244" s="135"/>
      <c r="CW244" s="135"/>
      <c r="CX244" s="136"/>
      <c r="CY244" s="136"/>
      <c r="CZ244" s="135"/>
      <c r="DA244" s="135"/>
      <c r="DB244" s="136"/>
      <c r="DC244" s="136"/>
      <c r="DF244" s="136"/>
      <c r="DG244" s="136"/>
      <c r="DJ244" s="136"/>
      <c r="DK244" s="136"/>
      <c r="DN244" s="136"/>
      <c r="DO244" s="136"/>
      <c r="DR244" s="136"/>
      <c r="DS244" s="136"/>
      <c r="DV244" s="136"/>
      <c r="DW244" s="136"/>
      <c r="DX244" s="135"/>
      <c r="DY244" s="135"/>
      <c r="DZ244" s="136"/>
      <c r="EA244" s="136"/>
      <c r="EB244" s="135"/>
      <c r="ED244" s="136"/>
      <c r="EE244" s="136"/>
      <c r="EF244" s="136"/>
      <c r="EH244" s="136"/>
      <c r="EI244" s="136"/>
      <c r="EL244" s="136"/>
      <c r="EM244" s="136"/>
      <c r="EP244" s="136"/>
      <c r="EQ244" s="136"/>
      <c r="ER244" s="135"/>
      <c r="ES244" s="135"/>
      <c r="ET244" s="136"/>
      <c r="EU244" s="136"/>
      <c r="EV244" s="135"/>
      <c r="EW244" s="135"/>
      <c r="EX244" s="136"/>
      <c r="EY244" s="136"/>
      <c r="FB244" s="136"/>
      <c r="FC244" s="136"/>
      <c r="FD244" s="136"/>
      <c r="FF244" s="136"/>
      <c r="FG244" s="136"/>
      <c r="FH244" s="136"/>
      <c r="FJ244" s="136"/>
      <c r="FK244" s="136"/>
      <c r="FL244" s="136"/>
      <c r="FN244" s="136"/>
      <c r="FO244" s="136"/>
      <c r="FP244" s="136"/>
      <c r="FR244" s="136"/>
      <c r="FS244" s="136"/>
      <c r="FV244" s="136"/>
      <c r="FW244" s="136"/>
      <c r="FZ244" s="136"/>
      <c r="GA244" s="136"/>
      <c r="GD244" s="136"/>
      <c r="GE244" s="136"/>
      <c r="GH244" s="136"/>
      <c r="GI244" s="136"/>
      <c r="GL244" s="136"/>
      <c r="GM244" s="136"/>
      <c r="GP244" s="136"/>
      <c r="GQ244" s="136"/>
      <c r="GT244" s="136"/>
      <c r="GU244" s="136"/>
      <c r="GX244" s="136"/>
      <c r="GY244" s="136"/>
      <c r="HB244" s="136"/>
      <c r="HC244" s="136"/>
      <c r="HJ244" s="136"/>
      <c r="HK244" s="136"/>
      <c r="HN244" s="136"/>
      <c r="HO244" s="136"/>
      <c r="HR244" s="136"/>
      <c r="HS244" s="136"/>
      <c r="ID244" s="136"/>
      <c r="IE244" s="136"/>
      <c r="IH244" s="136"/>
      <c r="II244" s="136"/>
      <c r="IL244" s="136"/>
      <c r="IM244" s="136"/>
      <c r="IP244" s="136"/>
      <c r="IQ244" s="136"/>
    </row>
    <row r="245" s="120" customFormat="true" ht="10.2" hidden="false" customHeight="true" outlineLevel="0" collapsed="false">
      <c r="C245" s="114"/>
      <c r="D245" s="114"/>
      <c r="E245" s="126"/>
      <c r="F245" s="126"/>
      <c r="G245" s="114"/>
      <c r="H245" s="114"/>
      <c r="I245" s="126"/>
      <c r="J245" s="126"/>
      <c r="K245" s="114"/>
      <c r="L245" s="114"/>
      <c r="M245" s="126"/>
      <c r="N245" s="126"/>
      <c r="O245" s="114"/>
      <c r="P245" s="114"/>
      <c r="Q245" s="126"/>
      <c r="R245" s="126"/>
      <c r="S245" s="114"/>
      <c r="T245" s="114"/>
      <c r="U245" s="126"/>
      <c r="V245" s="126"/>
      <c r="W245" s="114"/>
      <c r="X245" s="114"/>
      <c r="AA245" s="114"/>
      <c r="AB245" s="114"/>
      <c r="AE245" s="114"/>
      <c r="AF245" s="114"/>
      <c r="AI245" s="114"/>
      <c r="AJ245" s="114"/>
      <c r="AM245" s="114"/>
      <c r="AN245" s="114"/>
      <c r="AQ245" s="114"/>
      <c r="AR245" s="114"/>
      <c r="AU245" s="114"/>
      <c r="AV245" s="114"/>
      <c r="AY245" s="114"/>
      <c r="AZ245" s="114"/>
      <c r="BC245" s="114"/>
      <c r="BD245" s="114"/>
      <c r="BG245" s="114"/>
      <c r="BH245" s="114"/>
      <c r="BK245" s="114"/>
      <c r="BL245" s="114"/>
      <c r="BO245" s="114"/>
      <c r="BP245" s="114"/>
      <c r="BS245" s="114"/>
      <c r="BT245" s="114"/>
      <c r="BW245" s="114"/>
      <c r="BX245" s="114"/>
      <c r="BZ245" s="114"/>
      <c r="CA245" s="114"/>
      <c r="CB245" s="114"/>
      <c r="CD245" s="114"/>
      <c r="CE245" s="114"/>
      <c r="CF245" s="114"/>
      <c r="CI245" s="114"/>
      <c r="CJ245" s="114"/>
      <c r="CL245" s="114"/>
      <c r="CM245" s="114"/>
      <c r="CN245" s="114"/>
      <c r="CO245" s="114"/>
      <c r="CP245" s="114"/>
      <c r="CQ245" s="114"/>
      <c r="CT245" s="114"/>
      <c r="CU245" s="114"/>
      <c r="CV245" s="114"/>
      <c r="CW245" s="114"/>
      <c r="CX245" s="114"/>
      <c r="CY245" s="114"/>
      <c r="CZ245" s="114"/>
      <c r="DA245" s="114"/>
      <c r="DB245" s="114"/>
      <c r="DC245" s="114"/>
      <c r="DF245" s="114"/>
      <c r="DG245" s="114"/>
      <c r="DJ245" s="114"/>
      <c r="DK245" s="114"/>
      <c r="DN245" s="114"/>
      <c r="DO245" s="114"/>
      <c r="DR245" s="114"/>
      <c r="DS245" s="114"/>
      <c r="DV245" s="114"/>
      <c r="DW245" s="114"/>
      <c r="DX245" s="114"/>
      <c r="DY245" s="114"/>
      <c r="DZ245" s="114"/>
      <c r="EA245" s="114"/>
      <c r="EB245" s="114"/>
      <c r="ED245" s="114"/>
      <c r="EE245" s="114"/>
      <c r="EF245" s="114"/>
      <c r="EH245" s="114"/>
      <c r="EI245" s="114"/>
      <c r="EL245" s="114"/>
      <c r="EM245" s="114"/>
      <c r="EP245" s="114"/>
      <c r="EQ245" s="114"/>
      <c r="ER245" s="114"/>
      <c r="ES245" s="114"/>
      <c r="ET245" s="114"/>
      <c r="EU245" s="114"/>
      <c r="EV245" s="114"/>
      <c r="EW245" s="114"/>
      <c r="EX245" s="114"/>
      <c r="EY245" s="114"/>
      <c r="FB245" s="114"/>
      <c r="FC245" s="114"/>
      <c r="FD245" s="114"/>
      <c r="FF245" s="114"/>
      <c r="FG245" s="114"/>
      <c r="FH245" s="114"/>
      <c r="FJ245" s="114"/>
      <c r="FK245" s="114"/>
      <c r="FL245" s="114"/>
      <c r="FN245" s="114"/>
      <c r="FO245" s="114"/>
      <c r="FP245" s="114"/>
      <c r="FR245" s="114"/>
      <c r="FS245" s="114"/>
      <c r="FV245" s="114"/>
      <c r="FW245" s="114"/>
      <c r="FZ245" s="114"/>
      <c r="GA245" s="114"/>
      <c r="GD245" s="114"/>
      <c r="GE245" s="114"/>
      <c r="GH245" s="114"/>
      <c r="GI245" s="114"/>
      <c r="GL245" s="114"/>
      <c r="GM245" s="114"/>
      <c r="GP245" s="114"/>
      <c r="GQ245" s="114"/>
      <c r="GT245" s="114"/>
      <c r="GU245" s="114"/>
      <c r="GX245" s="114"/>
      <c r="GY245" s="114"/>
      <c r="HB245" s="114"/>
      <c r="HC245" s="114"/>
      <c r="HJ245" s="114"/>
      <c r="HK245" s="114"/>
      <c r="HN245" s="114"/>
      <c r="HO245" s="114"/>
      <c r="HR245" s="114"/>
      <c r="HS245" s="114"/>
      <c r="ID245" s="114"/>
      <c r="IE245" s="114"/>
      <c r="IH245" s="114"/>
      <c r="II245" s="114"/>
      <c r="IL245" s="114"/>
      <c r="IM245" s="114"/>
      <c r="IP245" s="114"/>
      <c r="IQ245" s="114"/>
    </row>
    <row r="246" s="120" customFormat="true" ht="99" hidden="false" customHeight="true" outlineLevel="0" collapsed="false">
      <c r="C246" s="115"/>
      <c r="D246" s="115"/>
      <c r="E246" s="126"/>
      <c r="F246" s="126"/>
      <c r="G246" s="115"/>
      <c r="H246" s="115"/>
      <c r="I246" s="126"/>
      <c r="J246" s="126"/>
      <c r="K246" s="115"/>
      <c r="L246" s="115"/>
      <c r="M246" s="126"/>
      <c r="O246" s="115"/>
      <c r="P246" s="115"/>
      <c r="S246" s="115"/>
      <c r="T246" s="115"/>
      <c r="W246" s="115"/>
      <c r="X246" s="115"/>
      <c r="AA246" s="115"/>
      <c r="AB246" s="115"/>
      <c r="AE246" s="115"/>
      <c r="AF246" s="115"/>
      <c r="AI246" s="115"/>
      <c r="AJ246" s="115"/>
      <c r="AM246" s="115"/>
      <c r="AN246" s="115"/>
      <c r="AQ246" s="115"/>
      <c r="AR246" s="115"/>
      <c r="AU246" s="115"/>
      <c r="AV246" s="115"/>
      <c r="AY246" s="115"/>
      <c r="AZ246" s="115"/>
      <c r="BC246" s="115"/>
      <c r="BD246" s="115"/>
      <c r="BG246" s="115"/>
      <c r="BH246" s="115"/>
      <c r="BK246" s="115"/>
      <c r="BL246" s="115"/>
      <c r="BO246" s="115"/>
      <c r="BP246" s="115"/>
      <c r="BS246" s="115"/>
      <c r="BT246" s="115"/>
      <c r="BW246" s="115"/>
      <c r="BX246" s="115"/>
      <c r="BZ246" s="115"/>
      <c r="CA246" s="115"/>
      <c r="CB246" s="115"/>
      <c r="CD246" s="115"/>
      <c r="CE246" s="115"/>
      <c r="CF246" s="115"/>
      <c r="CI246" s="115"/>
      <c r="CJ246" s="115"/>
      <c r="CL246" s="115"/>
      <c r="CM246" s="115"/>
      <c r="CN246" s="115"/>
      <c r="CO246" s="115"/>
      <c r="CP246" s="115"/>
      <c r="CQ246" s="115"/>
      <c r="CT246" s="115"/>
      <c r="CU246" s="115"/>
      <c r="CV246" s="115"/>
      <c r="CW246" s="115"/>
      <c r="CX246" s="115"/>
      <c r="CY246" s="115"/>
      <c r="CZ246" s="115"/>
      <c r="DA246" s="115"/>
      <c r="DB246" s="115"/>
      <c r="DC246" s="115"/>
      <c r="DF246" s="140"/>
      <c r="DG246" s="140"/>
      <c r="DJ246" s="140"/>
      <c r="DK246" s="140"/>
      <c r="DN246" s="115"/>
      <c r="DO246" s="115"/>
      <c r="DR246" s="115"/>
      <c r="DS246" s="115"/>
      <c r="DV246" s="115"/>
      <c r="DW246" s="115"/>
      <c r="DX246" s="115"/>
      <c r="DY246" s="115"/>
      <c r="DZ246" s="115"/>
      <c r="EA246" s="115"/>
      <c r="EB246" s="115"/>
      <c r="ED246" s="115"/>
      <c r="EE246" s="115"/>
      <c r="EF246" s="140"/>
      <c r="EH246" s="115"/>
      <c r="EI246" s="115"/>
      <c r="EL246" s="140"/>
      <c r="EM246" s="140"/>
      <c r="EP246" s="115"/>
      <c r="EQ246" s="115"/>
      <c r="ER246" s="115"/>
      <c r="ES246" s="115"/>
      <c r="ET246" s="115"/>
      <c r="EU246" s="115"/>
      <c r="EV246" s="115"/>
      <c r="EW246" s="115"/>
      <c r="EX246" s="140"/>
      <c r="EY246" s="140"/>
      <c r="FB246" s="115"/>
      <c r="FC246" s="115"/>
      <c r="FD246" s="140"/>
      <c r="FF246" s="115"/>
      <c r="FG246" s="115"/>
      <c r="FH246" s="140"/>
      <c r="FJ246" s="115"/>
      <c r="FK246" s="115"/>
      <c r="FL246" s="140"/>
      <c r="FN246" s="115"/>
      <c r="FO246" s="115"/>
      <c r="FP246" s="140"/>
      <c r="FR246" s="140"/>
      <c r="FS246" s="140"/>
      <c r="FV246" s="140"/>
      <c r="FW246" s="140"/>
      <c r="FZ246" s="140"/>
      <c r="GA246" s="140"/>
      <c r="GD246" s="140"/>
      <c r="GE246" s="140"/>
      <c r="GH246" s="140"/>
      <c r="GI246" s="140"/>
      <c r="GL246" s="140"/>
      <c r="GM246" s="140"/>
      <c r="GP246" s="115"/>
      <c r="GQ246" s="115"/>
      <c r="GT246" s="140"/>
      <c r="GU246" s="140"/>
      <c r="GX246" s="140"/>
      <c r="GY246" s="140"/>
      <c r="HB246" s="115"/>
      <c r="HC246" s="115"/>
      <c r="HJ246" s="115"/>
      <c r="HK246" s="115"/>
      <c r="HN246" s="115"/>
      <c r="HO246" s="115"/>
      <c r="HR246" s="115"/>
      <c r="HS246" s="115"/>
      <c r="ID246" s="115"/>
      <c r="IE246" s="115"/>
      <c r="IH246" s="115"/>
      <c r="II246" s="115"/>
      <c r="IL246" s="115"/>
      <c r="IM246" s="115"/>
      <c r="IP246" s="115"/>
      <c r="IQ246" s="115"/>
    </row>
    <row r="247" s="120" customFormat="true" ht="13.2" hidden="false" customHeight="false" outlineLevel="0" collapsed="false">
      <c r="C247" s="114"/>
      <c r="D247" s="114"/>
      <c r="E247" s="126"/>
      <c r="F247" s="126"/>
      <c r="G247" s="114"/>
      <c r="H247" s="114"/>
      <c r="I247" s="126"/>
      <c r="J247" s="126"/>
      <c r="K247" s="114"/>
      <c r="L247" s="114"/>
      <c r="M247" s="126"/>
      <c r="S247" s="114"/>
      <c r="T247" s="114"/>
    </row>
    <row r="248" s="120" customFormat="true" ht="13.2" hidden="false" customHeight="false" outlineLevel="0" collapsed="false">
      <c r="C248" s="115"/>
      <c r="D248" s="115"/>
      <c r="E248" s="126"/>
      <c r="F248" s="126"/>
      <c r="G248" s="115"/>
      <c r="H248" s="115"/>
      <c r="I248" s="126"/>
      <c r="J248" s="126"/>
      <c r="K248" s="115"/>
      <c r="L248" s="115"/>
      <c r="M248" s="126"/>
      <c r="S248" s="115"/>
      <c r="T248" s="115"/>
    </row>
    <row r="249" s="120" customFormat="true" ht="13.2" hidden="false" customHeight="false" outlineLevel="0" collapsed="false">
      <c r="C249" s="126"/>
      <c r="D249" s="126"/>
      <c r="E249" s="126"/>
      <c r="F249" s="126"/>
      <c r="G249" s="126"/>
      <c r="H249" s="126"/>
      <c r="I249" s="126"/>
      <c r="J249" s="126"/>
      <c r="K249" s="126"/>
      <c r="L249" s="126"/>
      <c r="M249" s="126"/>
    </row>
    <row r="250" s="120" customFormat="true" ht="13.2" hidden="false" customHeight="false" outlineLevel="0" collapsed="false">
      <c r="C250" s="126"/>
      <c r="D250" s="126"/>
      <c r="E250" s="126"/>
      <c r="F250" s="126"/>
      <c r="G250" s="126"/>
      <c r="H250" s="126"/>
      <c r="I250" s="126"/>
      <c r="J250" s="126"/>
      <c r="K250" s="126"/>
      <c r="L250" s="126"/>
      <c r="M250" s="126"/>
    </row>
    <row r="251" s="106" customFormat="true" ht="13.2" hidden="false" customHeight="false" outlineLevel="0" collapsed="false"/>
    <row r="252" s="120" customFormat="true" ht="42" hidden="false" customHeight="true" outlineLevel="0" collapsed="false">
      <c r="C252" s="130"/>
      <c r="D252" s="130"/>
      <c r="E252" s="126"/>
      <c r="F252" s="126"/>
      <c r="G252" s="130"/>
      <c r="H252" s="130"/>
      <c r="I252" s="126"/>
      <c r="J252" s="126"/>
      <c r="K252" s="130"/>
      <c r="L252" s="130"/>
      <c r="M252" s="126"/>
      <c r="N252" s="126"/>
      <c r="O252" s="130"/>
      <c r="P252" s="130"/>
      <c r="Q252" s="126"/>
      <c r="R252" s="126"/>
      <c r="S252" s="130"/>
      <c r="T252" s="130"/>
      <c r="U252" s="126"/>
      <c r="V252" s="126"/>
      <c r="W252" s="130"/>
      <c r="X252" s="130"/>
      <c r="AA252" s="130"/>
      <c r="AB252" s="130"/>
      <c r="AC252" s="133"/>
      <c r="AD252" s="131"/>
      <c r="AE252" s="131"/>
      <c r="AF252" s="130"/>
      <c r="AG252" s="133"/>
      <c r="AH252" s="131"/>
      <c r="AI252" s="131"/>
      <c r="AJ252" s="130"/>
      <c r="AK252" s="133"/>
      <c r="AL252" s="131"/>
      <c r="AM252" s="131"/>
      <c r="AN252" s="130"/>
      <c r="AO252" s="133"/>
      <c r="AP252" s="131"/>
      <c r="AQ252" s="131"/>
      <c r="AR252" s="130"/>
      <c r="AS252" s="133"/>
      <c r="AT252" s="131"/>
      <c r="AU252" s="131"/>
      <c r="AV252" s="130"/>
      <c r="AW252" s="133"/>
      <c r="AX252" s="131"/>
      <c r="AY252" s="131"/>
      <c r="AZ252" s="130"/>
      <c r="BA252" s="133"/>
      <c r="BB252" s="131"/>
      <c r="BC252" s="131"/>
      <c r="BD252" s="130"/>
      <c r="BE252" s="133"/>
      <c r="BF252" s="131"/>
      <c r="BG252" s="131"/>
      <c r="BH252" s="130"/>
      <c r="BI252" s="133"/>
      <c r="BJ252" s="131"/>
      <c r="BK252" s="131"/>
      <c r="BL252" s="130"/>
      <c r="BM252" s="133"/>
      <c r="BN252" s="131"/>
      <c r="BO252" s="131"/>
      <c r="BP252" s="130"/>
      <c r="BQ252" s="133"/>
      <c r="BR252" s="131"/>
      <c r="BS252" s="131"/>
      <c r="BT252" s="130"/>
      <c r="BU252" s="133"/>
      <c r="BV252" s="131"/>
      <c r="BW252" s="131"/>
      <c r="BX252" s="130"/>
      <c r="BZ252" s="132"/>
      <c r="CA252" s="132"/>
      <c r="CB252" s="130"/>
      <c r="CD252" s="132"/>
      <c r="CE252" s="132"/>
      <c r="CF252" s="130"/>
      <c r="CG252" s="133"/>
      <c r="CH252" s="131"/>
      <c r="CI252" s="131"/>
      <c r="CJ252" s="130"/>
      <c r="CK252" s="133"/>
      <c r="CL252" s="131"/>
      <c r="CM252" s="131"/>
      <c r="CN252" s="130"/>
      <c r="CO252" s="130"/>
      <c r="CP252" s="132"/>
      <c r="CQ252" s="132"/>
      <c r="CT252" s="132"/>
      <c r="CU252" s="132"/>
      <c r="CV252" s="130"/>
      <c r="CW252" s="133"/>
      <c r="CX252" s="131"/>
      <c r="CY252" s="131"/>
      <c r="CZ252" s="130"/>
      <c r="DA252" s="133"/>
      <c r="DB252" s="131"/>
      <c r="DC252" s="131"/>
      <c r="DE252" s="133"/>
      <c r="DF252" s="131"/>
      <c r="DG252" s="131"/>
      <c r="DI252" s="133"/>
      <c r="DJ252" s="131"/>
      <c r="DK252" s="131"/>
      <c r="DM252" s="133"/>
      <c r="DN252" s="131"/>
      <c r="DO252" s="131"/>
      <c r="DQ252" s="133"/>
      <c r="DR252" s="131"/>
      <c r="DS252" s="131"/>
      <c r="DU252" s="133"/>
      <c r="DV252" s="131"/>
      <c r="DW252" s="131"/>
      <c r="DX252" s="130"/>
      <c r="DY252" s="133"/>
      <c r="DZ252" s="131"/>
      <c r="EA252" s="131"/>
      <c r="EB252" s="130"/>
      <c r="EC252" s="133"/>
      <c r="ED252" s="131"/>
      <c r="EE252" s="131"/>
      <c r="EF252" s="132"/>
      <c r="EG252" s="133"/>
      <c r="EH252" s="131"/>
      <c r="EI252" s="131"/>
      <c r="EK252" s="133"/>
      <c r="EL252" s="131"/>
      <c r="EM252" s="131"/>
      <c r="EO252" s="133"/>
      <c r="EP252" s="131"/>
      <c r="EQ252" s="131"/>
      <c r="ER252" s="130"/>
      <c r="ES252" s="133"/>
      <c r="ET252" s="131"/>
      <c r="EU252" s="131"/>
      <c r="EV252" s="130"/>
      <c r="EW252" s="133"/>
      <c r="EX252" s="131"/>
      <c r="EY252" s="131"/>
      <c r="FA252" s="133"/>
      <c r="FB252" s="131"/>
      <c r="FC252" s="131"/>
      <c r="FD252" s="132"/>
      <c r="FE252" s="133"/>
      <c r="FF252" s="131"/>
      <c r="FG252" s="131"/>
      <c r="FH252" s="132"/>
      <c r="FI252" s="133"/>
      <c r="FJ252" s="131"/>
      <c r="FK252" s="131"/>
      <c r="FL252" s="132"/>
      <c r="FM252" s="133"/>
      <c r="FN252" s="131"/>
      <c r="FO252" s="131"/>
      <c r="FP252" s="132"/>
      <c r="FQ252" s="133"/>
      <c r="FR252" s="131"/>
      <c r="FS252" s="131"/>
      <c r="FU252" s="133"/>
      <c r="FV252" s="131"/>
      <c r="FW252" s="131"/>
      <c r="FZ252" s="132"/>
      <c r="GA252" s="132"/>
      <c r="GD252" s="132"/>
      <c r="GE252" s="132"/>
      <c r="GG252" s="133"/>
      <c r="GH252" s="131"/>
      <c r="GI252" s="131"/>
      <c r="GK252" s="133"/>
      <c r="GL252" s="131"/>
      <c r="GM252" s="131"/>
      <c r="GP252" s="132"/>
      <c r="GQ252" s="132"/>
      <c r="GT252" s="132"/>
      <c r="GU252" s="132"/>
      <c r="GW252" s="133"/>
      <c r="GX252" s="131"/>
      <c r="GY252" s="131"/>
      <c r="HA252" s="133"/>
      <c r="HB252" s="131"/>
      <c r="HC252" s="131"/>
      <c r="HE252" s="133"/>
      <c r="HF252" s="131"/>
      <c r="HG252" s="131"/>
      <c r="HI252" s="133"/>
      <c r="HJ252" s="131"/>
      <c r="HK252" s="131"/>
      <c r="HN252" s="132"/>
      <c r="HO252" s="132"/>
      <c r="HQ252" s="133"/>
      <c r="HR252" s="131"/>
      <c r="HS252" s="131"/>
      <c r="HU252" s="133"/>
      <c r="HV252" s="131"/>
      <c r="HW252" s="131"/>
      <c r="ID252" s="132"/>
      <c r="IE252" s="132"/>
      <c r="IG252" s="133"/>
      <c r="IH252" s="131"/>
      <c r="II252" s="131"/>
      <c r="IK252" s="133"/>
      <c r="IL252" s="131"/>
      <c r="IM252" s="131"/>
      <c r="IP252" s="132"/>
      <c r="IQ252" s="132"/>
    </row>
    <row r="253" s="120" customFormat="true" ht="30" hidden="false" customHeight="true" outlineLevel="0" collapsed="false">
      <c r="C253" s="130"/>
      <c r="D253" s="130"/>
      <c r="E253" s="126"/>
      <c r="F253" s="126"/>
      <c r="G253" s="130"/>
      <c r="H253" s="130"/>
      <c r="I253" s="126"/>
      <c r="J253" s="126"/>
      <c r="K253" s="130"/>
      <c r="L253" s="130"/>
      <c r="M253" s="126"/>
      <c r="N253" s="126"/>
      <c r="O253" s="130"/>
      <c r="P253" s="130"/>
      <c r="Q253" s="126"/>
      <c r="R253" s="126"/>
      <c r="S253" s="130"/>
      <c r="T253" s="130"/>
      <c r="U253" s="126"/>
      <c r="V253" s="126"/>
      <c r="W253" s="130"/>
      <c r="X253" s="130"/>
      <c r="AA253" s="130"/>
      <c r="AB253" s="130"/>
      <c r="AD253" s="131"/>
      <c r="AE253" s="131"/>
      <c r="AF253" s="130"/>
      <c r="AH253" s="131"/>
      <c r="AI253" s="131"/>
      <c r="AJ253" s="130"/>
      <c r="AL253" s="131"/>
      <c r="AM253" s="131"/>
      <c r="AN253" s="130"/>
      <c r="AP253" s="131"/>
      <c r="AQ253" s="131"/>
      <c r="AR253" s="130"/>
      <c r="AT253" s="131"/>
      <c r="AU253" s="131"/>
      <c r="AV253" s="130"/>
      <c r="AX253" s="131"/>
      <c r="AY253" s="131"/>
      <c r="AZ253" s="130"/>
      <c r="BB253" s="131"/>
      <c r="BC253" s="131"/>
      <c r="BD253" s="130"/>
      <c r="BF253" s="131"/>
      <c r="BG253" s="131"/>
      <c r="BH253" s="130"/>
      <c r="BJ253" s="131"/>
      <c r="BK253" s="131"/>
      <c r="BL253" s="130"/>
      <c r="BN253" s="131"/>
      <c r="BO253" s="131"/>
      <c r="BP253" s="130"/>
      <c r="BR253" s="131"/>
      <c r="BS253" s="131"/>
      <c r="BT253" s="130"/>
      <c r="BV253" s="131"/>
      <c r="BW253" s="131"/>
      <c r="BX253" s="130"/>
      <c r="BZ253" s="132"/>
      <c r="CA253" s="132"/>
      <c r="CB253" s="130"/>
      <c r="CD253" s="132"/>
      <c r="CE253" s="132"/>
      <c r="CF253" s="130"/>
      <c r="CH253" s="131"/>
      <c r="CI253" s="131"/>
      <c r="CJ253" s="130"/>
      <c r="CL253" s="131"/>
      <c r="CM253" s="131"/>
      <c r="CN253" s="130"/>
      <c r="CO253" s="130"/>
      <c r="CP253" s="132"/>
      <c r="CQ253" s="132"/>
      <c r="CT253" s="132"/>
      <c r="CU253" s="132"/>
      <c r="CV253" s="130"/>
      <c r="CW253" s="130"/>
      <c r="CX253" s="131"/>
      <c r="CY253" s="131"/>
      <c r="CZ253" s="130"/>
      <c r="DA253" s="130"/>
      <c r="DB253" s="131"/>
      <c r="DC253" s="131"/>
      <c r="DF253" s="131"/>
      <c r="DG253" s="131"/>
      <c r="DJ253" s="131"/>
      <c r="DK253" s="131"/>
      <c r="DN253" s="131"/>
      <c r="DO253" s="131"/>
      <c r="DR253" s="131"/>
      <c r="DS253" s="131"/>
      <c r="DV253" s="131"/>
      <c r="DW253" s="131"/>
      <c r="DX253" s="130"/>
      <c r="DY253" s="130"/>
      <c r="DZ253" s="131"/>
      <c r="EA253" s="131"/>
      <c r="EB253" s="130"/>
      <c r="ED253" s="131"/>
      <c r="EE253" s="131"/>
      <c r="EF253" s="132"/>
      <c r="EH253" s="131"/>
      <c r="EI253" s="131"/>
      <c r="EL253" s="131"/>
      <c r="EM253" s="131"/>
      <c r="EP253" s="131"/>
      <c r="EQ253" s="131"/>
      <c r="ER253" s="130"/>
      <c r="ES253" s="130"/>
      <c r="ET253" s="131"/>
      <c r="EU253" s="131"/>
      <c r="EV253" s="130"/>
      <c r="EW253" s="130"/>
      <c r="EX253" s="131"/>
      <c r="EY253" s="131"/>
      <c r="FB253" s="131"/>
      <c r="FC253" s="131"/>
      <c r="FD253" s="132"/>
      <c r="FF253" s="131"/>
      <c r="FG253" s="131"/>
      <c r="FH253" s="132"/>
      <c r="FJ253" s="131"/>
      <c r="FK253" s="131"/>
      <c r="FL253" s="132"/>
      <c r="FN253" s="131"/>
      <c r="FO253" s="131"/>
      <c r="FP253" s="132"/>
      <c r="FR253" s="131"/>
      <c r="FS253" s="131"/>
      <c r="FV253" s="131"/>
      <c r="FW253" s="131"/>
      <c r="FZ253" s="132"/>
      <c r="GA253" s="132"/>
      <c r="GD253" s="132"/>
      <c r="GE253" s="132"/>
      <c r="GH253" s="131"/>
      <c r="GI253" s="131"/>
      <c r="GL253" s="131"/>
      <c r="GM253" s="131"/>
      <c r="GP253" s="132"/>
      <c r="GQ253" s="132"/>
      <c r="GT253" s="132"/>
      <c r="GU253" s="132"/>
      <c r="GX253" s="131"/>
      <c r="GY253" s="131"/>
      <c r="HB253" s="131"/>
      <c r="HC253" s="131"/>
      <c r="HF253" s="131"/>
      <c r="HG253" s="131"/>
      <c r="HJ253" s="131"/>
      <c r="HK253" s="131"/>
      <c r="HN253" s="132"/>
      <c r="HO253" s="132"/>
      <c r="HR253" s="131"/>
      <c r="HS253" s="131"/>
      <c r="HV253" s="131"/>
      <c r="HW253" s="131"/>
      <c r="ID253" s="132"/>
      <c r="IE253" s="132"/>
      <c r="IH253" s="131"/>
      <c r="II253" s="131"/>
      <c r="IL253" s="131"/>
      <c r="IM253" s="131"/>
      <c r="IP253" s="132"/>
      <c r="IQ253" s="132"/>
    </row>
    <row r="254" s="120" customFormat="true" ht="13.2" hidden="false" customHeight="false" outlineLevel="0" collapsed="false">
      <c r="C254" s="135"/>
      <c r="D254" s="135"/>
      <c r="E254" s="126"/>
      <c r="F254" s="126"/>
      <c r="G254" s="135"/>
      <c r="H254" s="135"/>
      <c r="I254" s="126"/>
      <c r="J254" s="126"/>
      <c r="K254" s="135"/>
      <c r="L254" s="135"/>
      <c r="M254" s="126"/>
      <c r="N254" s="126"/>
      <c r="O254" s="135"/>
      <c r="P254" s="135"/>
      <c r="Q254" s="126"/>
      <c r="R254" s="126"/>
      <c r="S254" s="135"/>
      <c r="T254" s="135"/>
      <c r="U254" s="126"/>
      <c r="V254" s="126"/>
      <c r="W254" s="135"/>
      <c r="X254" s="135"/>
      <c r="AA254" s="135"/>
      <c r="AB254" s="135"/>
      <c r="AD254" s="136"/>
      <c r="AE254" s="136"/>
      <c r="AF254" s="135"/>
      <c r="AH254" s="136"/>
      <c r="AI254" s="136"/>
      <c r="AJ254" s="135"/>
      <c r="AL254" s="136"/>
      <c r="AM254" s="136"/>
      <c r="AN254" s="135"/>
      <c r="AP254" s="136"/>
      <c r="AQ254" s="136"/>
      <c r="AR254" s="135"/>
      <c r="AT254" s="136"/>
      <c r="AU254" s="136"/>
      <c r="AV254" s="135"/>
      <c r="AX254" s="136"/>
      <c r="AY254" s="136"/>
      <c r="AZ254" s="135"/>
      <c r="BB254" s="136"/>
      <c r="BC254" s="136"/>
      <c r="BD254" s="135"/>
      <c r="BF254" s="136"/>
      <c r="BG254" s="136"/>
      <c r="BH254" s="135"/>
      <c r="BJ254" s="136"/>
      <c r="BK254" s="136"/>
      <c r="BL254" s="135"/>
      <c r="BN254" s="136"/>
      <c r="BO254" s="136"/>
      <c r="BP254" s="135"/>
      <c r="BR254" s="136"/>
      <c r="BS254" s="136"/>
      <c r="BT254" s="135"/>
      <c r="BV254" s="136"/>
      <c r="BW254" s="136"/>
      <c r="BX254" s="135"/>
      <c r="BZ254" s="136"/>
      <c r="CA254" s="136"/>
      <c r="CB254" s="135"/>
      <c r="CD254" s="136"/>
      <c r="CE254" s="136"/>
      <c r="CF254" s="135"/>
      <c r="CH254" s="136"/>
      <c r="CI254" s="136"/>
      <c r="CJ254" s="135"/>
      <c r="CL254" s="136"/>
      <c r="CM254" s="136"/>
      <c r="CN254" s="135"/>
      <c r="CO254" s="135"/>
      <c r="CP254" s="136"/>
      <c r="CQ254" s="136"/>
      <c r="CT254" s="136"/>
      <c r="CU254" s="136"/>
      <c r="CV254" s="135"/>
      <c r="CW254" s="135"/>
      <c r="CX254" s="136"/>
      <c r="CY254" s="136"/>
      <c r="CZ254" s="135"/>
      <c r="DA254" s="135"/>
      <c r="DB254" s="136"/>
      <c r="DC254" s="136"/>
      <c r="DF254" s="136"/>
      <c r="DG254" s="136"/>
      <c r="DJ254" s="136"/>
      <c r="DK254" s="136"/>
      <c r="DN254" s="136"/>
      <c r="DO254" s="136"/>
      <c r="DR254" s="136"/>
      <c r="DS254" s="136"/>
      <c r="DV254" s="136"/>
      <c r="DW254" s="136"/>
      <c r="DX254" s="135"/>
      <c r="DY254" s="135"/>
      <c r="DZ254" s="136"/>
      <c r="EA254" s="136"/>
      <c r="EB254" s="135"/>
      <c r="ED254" s="136"/>
      <c r="EE254" s="136"/>
      <c r="EF254" s="136"/>
      <c r="EH254" s="136"/>
      <c r="EI254" s="136"/>
      <c r="EL254" s="136"/>
      <c r="EM254" s="136"/>
      <c r="EP254" s="136"/>
      <c r="EQ254" s="136"/>
      <c r="ER254" s="135"/>
      <c r="ES254" s="135"/>
      <c r="ET254" s="136"/>
      <c r="EU254" s="136"/>
      <c r="EV254" s="135"/>
      <c r="EW254" s="135"/>
      <c r="EX254" s="136"/>
      <c r="EY254" s="136"/>
      <c r="FB254" s="136"/>
      <c r="FC254" s="136"/>
      <c r="FD254" s="136"/>
      <c r="FF254" s="136"/>
      <c r="FG254" s="136"/>
      <c r="FH254" s="136"/>
      <c r="FJ254" s="136"/>
      <c r="FK254" s="136"/>
      <c r="FL254" s="136"/>
      <c r="FN254" s="136"/>
      <c r="FO254" s="136"/>
      <c r="FP254" s="136"/>
      <c r="FR254" s="136"/>
      <c r="FS254" s="136"/>
      <c r="FV254" s="136"/>
      <c r="FW254" s="136"/>
      <c r="FZ254" s="136"/>
      <c r="GA254" s="136"/>
      <c r="GD254" s="136"/>
      <c r="GE254" s="136"/>
      <c r="GH254" s="136"/>
      <c r="GI254" s="136"/>
      <c r="GL254" s="136"/>
      <c r="GM254" s="136"/>
      <c r="GP254" s="136"/>
      <c r="GQ254" s="136"/>
      <c r="GT254" s="136"/>
      <c r="GU254" s="136"/>
      <c r="GX254" s="136"/>
      <c r="GY254" s="136"/>
      <c r="HB254" s="136"/>
      <c r="HC254" s="136"/>
      <c r="HF254" s="136"/>
      <c r="HG254" s="136"/>
      <c r="HJ254" s="136"/>
      <c r="HK254" s="136"/>
      <c r="HN254" s="136"/>
      <c r="HO254" s="136"/>
      <c r="HR254" s="136"/>
      <c r="HS254" s="136"/>
      <c r="HV254" s="136"/>
      <c r="HW254" s="136"/>
      <c r="ID254" s="136"/>
      <c r="IE254" s="136"/>
      <c r="IH254" s="136"/>
      <c r="II254" s="136"/>
      <c r="IL254" s="136"/>
      <c r="IM254" s="136"/>
      <c r="IP254" s="136"/>
      <c r="IQ254" s="136"/>
    </row>
    <row r="255" s="120" customFormat="true" ht="10.2" hidden="false" customHeight="true" outlineLevel="0" collapsed="false">
      <c r="C255" s="114"/>
      <c r="D255" s="114"/>
      <c r="E255" s="126"/>
      <c r="F255" s="126"/>
      <c r="G255" s="114"/>
      <c r="H255" s="114"/>
      <c r="I255" s="126"/>
      <c r="J255" s="126"/>
      <c r="K255" s="114"/>
      <c r="L255" s="114"/>
      <c r="M255" s="126"/>
      <c r="N255" s="126"/>
      <c r="O255" s="114"/>
      <c r="P255" s="114"/>
      <c r="Q255" s="126"/>
      <c r="R255" s="126"/>
      <c r="S255" s="114"/>
      <c r="T255" s="114"/>
      <c r="U255" s="126"/>
      <c r="V255" s="126"/>
      <c r="W255" s="114"/>
      <c r="X255" s="114"/>
      <c r="AA255" s="114"/>
      <c r="AB255" s="114"/>
      <c r="AD255" s="114"/>
      <c r="AE255" s="114"/>
      <c r="AF255" s="114"/>
      <c r="AH255" s="114"/>
      <c r="AI255" s="114"/>
      <c r="AJ255" s="114"/>
      <c r="AL255" s="114"/>
      <c r="AM255" s="114"/>
      <c r="AN255" s="114"/>
      <c r="AP255" s="114"/>
      <c r="AQ255" s="114"/>
      <c r="AR255" s="114"/>
      <c r="AT255" s="114"/>
      <c r="AU255" s="114"/>
      <c r="AV255" s="114"/>
      <c r="AX255" s="114"/>
      <c r="AY255" s="114"/>
      <c r="AZ255" s="114"/>
      <c r="BB255" s="114"/>
      <c r="BC255" s="114"/>
      <c r="BD255" s="114"/>
      <c r="BF255" s="114"/>
      <c r="BG255" s="114"/>
      <c r="BH255" s="114"/>
      <c r="BJ255" s="114"/>
      <c r="BK255" s="114"/>
      <c r="BL255" s="114"/>
      <c r="BN255" s="114"/>
      <c r="BO255" s="114"/>
      <c r="BP255" s="114"/>
      <c r="BR255" s="114"/>
      <c r="BS255" s="114"/>
      <c r="BT255" s="114"/>
      <c r="BV255" s="114"/>
      <c r="BW255" s="114"/>
      <c r="BX255" s="114"/>
      <c r="BZ255" s="114"/>
      <c r="CA255" s="114"/>
      <c r="CB255" s="114"/>
      <c r="CD255" s="114"/>
      <c r="CE255" s="114"/>
      <c r="CF255" s="114"/>
      <c r="CH255" s="114"/>
      <c r="CI255" s="114"/>
      <c r="CJ255" s="114"/>
      <c r="CL255" s="114"/>
      <c r="CM255" s="114"/>
      <c r="CN255" s="114"/>
      <c r="CO255" s="114"/>
      <c r="CP255" s="114"/>
      <c r="CQ255" s="114"/>
      <c r="CT255" s="114"/>
      <c r="CU255" s="114"/>
      <c r="CV255" s="114"/>
      <c r="CW255" s="114"/>
      <c r="CX255" s="114"/>
      <c r="CY255" s="114"/>
      <c r="CZ255" s="114"/>
      <c r="DA255" s="114"/>
      <c r="DB255" s="114"/>
      <c r="DC255" s="114"/>
      <c r="DF255" s="114"/>
      <c r="DG255" s="114"/>
      <c r="DJ255" s="114"/>
      <c r="DK255" s="114"/>
      <c r="DN255" s="114"/>
      <c r="DO255" s="114"/>
      <c r="DR255" s="114"/>
      <c r="DS255" s="114"/>
      <c r="DV255" s="114"/>
      <c r="DW255" s="114"/>
      <c r="DX255" s="114"/>
      <c r="DY255" s="114"/>
      <c r="DZ255" s="114"/>
      <c r="EA255" s="114"/>
      <c r="EB255" s="114"/>
      <c r="ED255" s="114"/>
      <c r="EE255" s="114"/>
      <c r="EF255" s="114"/>
      <c r="EH255" s="114"/>
      <c r="EI255" s="114"/>
      <c r="EL255" s="114"/>
      <c r="EM255" s="114"/>
      <c r="EP255" s="114"/>
      <c r="EQ255" s="114"/>
      <c r="ER255" s="114"/>
      <c r="ES255" s="114"/>
      <c r="ET255" s="114"/>
      <c r="EU255" s="114"/>
      <c r="EV255" s="114"/>
      <c r="EW255" s="114"/>
      <c r="EX255" s="114"/>
      <c r="EY255" s="114"/>
      <c r="FB255" s="114"/>
      <c r="FC255" s="114"/>
      <c r="FD255" s="114"/>
      <c r="FF255" s="114"/>
      <c r="FG255" s="114"/>
      <c r="FH255" s="114"/>
      <c r="FJ255" s="114"/>
      <c r="FK255" s="114"/>
      <c r="FL255" s="114"/>
      <c r="FN255" s="114"/>
      <c r="FO255" s="114"/>
      <c r="FP255" s="114"/>
      <c r="FR255" s="114"/>
      <c r="FS255" s="114"/>
      <c r="FV255" s="114"/>
      <c r="FW255" s="114"/>
      <c r="FZ255" s="114"/>
      <c r="GA255" s="114"/>
      <c r="GD255" s="114"/>
      <c r="GE255" s="114"/>
      <c r="GH255" s="114"/>
      <c r="GI255" s="114"/>
      <c r="GL255" s="114"/>
      <c r="GM255" s="114"/>
      <c r="GP255" s="114"/>
      <c r="GQ255" s="114"/>
      <c r="GT255" s="114"/>
      <c r="GU255" s="114"/>
      <c r="GX255" s="114"/>
      <c r="GY255" s="114"/>
      <c r="HB255" s="114"/>
      <c r="HC255" s="114"/>
      <c r="HF255" s="114"/>
      <c r="HG255" s="114"/>
      <c r="HJ255" s="114"/>
      <c r="HK255" s="114"/>
      <c r="HN255" s="114"/>
      <c r="HO255" s="114"/>
      <c r="HR255" s="114"/>
      <c r="HS255" s="114"/>
      <c r="HV255" s="114"/>
      <c r="HW255" s="114"/>
      <c r="ID255" s="114"/>
      <c r="IE255" s="114"/>
      <c r="IH255" s="114"/>
      <c r="II255" s="114"/>
      <c r="IL255" s="114"/>
      <c r="IM255" s="114"/>
      <c r="IP255" s="114"/>
      <c r="IQ255" s="114"/>
    </row>
    <row r="256" s="120" customFormat="true" ht="99" hidden="false" customHeight="true" outlineLevel="0" collapsed="false">
      <c r="C256" s="115"/>
      <c r="D256" s="115"/>
      <c r="E256" s="126"/>
      <c r="F256" s="126"/>
      <c r="G256" s="115"/>
      <c r="H256" s="115"/>
      <c r="I256" s="126"/>
      <c r="J256" s="126"/>
      <c r="K256" s="115"/>
      <c r="L256" s="115"/>
      <c r="M256" s="126"/>
      <c r="O256" s="115"/>
      <c r="P256" s="115"/>
      <c r="S256" s="115"/>
      <c r="T256" s="115"/>
      <c r="W256" s="115"/>
      <c r="X256" s="115"/>
      <c r="AA256" s="115"/>
      <c r="AB256" s="115"/>
      <c r="AD256" s="115"/>
      <c r="AE256" s="115"/>
      <c r="AF256" s="115"/>
      <c r="AH256" s="115"/>
      <c r="AI256" s="115"/>
      <c r="AJ256" s="115"/>
      <c r="AL256" s="115"/>
      <c r="AM256" s="115"/>
      <c r="AN256" s="115"/>
      <c r="AP256" s="115"/>
      <c r="AQ256" s="115"/>
      <c r="AR256" s="115"/>
      <c r="AT256" s="115"/>
      <c r="AU256" s="115"/>
      <c r="AV256" s="115"/>
      <c r="AX256" s="115"/>
      <c r="AY256" s="115"/>
      <c r="AZ256" s="115"/>
      <c r="BB256" s="115"/>
      <c r="BC256" s="115"/>
      <c r="BD256" s="115"/>
      <c r="BF256" s="115"/>
      <c r="BG256" s="115"/>
      <c r="BH256" s="115"/>
      <c r="BJ256" s="115"/>
      <c r="BK256" s="115"/>
      <c r="BL256" s="115"/>
      <c r="BN256" s="115"/>
      <c r="BO256" s="115"/>
      <c r="BP256" s="115"/>
      <c r="BR256" s="115"/>
      <c r="BS256" s="115"/>
      <c r="BT256" s="115"/>
      <c r="BV256" s="115"/>
      <c r="BW256" s="115"/>
      <c r="BX256" s="115"/>
      <c r="BZ256" s="115"/>
      <c r="CA256" s="115"/>
      <c r="CB256" s="115"/>
      <c r="CD256" s="115"/>
      <c r="CE256" s="115"/>
      <c r="CF256" s="115"/>
      <c r="CH256" s="115"/>
      <c r="CI256" s="115"/>
      <c r="CJ256" s="115"/>
      <c r="CL256" s="115"/>
      <c r="CM256" s="115"/>
      <c r="CN256" s="115"/>
      <c r="CO256" s="115"/>
      <c r="CP256" s="115"/>
      <c r="CQ256" s="115"/>
      <c r="CT256" s="115"/>
      <c r="CU256" s="115"/>
      <c r="CV256" s="115"/>
      <c r="CW256" s="115"/>
      <c r="CX256" s="115"/>
      <c r="CY256" s="115"/>
      <c r="CZ256" s="115"/>
      <c r="DA256" s="115"/>
      <c r="DB256" s="115"/>
      <c r="DC256" s="115"/>
      <c r="DF256" s="115"/>
      <c r="DG256" s="115"/>
      <c r="DJ256" s="115"/>
      <c r="DK256" s="115"/>
      <c r="DN256" s="115"/>
      <c r="DO256" s="115"/>
      <c r="DR256" s="115"/>
      <c r="DS256" s="115"/>
      <c r="DV256" s="115"/>
      <c r="DW256" s="115"/>
      <c r="DX256" s="115"/>
      <c r="DY256" s="115"/>
      <c r="DZ256" s="115"/>
      <c r="EA256" s="115"/>
      <c r="EB256" s="115"/>
      <c r="ED256" s="115"/>
      <c r="EE256" s="115"/>
      <c r="EF256" s="140"/>
      <c r="EH256" s="115"/>
      <c r="EI256" s="115"/>
      <c r="EL256" s="115"/>
      <c r="EM256" s="115"/>
      <c r="EP256" s="115"/>
      <c r="EQ256" s="115"/>
      <c r="ER256" s="115"/>
      <c r="ES256" s="115"/>
      <c r="ET256" s="115"/>
      <c r="EU256" s="115"/>
      <c r="EV256" s="115"/>
      <c r="EW256" s="115"/>
      <c r="EX256" s="115"/>
      <c r="EY256" s="115"/>
      <c r="FB256" s="115"/>
      <c r="FC256" s="115"/>
      <c r="FD256" s="140"/>
      <c r="FF256" s="115"/>
      <c r="FG256" s="115"/>
      <c r="FH256" s="140"/>
      <c r="FJ256" s="115"/>
      <c r="FK256" s="115"/>
      <c r="FL256" s="140"/>
      <c r="FN256" s="115"/>
      <c r="FO256" s="115"/>
      <c r="FP256" s="140"/>
      <c r="FR256" s="115"/>
      <c r="FS256" s="115"/>
      <c r="FV256" s="115"/>
      <c r="FW256" s="115"/>
      <c r="FZ256" s="140"/>
      <c r="GA256" s="140"/>
      <c r="GD256" s="140"/>
      <c r="GE256" s="140"/>
      <c r="GH256" s="115"/>
      <c r="GI256" s="115"/>
      <c r="GL256" s="115"/>
      <c r="GM256" s="115"/>
      <c r="GP256" s="115"/>
      <c r="GQ256" s="115"/>
      <c r="GT256" s="140"/>
      <c r="GU256" s="140"/>
      <c r="GX256" s="115"/>
      <c r="GY256" s="115"/>
      <c r="HB256" s="115"/>
      <c r="HC256" s="115"/>
      <c r="HF256" s="115"/>
      <c r="HG256" s="115"/>
      <c r="HJ256" s="115"/>
      <c r="HK256" s="115"/>
      <c r="HN256" s="115"/>
      <c r="HO256" s="115"/>
      <c r="HR256" s="115"/>
      <c r="HS256" s="115"/>
      <c r="HV256" s="115"/>
      <c r="HW256" s="115"/>
      <c r="ID256" s="115"/>
      <c r="IE256" s="115"/>
      <c r="IH256" s="115"/>
      <c r="II256" s="115"/>
      <c r="IL256" s="115"/>
      <c r="IM256" s="115"/>
      <c r="IP256" s="115"/>
      <c r="IQ256" s="115"/>
    </row>
    <row r="257" s="120" customFormat="true" ht="13.2" hidden="false" customHeight="false" outlineLevel="0" collapsed="false">
      <c r="C257" s="114"/>
      <c r="D257" s="114"/>
      <c r="E257" s="126"/>
      <c r="F257" s="126"/>
      <c r="G257" s="114"/>
      <c r="H257" s="114"/>
      <c r="I257" s="126"/>
      <c r="J257" s="126"/>
      <c r="K257" s="114"/>
      <c r="L257" s="114"/>
      <c r="M257" s="126"/>
      <c r="S257" s="114"/>
      <c r="T257" s="114"/>
    </row>
    <row r="258" s="120" customFormat="true" ht="13.2" hidden="false" customHeight="false" outlineLevel="0" collapsed="false">
      <c r="C258" s="115"/>
      <c r="D258" s="115"/>
      <c r="E258" s="126"/>
      <c r="F258" s="126"/>
      <c r="G258" s="115"/>
      <c r="H258" s="115"/>
      <c r="I258" s="126"/>
      <c r="J258" s="126"/>
      <c r="K258" s="115"/>
      <c r="L258" s="115"/>
      <c r="M258" s="126"/>
      <c r="S258" s="115"/>
      <c r="T258" s="115"/>
    </row>
    <row r="259" s="120" customFormat="true" ht="13.2" hidden="false" customHeight="false" outlineLevel="0" collapsed="false">
      <c r="C259" s="126"/>
      <c r="D259" s="126"/>
      <c r="E259" s="126"/>
      <c r="F259" s="126"/>
      <c r="G259" s="126"/>
      <c r="H259" s="126"/>
      <c r="I259" s="126"/>
      <c r="J259" s="126"/>
      <c r="K259" s="126"/>
      <c r="L259" s="126"/>
      <c r="M259" s="126"/>
    </row>
    <row r="260" s="120" customFormat="true" ht="13.2" hidden="false" customHeight="false" outlineLevel="0" collapsed="false">
      <c r="C260" s="126"/>
      <c r="D260" s="126"/>
      <c r="E260" s="126"/>
      <c r="F260" s="126"/>
      <c r="G260" s="126"/>
      <c r="H260" s="126"/>
      <c r="I260" s="126"/>
      <c r="J260" s="126"/>
      <c r="K260" s="126"/>
      <c r="L260" s="126"/>
      <c r="M260" s="126"/>
    </row>
    <row r="261" s="106" customFormat="true" ht="13.2" hidden="false" customHeight="false" outlineLevel="0" collapsed="false"/>
    <row r="262" s="120" customFormat="true" ht="42" hidden="false" customHeight="true" outlineLevel="0" collapsed="false">
      <c r="C262" s="130"/>
      <c r="D262" s="130"/>
      <c r="E262" s="126"/>
      <c r="F262" s="126"/>
      <c r="G262" s="130"/>
      <c r="H262" s="130"/>
      <c r="I262" s="126"/>
      <c r="J262" s="126"/>
      <c r="K262" s="130"/>
      <c r="L262" s="130"/>
      <c r="M262" s="126"/>
      <c r="N262" s="126"/>
      <c r="O262" s="130"/>
      <c r="P262" s="130"/>
      <c r="Q262" s="126"/>
      <c r="R262" s="126"/>
      <c r="S262" s="130"/>
      <c r="T262" s="130"/>
      <c r="U262" s="126"/>
      <c r="V262" s="126"/>
      <c r="W262" s="130"/>
      <c r="X262" s="130"/>
      <c r="AA262" s="130"/>
      <c r="AB262" s="130"/>
      <c r="AE262" s="130"/>
      <c r="AF262" s="130"/>
      <c r="AI262" s="130"/>
      <c r="AJ262" s="130"/>
      <c r="AM262" s="130"/>
      <c r="AN262" s="130"/>
      <c r="AQ262" s="130"/>
      <c r="AR262" s="130"/>
      <c r="AS262" s="133"/>
      <c r="AT262" s="131"/>
      <c r="AU262" s="131"/>
      <c r="AV262" s="130"/>
      <c r="AW262" s="133"/>
      <c r="AX262" s="131"/>
      <c r="AY262" s="131"/>
      <c r="AZ262" s="130"/>
      <c r="BA262" s="133"/>
      <c r="BB262" s="131"/>
      <c r="BC262" s="131"/>
      <c r="BD262" s="130"/>
      <c r="BE262" s="133"/>
      <c r="BF262" s="131"/>
      <c r="BG262" s="131"/>
      <c r="BH262" s="130"/>
      <c r="BI262" s="133"/>
      <c r="BJ262" s="131"/>
      <c r="BK262" s="131"/>
      <c r="BL262" s="130"/>
      <c r="BM262" s="133"/>
      <c r="BN262" s="131"/>
      <c r="BO262" s="131"/>
      <c r="BP262" s="130"/>
      <c r="BQ262" s="133"/>
      <c r="BR262" s="131"/>
      <c r="BS262" s="131"/>
      <c r="BT262" s="130"/>
      <c r="BU262" s="133"/>
      <c r="BV262" s="131"/>
      <c r="BW262" s="131"/>
      <c r="BX262" s="130"/>
      <c r="BY262" s="133"/>
      <c r="BZ262" s="131"/>
      <c r="CA262" s="131"/>
      <c r="CB262" s="130"/>
      <c r="CC262" s="133"/>
      <c r="CD262" s="131"/>
      <c r="CE262" s="131"/>
      <c r="CF262" s="130"/>
      <c r="CG262" s="133"/>
      <c r="CH262" s="131"/>
      <c r="CI262" s="131"/>
      <c r="CJ262" s="130"/>
      <c r="CK262" s="133"/>
      <c r="CL262" s="131"/>
      <c r="CM262" s="131"/>
      <c r="CN262" s="130"/>
      <c r="CO262" s="133"/>
      <c r="CP262" s="131"/>
      <c r="CQ262" s="131"/>
      <c r="CS262" s="133"/>
      <c r="CT262" s="131"/>
      <c r="CU262" s="131"/>
      <c r="CV262" s="130"/>
      <c r="CW262" s="133"/>
      <c r="CX262" s="131"/>
      <c r="CY262" s="131"/>
      <c r="CZ262" s="130"/>
      <c r="DA262" s="133"/>
      <c r="DB262" s="131"/>
      <c r="DC262" s="131"/>
      <c r="DE262" s="133"/>
      <c r="DF262" s="131"/>
      <c r="DG262" s="131"/>
      <c r="DI262" s="133"/>
      <c r="DJ262" s="131"/>
      <c r="DK262" s="131"/>
      <c r="DM262" s="133"/>
      <c r="DN262" s="131"/>
      <c r="DO262" s="131"/>
      <c r="DQ262" s="133"/>
      <c r="DR262" s="131"/>
      <c r="DS262" s="131"/>
      <c r="DU262" s="133"/>
      <c r="DV262" s="131"/>
      <c r="DW262" s="131"/>
      <c r="DX262" s="130"/>
      <c r="DY262" s="133"/>
      <c r="DZ262" s="131"/>
      <c r="EA262" s="131"/>
      <c r="EB262" s="130"/>
      <c r="EC262" s="133"/>
      <c r="ED262" s="131"/>
      <c r="EE262" s="131"/>
      <c r="EF262" s="132"/>
      <c r="EG262" s="133"/>
      <c r="EH262" s="131"/>
      <c r="EI262" s="131"/>
      <c r="EK262" s="133"/>
      <c r="EL262" s="131"/>
      <c r="EM262" s="131"/>
      <c r="EO262" s="133"/>
      <c r="EP262" s="131"/>
      <c r="EQ262" s="131"/>
      <c r="ER262" s="130"/>
      <c r="ES262" s="130"/>
      <c r="ET262" s="132"/>
      <c r="EU262" s="132"/>
      <c r="EV262" s="130"/>
      <c r="EW262" s="130"/>
      <c r="EX262" s="132"/>
      <c r="EY262" s="132"/>
      <c r="FA262" s="133"/>
      <c r="FB262" s="131"/>
      <c r="FC262" s="131"/>
      <c r="FD262" s="132"/>
      <c r="FE262" s="133"/>
      <c r="FF262" s="131"/>
      <c r="FG262" s="131"/>
      <c r="FH262" s="132"/>
      <c r="FI262" s="133"/>
      <c r="FJ262" s="131"/>
      <c r="FK262" s="131"/>
      <c r="FL262" s="132"/>
      <c r="FM262" s="133"/>
      <c r="FN262" s="131"/>
      <c r="FO262" s="131"/>
      <c r="FP262" s="132"/>
      <c r="FR262" s="132"/>
      <c r="FS262" s="132"/>
      <c r="FU262" s="133"/>
      <c r="FV262" s="131"/>
      <c r="FW262" s="131"/>
      <c r="FY262" s="133"/>
      <c r="FZ262" s="131"/>
      <c r="GA262" s="131"/>
      <c r="GC262" s="133"/>
      <c r="GD262" s="131"/>
      <c r="GE262" s="131"/>
      <c r="GG262" s="133"/>
      <c r="GH262" s="131"/>
      <c r="GI262" s="131"/>
      <c r="GK262" s="133"/>
      <c r="GL262" s="131"/>
      <c r="GM262" s="131"/>
      <c r="GO262" s="133"/>
      <c r="GP262" s="131"/>
      <c r="GQ262" s="131"/>
      <c r="GS262" s="133"/>
      <c r="GT262" s="131"/>
      <c r="GU262" s="131"/>
      <c r="GW262" s="133"/>
      <c r="GX262" s="131"/>
      <c r="GY262" s="131"/>
      <c r="HA262" s="133"/>
      <c r="HB262" s="131"/>
      <c r="HC262" s="131"/>
      <c r="HE262" s="133"/>
      <c r="HF262" s="131"/>
      <c r="HG262" s="131"/>
      <c r="HI262" s="133"/>
      <c r="HJ262" s="131"/>
      <c r="HK262" s="131"/>
      <c r="HM262" s="133"/>
      <c r="HN262" s="131"/>
      <c r="HO262" s="131"/>
      <c r="HQ262" s="133"/>
      <c r="HR262" s="131"/>
      <c r="HS262" s="131"/>
      <c r="HU262" s="133"/>
      <c r="HV262" s="131"/>
      <c r="HW262" s="131"/>
      <c r="HY262" s="133"/>
      <c r="HZ262" s="131"/>
      <c r="IA262" s="131"/>
      <c r="IC262" s="133"/>
      <c r="ID262" s="131"/>
      <c r="IE262" s="131"/>
      <c r="IG262" s="133"/>
      <c r="IH262" s="131"/>
      <c r="II262" s="131"/>
      <c r="IL262" s="132"/>
      <c r="IM262" s="132"/>
      <c r="IP262" s="132"/>
      <c r="IQ262" s="132"/>
    </row>
    <row r="263" s="120" customFormat="true" ht="30" hidden="false" customHeight="true" outlineLevel="0" collapsed="false">
      <c r="C263" s="130"/>
      <c r="D263" s="130"/>
      <c r="E263" s="126"/>
      <c r="F263" s="126"/>
      <c r="G263" s="130"/>
      <c r="H263" s="130"/>
      <c r="I263" s="126"/>
      <c r="J263" s="126"/>
      <c r="K263" s="130"/>
      <c r="L263" s="130"/>
      <c r="M263" s="126"/>
      <c r="N263" s="126"/>
      <c r="O263" s="130"/>
      <c r="P263" s="130"/>
      <c r="Q263" s="126"/>
      <c r="R263" s="126"/>
      <c r="S263" s="130"/>
      <c r="T263" s="130"/>
      <c r="U263" s="126"/>
      <c r="V263" s="126"/>
      <c r="W263" s="130"/>
      <c r="X263" s="130"/>
      <c r="AA263" s="130"/>
      <c r="AB263" s="130"/>
      <c r="AE263" s="130"/>
      <c r="AF263" s="130"/>
      <c r="AI263" s="130"/>
      <c r="AJ263" s="130"/>
      <c r="AM263" s="130"/>
      <c r="AN263" s="130"/>
      <c r="AQ263" s="130"/>
      <c r="AR263" s="130"/>
      <c r="AT263" s="131"/>
      <c r="AU263" s="131"/>
      <c r="AV263" s="130"/>
      <c r="AX263" s="131"/>
      <c r="AY263" s="131"/>
      <c r="AZ263" s="130"/>
      <c r="BB263" s="131"/>
      <c r="BC263" s="131"/>
      <c r="BD263" s="130"/>
      <c r="BF263" s="131"/>
      <c r="BG263" s="131"/>
      <c r="BH263" s="130"/>
      <c r="BJ263" s="131"/>
      <c r="BK263" s="131"/>
      <c r="BL263" s="130"/>
      <c r="BN263" s="131"/>
      <c r="BO263" s="131"/>
      <c r="BP263" s="130"/>
      <c r="BR263" s="131"/>
      <c r="BS263" s="131"/>
      <c r="BT263" s="130"/>
      <c r="BV263" s="131"/>
      <c r="BW263" s="131"/>
      <c r="BX263" s="130"/>
      <c r="BZ263" s="131"/>
      <c r="CA263" s="131"/>
      <c r="CB263" s="130"/>
      <c r="CD263" s="131"/>
      <c r="CE263" s="131"/>
      <c r="CF263" s="130"/>
      <c r="CH263" s="131"/>
      <c r="CI263" s="131"/>
      <c r="CJ263" s="130"/>
      <c r="CL263" s="131"/>
      <c r="CM263" s="131"/>
      <c r="CN263" s="130"/>
      <c r="CO263" s="130"/>
      <c r="CP263" s="131"/>
      <c r="CQ263" s="131"/>
      <c r="CT263" s="131"/>
      <c r="CU263" s="131"/>
      <c r="CV263" s="130"/>
      <c r="CW263" s="130"/>
      <c r="CX263" s="131"/>
      <c r="CY263" s="131"/>
      <c r="CZ263" s="130"/>
      <c r="DA263" s="130"/>
      <c r="DB263" s="131"/>
      <c r="DC263" s="131"/>
      <c r="DF263" s="131"/>
      <c r="DG263" s="131"/>
      <c r="DJ263" s="131"/>
      <c r="DK263" s="131"/>
      <c r="DN263" s="131"/>
      <c r="DO263" s="131"/>
      <c r="DR263" s="131"/>
      <c r="DS263" s="131"/>
      <c r="DV263" s="131"/>
      <c r="DW263" s="131"/>
      <c r="DX263" s="130"/>
      <c r="DY263" s="130"/>
      <c r="DZ263" s="131"/>
      <c r="EA263" s="131"/>
      <c r="EB263" s="130"/>
      <c r="ED263" s="131"/>
      <c r="EE263" s="131"/>
      <c r="EF263" s="132"/>
      <c r="EH263" s="131"/>
      <c r="EI263" s="131"/>
      <c r="EL263" s="131"/>
      <c r="EM263" s="131"/>
      <c r="EP263" s="131"/>
      <c r="EQ263" s="131"/>
      <c r="ER263" s="130"/>
      <c r="ES263" s="130"/>
      <c r="ET263" s="132"/>
      <c r="EU263" s="132"/>
      <c r="EV263" s="130"/>
      <c r="EW263" s="130"/>
      <c r="EX263" s="132"/>
      <c r="EY263" s="132"/>
      <c r="FB263" s="131"/>
      <c r="FC263" s="131"/>
      <c r="FD263" s="132"/>
      <c r="FF263" s="131"/>
      <c r="FG263" s="131"/>
      <c r="FH263" s="132"/>
      <c r="FJ263" s="131"/>
      <c r="FK263" s="131"/>
      <c r="FL263" s="132"/>
      <c r="FN263" s="131"/>
      <c r="FO263" s="131"/>
      <c r="FP263" s="132"/>
      <c r="FR263" s="132"/>
      <c r="FS263" s="132"/>
      <c r="FV263" s="131"/>
      <c r="FW263" s="131"/>
      <c r="FZ263" s="131"/>
      <c r="GA263" s="131"/>
      <c r="GD263" s="131"/>
      <c r="GE263" s="131"/>
      <c r="GH263" s="131"/>
      <c r="GI263" s="131"/>
      <c r="GL263" s="131"/>
      <c r="GM263" s="131"/>
      <c r="GP263" s="131"/>
      <c r="GQ263" s="131"/>
      <c r="GT263" s="131"/>
      <c r="GU263" s="131"/>
      <c r="GX263" s="131"/>
      <c r="GY263" s="131"/>
      <c r="HB263" s="131"/>
      <c r="HC263" s="131"/>
      <c r="HF263" s="131"/>
      <c r="HG263" s="131"/>
      <c r="HJ263" s="131"/>
      <c r="HK263" s="131"/>
      <c r="HN263" s="131"/>
      <c r="HO263" s="131"/>
      <c r="HR263" s="131"/>
      <c r="HS263" s="131"/>
      <c r="HV263" s="131"/>
      <c r="HW263" s="131"/>
      <c r="HZ263" s="131"/>
      <c r="IA263" s="131"/>
      <c r="ID263" s="131"/>
      <c r="IE263" s="131"/>
      <c r="IH263" s="131"/>
      <c r="II263" s="131"/>
      <c r="IL263" s="132"/>
      <c r="IM263" s="132"/>
      <c r="IP263" s="132"/>
      <c r="IQ263" s="132"/>
    </row>
    <row r="264" s="120" customFormat="true" ht="13.2" hidden="false" customHeight="false" outlineLevel="0" collapsed="false">
      <c r="C264" s="135"/>
      <c r="D264" s="135"/>
      <c r="E264" s="126"/>
      <c r="F264" s="126"/>
      <c r="G264" s="135"/>
      <c r="H264" s="135"/>
      <c r="I264" s="126"/>
      <c r="J264" s="126"/>
      <c r="K264" s="135"/>
      <c r="L264" s="135"/>
      <c r="M264" s="126"/>
      <c r="N264" s="126"/>
      <c r="O264" s="135"/>
      <c r="P264" s="135"/>
      <c r="Q264" s="126"/>
      <c r="R264" s="126"/>
      <c r="S264" s="135"/>
      <c r="T264" s="135"/>
      <c r="U264" s="126"/>
      <c r="V264" s="126"/>
      <c r="W264" s="135"/>
      <c r="X264" s="135"/>
      <c r="AA264" s="135"/>
      <c r="AB264" s="135"/>
      <c r="AE264" s="135"/>
      <c r="AF264" s="135"/>
      <c r="AI264" s="135"/>
      <c r="AJ264" s="135"/>
      <c r="AM264" s="135"/>
      <c r="AN264" s="135"/>
      <c r="AQ264" s="135"/>
      <c r="AR264" s="135"/>
      <c r="AT264" s="136"/>
      <c r="AU264" s="136"/>
      <c r="AV264" s="135"/>
      <c r="AX264" s="136"/>
      <c r="AY264" s="136"/>
      <c r="AZ264" s="135"/>
      <c r="BB264" s="136"/>
      <c r="BC264" s="136"/>
      <c r="BD264" s="135"/>
      <c r="BF264" s="136"/>
      <c r="BG264" s="136"/>
      <c r="BH264" s="135"/>
      <c r="BJ264" s="136"/>
      <c r="BK264" s="136"/>
      <c r="BL264" s="135"/>
      <c r="BN264" s="136"/>
      <c r="BO264" s="136"/>
      <c r="BP264" s="135"/>
      <c r="BR264" s="136"/>
      <c r="BS264" s="136"/>
      <c r="BT264" s="135"/>
      <c r="BV264" s="136"/>
      <c r="BW264" s="136"/>
      <c r="BX264" s="135"/>
      <c r="BZ264" s="136"/>
      <c r="CA264" s="136"/>
      <c r="CB264" s="135"/>
      <c r="CD264" s="136"/>
      <c r="CE264" s="136"/>
      <c r="CF264" s="135"/>
      <c r="CH264" s="136"/>
      <c r="CI264" s="136"/>
      <c r="CJ264" s="135"/>
      <c r="CL264" s="136"/>
      <c r="CM264" s="136"/>
      <c r="CN264" s="135"/>
      <c r="CO264" s="135"/>
      <c r="CP264" s="136"/>
      <c r="CQ264" s="136"/>
      <c r="CT264" s="136"/>
      <c r="CU264" s="136"/>
      <c r="CV264" s="135"/>
      <c r="CW264" s="135"/>
      <c r="CX264" s="136"/>
      <c r="CY264" s="136"/>
      <c r="CZ264" s="135"/>
      <c r="DA264" s="135"/>
      <c r="DB264" s="136"/>
      <c r="DC264" s="136"/>
      <c r="DF264" s="136"/>
      <c r="DG264" s="136"/>
      <c r="DJ264" s="136"/>
      <c r="DK264" s="136"/>
      <c r="DN264" s="136"/>
      <c r="DO264" s="136"/>
      <c r="DR264" s="136"/>
      <c r="DS264" s="136"/>
      <c r="DV264" s="136"/>
      <c r="DW264" s="136"/>
      <c r="DX264" s="135"/>
      <c r="DY264" s="135"/>
      <c r="DZ264" s="136"/>
      <c r="EA264" s="136"/>
      <c r="EB264" s="135"/>
      <c r="ED264" s="136"/>
      <c r="EE264" s="136"/>
      <c r="EF264" s="136"/>
      <c r="EH264" s="136"/>
      <c r="EI264" s="136"/>
      <c r="EL264" s="136"/>
      <c r="EM264" s="136"/>
      <c r="EP264" s="136"/>
      <c r="EQ264" s="136"/>
      <c r="ER264" s="135"/>
      <c r="ES264" s="135"/>
      <c r="ET264" s="136"/>
      <c r="EU264" s="136"/>
      <c r="EV264" s="135"/>
      <c r="EW264" s="135"/>
      <c r="EX264" s="136"/>
      <c r="EY264" s="136"/>
      <c r="FB264" s="136"/>
      <c r="FC264" s="136"/>
      <c r="FD264" s="136"/>
      <c r="FF264" s="136"/>
      <c r="FG264" s="136"/>
      <c r="FH264" s="136"/>
      <c r="FJ264" s="136"/>
      <c r="FK264" s="136"/>
      <c r="FL264" s="136"/>
      <c r="FN264" s="136"/>
      <c r="FO264" s="136"/>
      <c r="FP264" s="136"/>
      <c r="FR264" s="136"/>
      <c r="FS264" s="136"/>
      <c r="FV264" s="136"/>
      <c r="FW264" s="136"/>
      <c r="FZ264" s="136"/>
      <c r="GA264" s="136"/>
      <c r="GD264" s="136"/>
      <c r="GE264" s="136"/>
      <c r="GH264" s="136"/>
      <c r="GI264" s="136"/>
      <c r="GL264" s="136"/>
      <c r="GM264" s="136"/>
      <c r="GP264" s="136"/>
      <c r="GQ264" s="136"/>
      <c r="GT264" s="136"/>
      <c r="GU264" s="136"/>
      <c r="GX264" s="136"/>
      <c r="GY264" s="136"/>
      <c r="HB264" s="136"/>
      <c r="HC264" s="136"/>
      <c r="HF264" s="136"/>
      <c r="HG264" s="136"/>
      <c r="HJ264" s="136"/>
      <c r="HK264" s="136"/>
      <c r="HN264" s="136"/>
      <c r="HO264" s="136"/>
      <c r="HR264" s="136"/>
      <c r="HS264" s="136"/>
      <c r="HV264" s="136"/>
      <c r="HW264" s="136"/>
      <c r="HZ264" s="136"/>
      <c r="IA264" s="136"/>
      <c r="ID264" s="136"/>
      <c r="IE264" s="136"/>
      <c r="IH264" s="136"/>
      <c r="II264" s="136"/>
      <c r="IL264" s="136"/>
      <c r="IM264" s="136"/>
      <c r="IP264" s="136"/>
      <c r="IQ264" s="136"/>
    </row>
    <row r="265" s="120" customFormat="true" ht="10.2" hidden="false" customHeight="true" outlineLevel="0" collapsed="false">
      <c r="C265" s="114"/>
      <c r="D265" s="114"/>
      <c r="E265" s="126"/>
      <c r="F265" s="126"/>
      <c r="G265" s="114"/>
      <c r="H265" s="114"/>
      <c r="I265" s="126"/>
      <c r="J265" s="126"/>
      <c r="K265" s="114"/>
      <c r="L265" s="114"/>
      <c r="M265" s="126"/>
      <c r="N265" s="126"/>
      <c r="O265" s="114"/>
      <c r="P265" s="114"/>
      <c r="Q265" s="126"/>
      <c r="R265" s="126"/>
      <c r="S265" s="114"/>
      <c r="T265" s="114"/>
      <c r="U265" s="126"/>
      <c r="V265" s="126"/>
      <c r="W265" s="114"/>
      <c r="X265" s="114"/>
      <c r="AA265" s="114"/>
      <c r="AB265" s="114"/>
      <c r="AE265" s="114"/>
      <c r="AF265" s="114"/>
      <c r="AI265" s="114"/>
      <c r="AJ265" s="114"/>
      <c r="AM265" s="114"/>
      <c r="AN265" s="114"/>
      <c r="AQ265" s="114"/>
      <c r="AR265" s="114"/>
      <c r="AT265" s="114"/>
      <c r="AU265" s="114"/>
      <c r="AV265" s="114"/>
      <c r="AX265" s="114"/>
      <c r="AY265" s="114"/>
      <c r="AZ265" s="114"/>
      <c r="BB265" s="114"/>
      <c r="BC265" s="114"/>
      <c r="BD265" s="114"/>
      <c r="BF265" s="114"/>
      <c r="BG265" s="114"/>
      <c r="BH265" s="114"/>
      <c r="BJ265" s="114"/>
      <c r="BK265" s="114"/>
      <c r="BL265" s="114"/>
      <c r="BN265" s="114"/>
      <c r="BO265" s="114"/>
      <c r="BP265" s="114"/>
      <c r="BR265" s="114"/>
      <c r="BS265" s="114"/>
      <c r="BT265" s="114"/>
      <c r="BV265" s="114"/>
      <c r="BW265" s="114"/>
      <c r="BX265" s="114"/>
      <c r="BZ265" s="114"/>
      <c r="CA265" s="114"/>
      <c r="CB265" s="114"/>
      <c r="CD265" s="114"/>
      <c r="CE265" s="114"/>
      <c r="CF265" s="114"/>
      <c r="CH265" s="114"/>
      <c r="CI265" s="114"/>
      <c r="CJ265" s="114"/>
      <c r="CL265" s="114"/>
      <c r="CM265" s="114"/>
      <c r="CN265" s="114"/>
      <c r="CO265" s="114"/>
      <c r="CP265" s="114"/>
      <c r="CQ265" s="114"/>
      <c r="CT265" s="114"/>
      <c r="CU265" s="114"/>
      <c r="CV265" s="114"/>
      <c r="CW265" s="114"/>
      <c r="CX265" s="114"/>
      <c r="CY265" s="114"/>
      <c r="CZ265" s="114"/>
      <c r="DA265" s="114"/>
      <c r="DB265" s="114"/>
      <c r="DC265" s="114"/>
      <c r="DF265" s="114"/>
      <c r="DG265" s="114"/>
      <c r="DJ265" s="114"/>
      <c r="DK265" s="114"/>
      <c r="DN265" s="114"/>
      <c r="DO265" s="114"/>
      <c r="DR265" s="114"/>
      <c r="DS265" s="114"/>
      <c r="DV265" s="114"/>
      <c r="DW265" s="114"/>
      <c r="DX265" s="114"/>
      <c r="DY265" s="114"/>
      <c r="DZ265" s="114"/>
      <c r="EA265" s="114"/>
      <c r="EB265" s="114"/>
      <c r="ED265" s="114"/>
      <c r="EE265" s="114"/>
      <c r="EF265" s="114"/>
      <c r="EH265" s="114"/>
      <c r="EI265" s="114"/>
      <c r="EL265" s="114"/>
      <c r="EM265" s="114"/>
      <c r="EP265" s="114"/>
      <c r="EQ265" s="114"/>
      <c r="ER265" s="114"/>
      <c r="ES265" s="114"/>
      <c r="ET265" s="114"/>
      <c r="EU265" s="114"/>
      <c r="EV265" s="114"/>
      <c r="EW265" s="114"/>
      <c r="EX265" s="114"/>
      <c r="EY265" s="114"/>
      <c r="FB265" s="114"/>
      <c r="FC265" s="114"/>
      <c r="FD265" s="114"/>
      <c r="FF265" s="114"/>
      <c r="FG265" s="114"/>
      <c r="FH265" s="114"/>
      <c r="FJ265" s="114"/>
      <c r="FK265" s="114"/>
      <c r="FL265" s="114"/>
      <c r="FN265" s="114"/>
      <c r="FO265" s="114"/>
      <c r="FP265" s="114"/>
      <c r="FR265" s="114"/>
      <c r="FS265" s="114"/>
      <c r="FV265" s="114"/>
      <c r="FW265" s="114"/>
      <c r="FZ265" s="114"/>
      <c r="GA265" s="114"/>
      <c r="GD265" s="114"/>
      <c r="GE265" s="114"/>
      <c r="GH265" s="114"/>
      <c r="GI265" s="114"/>
      <c r="GL265" s="114"/>
      <c r="GM265" s="114"/>
      <c r="GP265" s="114"/>
      <c r="GQ265" s="114"/>
      <c r="GT265" s="114"/>
      <c r="GU265" s="114"/>
      <c r="GX265" s="114"/>
      <c r="GY265" s="114"/>
      <c r="HB265" s="114"/>
      <c r="HC265" s="114"/>
      <c r="HF265" s="114"/>
      <c r="HG265" s="114"/>
      <c r="HJ265" s="114"/>
      <c r="HK265" s="114"/>
      <c r="HN265" s="114"/>
      <c r="HO265" s="114"/>
      <c r="HR265" s="114"/>
      <c r="HS265" s="114"/>
      <c r="HV265" s="114"/>
      <c r="HW265" s="114"/>
      <c r="HZ265" s="114"/>
      <c r="IA265" s="114"/>
      <c r="ID265" s="114"/>
      <c r="IE265" s="114"/>
      <c r="IH265" s="114"/>
      <c r="II265" s="114"/>
      <c r="IL265" s="114"/>
      <c r="IM265" s="114"/>
      <c r="IP265" s="114"/>
      <c r="IQ265" s="114"/>
    </row>
    <row r="266" s="120" customFormat="true" ht="99" hidden="false" customHeight="true" outlineLevel="0" collapsed="false">
      <c r="C266" s="115"/>
      <c r="D266" s="115"/>
      <c r="E266" s="126"/>
      <c r="F266" s="126"/>
      <c r="G266" s="115"/>
      <c r="H266" s="115"/>
      <c r="I266" s="126"/>
      <c r="J266" s="126"/>
      <c r="K266" s="115"/>
      <c r="L266" s="115"/>
      <c r="M266" s="126"/>
      <c r="O266" s="115"/>
      <c r="P266" s="115"/>
      <c r="S266" s="115"/>
      <c r="T266" s="115"/>
      <c r="W266" s="115"/>
      <c r="X266" s="115"/>
      <c r="AA266" s="115"/>
      <c r="AB266" s="115"/>
      <c r="AE266" s="115"/>
      <c r="AF266" s="115"/>
      <c r="AI266" s="115"/>
      <c r="AJ266" s="115"/>
      <c r="AM266" s="115"/>
      <c r="AN266" s="115"/>
      <c r="AQ266" s="115"/>
      <c r="AR266" s="115"/>
      <c r="AT266" s="115"/>
      <c r="AU266" s="115"/>
      <c r="AV266" s="115"/>
      <c r="AX266" s="115"/>
      <c r="AY266" s="115"/>
      <c r="AZ266" s="115"/>
      <c r="BB266" s="115"/>
      <c r="BC266" s="115"/>
      <c r="BD266" s="115"/>
      <c r="BF266" s="115"/>
      <c r="BG266" s="115"/>
      <c r="BH266" s="115"/>
      <c r="BJ266" s="115"/>
      <c r="BK266" s="115"/>
      <c r="BL266" s="115"/>
      <c r="BN266" s="115"/>
      <c r="BO266" s="115"/>
      <c r="BP266" s="115"/>
      <c r="BR266" s="115"/>
      <c r="BS266" s="115"/>
      <c r="BT266" s="115"/>
      <c r="BV266" s="115"/>
      <c r="BW266" s="115"/>
      <c r="BX266" s="115"/>
      <c r="BZ266" s="115"/>
      <c r="CA266" s="115"/>
      <c r="CB266" s="115"/>
      <c r="CD266" s="115"/>
      <c r="CE266" s="115"/>
      <c r="CF266" s="115"/>
      <c r="CH266" s="115"/>
      <c r="CI266" s="115"/>
      <c r="CJ266" s="115"/>
      <c r="CL266" s="115"/>
      <c r="CM266" s="115"/>
      <c r="CN266" s="115"/>
      <c r="CO266" s="115"/>
      <c r="CP266" s="115"/>
      <c r="CQ266" s="115"/>
      <c r="CT266" s="115"/>
      <c r="CU266" s="115"/>
      <c r="CV266" s="115"/>
      <c r="CW266" s="115"/>
      <c r="CX266" s="115"/>
      <c r="CY266" s="115"/>
      <c r="CZ266" s="115"/>
      <c r="DA266" s="115"/>
      <c r="DB266" s="115"/>
      <c r="DC266" s="115"/>
      <c r="DF266" s="115"/>
      <c r="DG266" s="115"/>
      <c r="DJ266" s="115"/>
      <c r="DK266" s="115"/>
      <c r="DN266" s="115"/>
      <c r="DO266" s="115"/>
      <c r="DR266" s="115"/>
      <c r="DS266" s="115"/>
      <c r="DV266" s="115"/>
      <c r="DW266" s="115"/>
      <c r="DX266" s="115"/>
      <c r="DY266" s="115"/>
      <c r="DZ266" s="115"/>
      <c r="EA266" s="115"/>
      <c r="EB266" s="115"/>
      <c r="ED266" s="115"/>
      <c r="EE266" s="115"/>
      <c r="EF266" s="140"/>
      <c r="EH266" s="115"/>
      <c r="EI266" s="115"/>
      <c r="EL266" s="115"/>
      <c r="EM266" s="115"/>
      <c r="EP266" s="115"/>
      <c r="EQ266" s="115"/>
      <c r="ER266" s="115"/>
      <c r="ES266" s="115"/>
      <c r="ET266" s="115"/>
      <c r="EU266" s="115"/>
      <c r="EV266" s="115"/>
      <c r="EW266" s="115"/>
      <c r="EX266" s="140"/>
      <c r="EY266" s="140"/>
      <c r="FB266" s="115"/>
      <c r="FC266" s="115"/>
      <c r="FD266" s="140"/>
      <c r="FF266" s="115"/>
      <c r="FG266" s="115"/>
      <c r="FH266" s="140"/>
      <c r="FJ266" s="115"/>
      <c r="FK266" s="115"/>
      <c r="FL266" s="140"/>
      <c r="FN266" s="115"/>
      <c r="FO266" s="115"/>
      <c r="FP266" s="140"/>
      <c r="FR266" s="140"/>
      <c r="FS266" s="140"/>
      <c r="FV266" s="115"/>
      <c r="FW266" s="115"/>
      <c r="FZ266" s="115"/>
      <c r="GA266" s="115"/>
      <c r="GD266" s="115"/>
      <c r="GE266" s="115"/>
      <c r="GH266" s="115"/>
      <c r="GI266" s="115"/>
      <c r="GL266" s="115"/>
      <c r="GM266" s="115"/>
      <c r="GP266" s="115"/>
      <c r="GQ266" s="115"/>
      <c r="GT266" s="115"/>
      <c r="GU266" s="115"/>
      <c r="GX266" s="115"/>
      <c r="GY266" s="115"/>
      <c r="HB266" s="115"/>
      <c r="HC266" s="115"/>
      <c r="HF266" s="115"/>
      <c r="HG266" s="115"/>
      <c r="HJ266" s="115"/>
      <c r="HK266" s="115"/>
      <c r="HN266" s="115"/>
      <c r="HO266" s="115"/>
      <c r="HR266" s="115"/>
      <c r="HS266" s="115"/>
      <c r="HV266" s="115"/>
      <c r="HW266" s="115"/>
      <c r="HZ266" s="115"/>
      <c r="IA266" s="115"/>
      <c r="ID266" s="115"/>
      <c r="IE266" s="115"/>
      <c r="IH266" s="115"/>
      <c r="II266" s="115"/>
      <c r="IL266" s="115"/>
      <c r="IM266" s="115"/>
      <c r="IP266" s="115"/>
      <c r="IQ266" s="115"/>
    </row>
    <row r="267" s="120" customFormat="true" ht="13.2" hidden="false" customHeight="false" outlineLevel="0" collapsed="false">
      <c r="C267" s="114"/>
      <c r="D267" s="114"/>
      <c r="E267" s="126"/>
      <c r="F267" s="126"/>
      <c r="G267" s="114"/>
      <c r="H267" s="114"/>
      <c r="I267" s="126"/>
      <c r="J267" s="126"/>
      <c r="K267" s="114"/>
      <c r="L267" s="114"/>
      <c r="M267" s="126"/>
      <c r="S267" s="114"/>
      <c r="T267" s="114"/>
    </row>
    <row r="268" s="120" customFormat="true" ht="13.2" hidden="false" customHeight="false" outlineLevel="0" collapsed="false">
      <c r="C268" s="115"/>
      <c r="D268" s="115"/>
      <c r="E268" s="126"/>
      <c r="F268" s="126"/>
      <c r="G268" s="115"/>
      <c r="H268" s="115"/>
      <c r="I268" s="126"/>
      <c r="J268" s="126"/>
      <c r="K268" s="115"/>
      <c r="L268" s="115"/>
      <c r="M268" s="126"/>
      <c r="S268" s="115"/>
      <c r="T268" s="115"/>
    </row>
    <row r="269" s="120" customFormat="true" ht="13.2" hidden="false" customHeight="false" outlineLevel="0" collapsed="false">
      <c r="C269" s="126"/>
      <c r="D269" s="126"/>
      <c r="E269" s="126"/>
      <c r="F269" s="126"/>
      <c r="G269" s="126"/>
      <c r="H269" s="126"/>
      <c r="I269" s="126"/>
      <c r="J269" s="126"/>
      <c r="K269" s="126"/>
      <c r="L269" s="126"/>
      <c r="M269" s="126"/>
    </row>
    <row r="270" s="120" customFormat="true" ht="13.2" hidden="false" customHeight="false" outlineLevel="0" collapsed="false">
      <c r="C270" s="126"/>
      <c r="D270" s="126"/>
      <c r="E270" s="126"/>
      <c r="F270" s="126"/>
      <c r="G270" s="126"/>
      <c r="H270" s="126"/>
      <c r="I270" s="126"/>
      <c r="J270" s="126"/>
      <c r="K270" s="126"/>
      <c r="L270" s="126"/>
      <c r="M270" s="126"/>
    </row>
    <row r="271" s="106" customFormat="true" ht="13.2" hidden="false" customHeight="false" outlineLevel="0" collapsed="false"/>
    <row r="272" s="120" customFormat="true" ht="42" hidden="false" customHeight="true" outlineLevel="0" collapsed="false">
      <c r="C272" s="130"/>
      <c r="D272" s="130"/>
      <c r="E272" s="126"/>
      <c r="F272" s="126"/>
      <c r="G272" s="130"/>
      <c r="H272" s="130"/>
      <c r="I272" s="126"/>
      <c r="J272" s="126"/>
      <c r="K272" s="130"/>
      <c r="L272" s="130"/>
      <c r="M272" s="126"/>
      <c r="N272" s="126"/>
      <c r="O272" s="130"/>
      <c r="P272" s="130"/>
      <c r="Q272" s="126"/>
      <c r="R272" s="126"/>
      <c r="S272" s="130"/>
      <c r="T272" s="130"/>
      <c r="U272" s="126"/>
      <c r="V272" s="126"/>
      <c r="W272" s="130"/>
      <c r="X272" s="130"/>
      <c r="AA272" s="130"/>
      <c r="AB272" s="130"/>
      <c r="AE272" s="130"/>
      <c r="AF272" s="130"/>
      <c r="AI272" s="130"/>
      <c r="AJ272" s="130"/>
      <c r="AM272" s="130"/>
      <c r="AN272" s="130"/>
      <c r="AQ272" s="130"/>
      <c r="AR272" s="130"/>
      <c r="AU272" s="130"/>
      <c r="AV272" s="130"/>
      <c r="AW272" s="133"/>
      <c r="AX272" s="131"/>
      <c r="AY272" s="131"/>
      <c r="AZ272" s="130"/>
      <c r="BA272" s="133"/>
      <c r="BB272" s="131"/>
      <c r="BC272" s="131"/>
      <c r="BD272" s="130"/>
      <c r="BE272" s="133"/>
      <c r="BF272" s="131"/>
      <c r="BG272" s="131"/>
      <c r="BH272" s="130"/>
      <c r="BI272" s="133"/>
      <c r="BJ272" s="131"/>
      <c r="BK272" s="131"/>
      <c r="BL272" s="130"/>
      <c r="BM272" s="133"/>
      <c r="BN272" s="131"/>
      <c r="BO272" s="131"/>
      <c r="BP272" s="130"/>
      <c r="BQ272" s="133"/>
      <c r="BR272" s="131"/>
      <c r="BS272" s="131"/>
      <c r="BT272" s="130"/>
      <c r="BU272" s="133"/>
      <c r="BV272" s="131"/>
      <c r="BW272" s="131"/>
      <c r="BX272" s="130"/>
      <c r="BY272" s="133"/>
      <c r="BZ272" s="131"/>
      <c r="CA272" s="131"/>
      <c r="CB272" s="130"/>
      <c r="CC272" s="133"/>
      <c r="CD272" s="131"/>
      <c r="CE272" s="131"/>
      <c r="CF272" s="130"/>
      <c r="CG272" s="133"/>
      <c r="CH272" s="131"/>
      <c r="CI272" s="131"/>
      <c r="CJ272" s="130"/>
      <c r="CK272" s="133"/>
      <c r="CL272" s="131"/>
      <c r="CM272" s="131"/>
      <c r="CN272" s="130"/>
      <c r="CO272" s="130"/>
      <c r="CP272" s="132"/>
      <c r="CQ272" s="132"/>
      <c r="CS272" s="133"/>
      <c r="CT272" s="131"/>
      <c r="CU272" s="131"/>
      <c r="CV272" s="130"/>
      <c r="CW272" s="133"/>
      <c r="CX272" s="131"/>
      <c r="CY272" s="131"/>
      <c r="CZ272" s="130"/>
      <c r="DA272" s="133"/>
      <c r="DB272" s="131"/>
      <c r="DC272" s="131"/>
      <c r="DF272" s="132"/>
      <c r="DG272" s="132"/>
      <c r="DJ272" s="132"/>
      <c r="DK272" s="132"/>
      <c r="DM272" s="133"/>
      <c r="DN272" s="131"/>
      <c r="DO272" s="131"/>
      <c r="DQ272" s="133"/>
      <c r="DR272" s="131"/>
      <c r="DS272" s="131"/>
      <c r="DU272" s="133"/>
      <c r="DV272" s="131"/>
      <c r="DW272" s="131"/>
      <c r="DX272" s="130"/>
      <c r="DY272" s="133"/>
      <c r="DZ272" s="131"/>
      <c r="EA272" s="131"/>
      <c r="EB272" s="130"/>
      <c r="EC272" s="133"/>
      <c r="ED272" s="131"/>
      <c r="EE272" s="131"/>
      <c r="EF272" s="132"/>
      <c r="EG272" s="133"/>
      <c r="EH272" s="131"/>
      <c r="EI272" s="131"/>
      <c r="EK272" s="133"/>
      <c r="EL272" s="131"/>
      <c r="EM272" s="131"/>
      <c r="EO272" s="133"/>
      <c r="EP272" s="131"/>
      <c r="EQ272" s="131"/>
      <c r="ER272" s="130"/>
      <c r="ES272" s="133"/>
      <c r="ET272" s="131"/>
      <c r="EU272" s="131"/>
      <c r="EV272" s="130"/>
      <c r="EW272" s="133"/>
      <c r="EX272" s="131"/>
      <c r="EY272" s="131"/>
      <c r="FA272" s="133"/>
      <c r="FB272" s="131"/>
      <c r="FC272" s="131"/>
      <c r="FD272" s="132"/>
      <c r="FE272" s="133"/>
      <c r="FF272" s="131"/>
      <c r="FG272" s="131"/>
      <c r="FH272" s="132"/>
      <c r="FI272" s="133"/>
      <c r="FJ272" s="131"/>
      <c r="FK272" s="131"/>
      <c r="FL272" s="132"/>
      <c r="FM272" s="133"/>
      <c r="FN272" s="131"/>
      <c r="FO272" s="131"/>
      <c r="FP272" s="132"/>
      <c r="FQ272" s="133"/>
      <c r="FR272" s="131"/>
      <c r="FS272" s="131"/>
      <c r="FU272" s="133"/>
      <c r="FV272" s="131"/>
      <c r="FW272" s="131"/>
      <c r="FY272" s="133"/>
      <c r="FZ272" s="131"/>
      <c r="GA272" s="131"/>
      <c r="GD272" s="132"/>
      <c r="GE272" s="132"/>
      <c r="GH272" s="132"/>
      <c r="GI272" s="132"/>
      <c r="GL272" s="132"/>
      <c r="GM272" s="132"/>
      <c r="GP272" s="132"/>
      <c r="GQ272" s="132"/>
      <c r="GT272" s="132"/>
      <c r="GU272" s="132"/>
      <c r="GX272" s="132"/>
      <c r="GY272" s="132"/>
      <c r="HB272" s="132"/>
      <c r="HC272" s="132"/>
      <c r="HJ272" s="132"/>
      <c r="HK272" s="132"/>
      <c r="HN272" s="132"/>
      <c r="HO272" s="132"/>
      <c r="HQ272" s="133"/>
      <c r="HR272" s="131"/>
      <c r="HS272" s="131"/>
      <c r="ID272" s="132"/>
      <c r="IE272" s="132"/>
      <c r="IH272" s="132"/>
      <c r="II272" s="132"/>
      <c r="IL272" s="132"/>
      <c r="IM272" s="132"/>
      <c r="IP272" s="132"/>
      <c r="IQ272" s="132"/>
    </row>
    <row r="273" s="120" customFormat="true" ht="30" hidden="false" customHeight="true" outlineLevel="0" collapsed="false">
      <c r="C273" s="130"/>
      <c r="D273" s="130"/>
      <c r="E273" s="126"/>
      <c r="F273" s="126"/>
      <c r="G273" s="130"/>
      <c r="H273" s="130"/>
      <c r="I273" s="126"/>
      <c r="J273" s="126"/>
      <c r="K273" s="130"/>
      <c r="L273" s="130"/>
      <c r="M273" s="126"/>
      <c r="N273" s="126"/>
      <c r="O273" s="130"/>
      <c r="P273" s="130"/>
      <c r="Q273" s="126"/>
      <c r="R273" s="126"/>
      <c r="S273" s="130"/>
      <c r="T273" s="130"/>
      <c r="U273" s="126"/>
      <c r="V273" s="126"/>
      <c r="W273" s="130"/>
      <c r="X273" s="130"/>
      <c r="AA273" s="130"/>
      <c r="AB273" s="130"/>
      <c r="AE273" s="130"/>
      <c r="AF273" s="130"/>
      <c r="AI273" s="130"/>
      <c r="AJ273" s="130"/>
      <c r="AM273" s="130"/>
      <c r="AN273" s="130"/>
      <c r="AQ273" s="130"/>
      <c r="AR273" s="130"/>
      <c r="AU273" s="130"/>
      <c r="AV273" s="130"/>
      <c r="AX273" s="131"/>
      <c r="AY273" s="131"/>
      <c r="AZ273" s="130"/>
      <c r="BB273" s="131"/>
      <c r="BC273" s="131"/>
      <c r="BD273" s="130"/>
      <c r="BF273" s="131"/>
      <c r="BG273" s="131"/>
      <c r="BH273" s="130"/>
      <c r="BJ273" s="131"/>
      <c r="BK273" s="131"/>
      <c r="BL273" s="130"/>
      <c r="BN273" s="131"/>
      <c r="BO273" s="131"/>
      <c r="BP273" s="130"/>
      <c r="BR273" s="131"/>
      <c r="BS273" s="131"/>
      <c r="BT273" s="130"/>
      <c r="BV273" s="131"/>
      <c r="BW273" s="131"/>
      <c r="BX273" s="130"/>
      <c r="BZ273" s="131"/>
      <c r="CA273" s="131"/>
      <c r="CB273" s="130"/>
      <c r="CD273" s="131"/>
      <c r="CE273" s="131"/>
      <c r="CF273" s="130"/>
      <c r="CH273" s="131"/>
      <c r="CI273" s="131"/>
      <c r="CJ273" s="130"/>
      <c r="CL273" s="131"/>
      <c r="CM273" s="131"/>
      <c r="CN273" s="130"/>
      <c r="CO273" s="130"/>
      <c r="CP273" s="132"/>
      <c r="CQ273" s="132"/>
      <c r="CT273" s="131"/>
      <c r="CU273" s="131"/>
      <c r="CV273" s="130"/>
      <c r="CW273" s="130"/>
      <c r="CX273" s="131"/>
      <c r="CY273" s="131"/>
      <c r="CZ273" s="130"/>
      <c r="DA273" s="130"/>
      <c r="DB273" s="131"/>
      <c r="DC273" s="131"/>
      <c r="DF273" s="132"/>
      <c r="DG273" s="132"/>
      <c r="DJ273" s="132"/>
      <c r="DK273" s="132"/>
      <c r="DN273" s="131"/>
      <c r="DO273" s="131"/>
      <c r="DR273" s="131"/>
      <c r="DS273" s="131"/>
      <c r="DV273" s="131"/>
      <c r="DW273" s="131"/>
      <c r="DX273" s="130"/>
      <c r="DY273" s="130"/>
      <c r="DZ273" s="131"/>
      <c r="EA273" s="131"/>
      <c r="EB273" s="130"/>
      <c r="ED273" s="131"/>
      <c r="EE273" s="131"/>
      <c r="EF273" s="132"/>
      <c r="EH273" s="131"/>
      <c r="EI273" s="131"/>
      <c r="EL273" s="131"/>
      <c r="EM273" s="131"/>
      <c r="EP273" s="131"/>
      <c r="EQ273" s="131"/>
      <c r="ER273" s="130"/>
      <c r="ES273" s="130"/>
      <c r="ET273" s="131"/>
      <c r="EU273" s="131"/>
      <c r="EV273" s="130"/>
      <c r="EW273" s="130"/>
      <c r="EX273" s="131"/>
      <c r="EY273" s="131"/>
      <c r="FB273" s="131"/>
      <c r="FC273" s="131"/>
      <c r="FD273" s="132"/>
      <c r="FF273" s="131"/>
      <c r="FG273" s="131"/>
      <c r="FH273" s="132"/>
      <c r="FJ273" s="131"/>
      <c r="FK273" s="131"/>
      <c r="FL273" s="132"/>
      <c r="FN273" s="131"/>
      <c r="FO273" s="131"/>
      <c r="FP273" s="132"/>
      <c r="FR273" s="131"/>
      <c r="FS273" s="131"/>
      <c r="FV273" s="131"/>
      <c r="FW273" s="131"/>
      <c r="FZ273" s="131"/>
      <c r="GA273" s="131"/>
      <c r="GD273" s="132"/>
      <c r="GE273" s="132"/>
      <c r="GH273" s="132"/>
      <c r="GI273" s="132"/>
      <c r="GL273" s="132"/>
      <c r="GM273" s="132"/>
      <c r="GP273" s="132"/>
      <c r="GQ273" s="132"/>
      <c r="GT273" s="132"/>
      <c r="GU273" s="132"/>
      <c r="GX273" s="132"/>
      <c r="GY273" s="132"/>
      <c r="HB273" s="132"/>
      <c r="HC273" s="132"/>
      <c r="HJ273" s="132"/>
      <c r="HK273" s="132"/>
      <c r="HN273" s="132"/>
      <c r="HO273" s="132"/>
      <c r="HR273" s="131"/>
      <c r="HS273" s="131"/>
      <c r="ID273" s="132"/>
      <c r="IE273" s="132"/>
      <c r="IH273" s="132"/>
      <c r="II273" s="132"/>
      <c r="IL273" s="132"/>
      <c r="IM273" s="132"/>
      <c r="IP273" s="132"/>
      <c r="IQ273" s="132"/>
    </row>
    <row r="274" s="120" customFormat="true" ht="13.2" hidden="false" customHeight="false" outlineLevel="0" collapsed="false">
      <c r="C274" s="135"/>
      <c r="D274" s="135"/>
      <c r="E274" s="126"/>
      <c r="F274" s="126"/>
      <c r="G274" s="135"/>
      <c r="H274" s="135"/>
      <c r="I274" s="126"/>
      <c r="J274" s="126"/>
      <c r="K274" s="135"/>
      <c r="L274" s="135"/>
      <c r="M274" s="126"/>
      <c r="N274" s="126"/>
      <c r="O274" s="135"/>
      <c r="P274" s="135"/>
      <c r="Q274" s="126"/>
      <c r="R274" s="126"/>
      <c r="S274" s="135"/>
      <c r="T274" s="135"/>
      <c r="U274" s="126"/>
      <c r="V274" s="126"/>
      <c r="W274" s="135"/>
      <c r="X274" s="135"/>
      <c r="AA274" s="135"/>
      <c r="AB274" s="135"/>
      <c r="AE274" s="135"/>
      <c r="AF274" s="135"/>
      <c r="AI274" s="135"/>
      <c r="AJ274" s="135"/>
      <c r="AM274" s="135"/>
      <c r="AN274" s="135"/>
      <c r="AQ274" s="135"/>
      <c r="AR274" s="135"/>
      <c r="AU274" s="135"/>
      <c r="AV274" s="135"/>
      <c r="AX274" s="136"/>
      <c r="AY274" s="136"/>
      <c r="AZ274" s="135"/>
      <c r="BB274" s="136"/>
      <c r="BC274" s="136"/>
      <c r="BD274" s="135"/>
      <c r="BF274" s="136"/>
      <c r="BG274" s="136"/>
      <c r="BH274" s="135"/>
      <c r="BJ274" s="136"/>
      <c r="BK274" s="136"/>
      <c r="BL274" s="135"/>
      <c r="BN274" s="136"/>
      <c r="BO274" s="136"/>
      <c r="BP274" s="135"/>
      <c r="BR274" s="136"/>
      <c r="BS274" s="136"/>
      <c r="BT274" s="135"/>
      <c r="BV274" s="136"/>
      <c r="BW274" s="136"/>
      <c r="BX274" s="135"/>
      <c r="BZ274" s="136"/>
      <c r="CA274" s="136"/>
      <c r="CB274" s="135"/>
      <c r="CD274" s="136"/>
      <c r="CE274" s="136"/>
      <c r="CF274" s="135"/>
      <c r="CH274" s="136"/>
      <c r="CI274" s="136"/>
      <c r="CJ274" s="135"/>
      <c r="CL274" s="136"/>
      <c r="CM274" s="136"/>
      <c r="CN274" s="135"/>
      <c r="CO274" s="135"/>
      <c r="CP274" s="136"/>
      <c r="CQ274" s="136"/>
      <c r="CT274" s="136"/>
      <c r="CU274" s="136"/>
      <c r="CV274" s="135"/>
      <c r="CW274" s="135"/>
      <c r="CX274" s="136"/>
      <c r="CY274" s="136"/>
      <c r="CZ274" s="135"/>
      <c r="DA274" s="135"/>
      <c r="DB274" s="136"/>
      <c r="DC274" s="136"/>
      <c r="DF274" s="136"/>
      <c r="DG274" s="136"/>
      <c r="DJ274" s="136"/>
      <c r="DK274" s="136"/>
      <c r="DN274" s="136"/>
      <c r="DO274" s="136"/>
      <c r="DR274" s="136"/>
      <c r="DS274" s="136"/>
      <c r="DV274" s="136"/>
      <c r="DW274" s="136"/>
      <c r="DX274" s="135"/>
      <c r="DY274" s="135"/>
      <c r="DZ274" s="136"/>
      <c r="EA274" s="136"/>
      <c r="EB274" s="135"/>
      <c r="ED274" s="136"/>
      <c r="EE274" s="136"/>
      <c r="EF274" s="136"/>
      <c r="EH274" s="136"/>
      <c r="EI274" s="136"/>
      <c r="EL274" s="136"/>
      <c r="EM274" s="136"/>
      <c r="EP274" s="136"/>
      <c r="EQ274" s="136"/>
      <c r="ER274" s="135"/>
      <c r="ES274" s="135"/>
      <c r="ET274" s="136"/>
      <c r="EU274" s="136"/>
      <c r="EV274" s="135"/>
      <c r="EW274" s="135"/>
      <c r="EX274" s="136"/>
      <c r="EY274" s="136"/>
      <c r="FB274" s="136"/>
      <c r="FC274" s="136"/>
      <c r="FD274" s="136"/>
      <c r="FF274" s="136"/>
      <c r="FG274" s="136"/>
      <c r="FH274" s="136"/>
      <c r="FJ274" s="136"/>
      <c r="FK274" s="136"/>
      <c r="FL274" s="136"/>
      <c r="FN274" s="136"/>
      <c r="FO274" s="136"/>
      <c r="FP274" s="136"/>
      <c r="FR274" s="136"/>
      <c r="FS274" s="136"/>
      <c r="FV274" s="136"/>
      <c r="FW274" s="136"/>
      <c r="FZ274" s="136"/>
      <c r="GA274" s="136"/>
      <c r="GD274" s="136"/>
      <c r="GE274" s="136"/>
      <c r="GH274" s="136"/>
      <c r="GI274" s="136"/>
      <c r="GL274" s="136"/>
      <c r="GM274" s="136"/>
      <c r="GP274" s="136"/>
      <c r="GQ274" s="136"/>
      <c r="GT274" s="136"/>
      <c r="GU274" s="136"/>
      <c r="GX274" s="136"/>
      <c r="GY274" s="136"/>
      <c r="HB274" s="136"/>
      <c r="HC274" s="136"/>
      <c r="HJ274" s="136"/>
      <c r="HK274" s="136"/>
      <c r="HN274" s="136"/>
      <c r="HO274" s="136"/>
      <c r="HR274" s="136"/>
      <c r="HS274" s="136"/>
      <c r="ID274" s="136"/>
      <c r="IE274" s="136"/>
      <c r="IH274" s="136"/>
      <c r="II274" s="136"/>
      <c r="IL274" s="136"/>
      <c r="IM274" s="136"/>
      <c r="IP274" s="136"/>
      <c r="IQ274" s="136"/>
    </row>
    <row r="275" s="120" customFormat="true" ht="10.2" hidden="false" customHeight="true" outlineLevel="0" collapsed="false">
      <c r="C275" s="114"/>
      <c r="D275" s="114"/>
      <c r="E275" s="126"/>
      <c r="F275" s="126"/>
      <c r="G275" s="114"/>
      <c r="H275" s="114"/>
      <c r="I275" s="126"/>
      <c r="J275" s="126"/>
      <c r="K275" s="114"/>
      <c r="L275" s="114"/>
      <c r="M275" s="126"/>
      <c r="N275" s="126"/>
      <c r="O275" s="114"/>
      <c r="P275" s="114"/>
      <c r="Q275" s="126"/>
      <c r="R275" s="126"/>
      <c r="S275" s="114"/>
      <c r="T275" s="114"/>
      <c r="U275" s="126"/>
      <c r="V275" s="126"/>
      <c r="W275" s="114"/>
      <c r="X275" s="114"/>
      <c r="AA275" s="114"/>
      <c r="AB275" s="114"/>
      <c r="AE275" s="114"/>
      <c r="AF275" s="114"/>
      <c r="AI275" s="114"/>
      <c r="AJ275" s="114"/>
      <c r="AM275" s="114"/>
      <c r="AN275" s="114"/>
      <c r="AQ275" s="114"/>
      <c r="AR275" s="114"/>
      <c r="AU275" s="114"/>
      <c r="AV275" s="114"/>
      <c r="AX275" s="114"/>
      <c r="AY275" s="114"/>
      <c r="AZ275" s="114"/>
      <c r="BB275" s="114"/>
      <c r="BC275" s="114"/>
      <c r="BD275" s="114"/>
      <c r="BF275" s="114"/>
      <c r="BG275" s="114"/>
      <c r="BH275" s="114"/>
      <c r="BJ275" s="114"/>
      <c r="BK275" s="114"/>
      <c r="BL275" s="114"/>
      <c r="BN275" s="114"/>
      <c r="BO275" s="114"/>
      <c r="BP275" s="114"/>
      <c r="BR275" s="114"/>
      <c r="BS275" s="114"/>
      <c r="BT275" s="114"/>
      <c r="BV275" s="114"/>
      <c r="BW275" s="114"/>
      <c r="BX275" s="114"/>
      <c r="BZ275" s="114"/>
      <c r="CA275" s="114"/>
      <c r="CB275" s="114"/>
      <c r="CD275" s="114"/>
      <c r="CE275" s="114"/>
      <c r="CF275" s="114"/>
      <c r="CH275" s="114"/>
      <c r="CI275" s="114"/>
      <c r="CJ275" s="114"/>
      <c r="CL275" s="114"/>
      <c r="CM275" s="114"/>
      <c r="CN275" s="114"/>
      <c r="CO275" s="114"/>
      <c r="CP275" s="114"/>
      <c r="CQ275" s="114"/>
      <c r="CT275" s="114"/>
      <c r="CU275" s="114"/>
      <c r="CV275" s="114"/>
      <c r="CW275" s="114"/>
      <c r="CX275" s="114"/>
      <c r="CY275" s="114"/>
      <c r="CZ275" s="114"/>
      <c r="DA275" s="114"/>
      <c r="DB275" s="114"/>
      <c r="DC275" s="114"/>
      <c r="DF275" s="114"/>
      <c r="DG275" s="114"/>
      <c r="DJ275" s="114"/>
      <c r="DK275" s="114"/>
      <c r="DN275" s="114"/>
      <c r="DO275" s="114"/>
      <c r="DR275" s="114"/>
      <c r="DS275" s="114"/>
      <c r="DV275" s="114"/>
      <c r="DW275" s="114"/>
      <c r="DX275" s="114"/>
      <c r="DY275" s="114"/>
      <c r="DZ275" s="114"/>
      <c r="EA275" s="114"/>
      <c r="EB275" s="114"/>
      <c r="ED275" s="114"/>
      <c r="EE275" s="114"/>
      <c r="EF275" s="114"/>
      <c r="EH275" s="114"/>
      <c r="EI275" s="114"/>
      <c r="EL275" s="114"/>
      <c r="EM275" s="114"/>
      <c r="EP275" s="114"/>
      <c r="EQ275" s="114"/>
      <c r="ER275" s="114"/>
      <c r="ES275" s="114"/>
      <c r="ET275" s="114"/>
      <c r="EU275" s="114"/>
      <c r="EV275" s="114"/>
      <c r="EW275" s="114"/>
      <c r="EX275" s="114"/>
      <c r="EY275" s="114"/>
      <c r="FB275" s="114"/>
      <c r="FC275" s="114"/>
      <c r="FD275" s="114"/>
      <c r="FF275" s="114"/>
      <c r="FG275" s="114"/>
      <c r="FH275" s="114"/>
      <c r="FJ275" s="114"/>
      <c r="FK275" s="114"/>
      <c r="FL275" s="114"/>
      <c r="FN275" s="114"/>
      <c r="FO275" s="114"/>
      <c r="FP275" s="114"/>
      <c r="FR275" s="114"/>
      <c r="FS275" s="114"/>
      <c r="FV275" s="114"/>
      <c r="FW275" s="114"/>
      <c r="FZ275" s="114"/>
      <c r="GA275" s="114"/>
      <c r="GD275" s="114"/>
      <c r="GE275" s="114"/>
      <c r="GH275" s="114"/>
      <c r="GI275" s="114"/>
      <c r="GL275" s="114"/>
      <c r="GM275" s="114"/>
      <c r="GP275" s="114"/>
      <c r="GQ275" s="114"/>
      <c r="GT275" s="114"/>
      <c r="GU275" s="114"/>
      <c r="GX275" s="114"/>
      <c r="GY275" s="114"/>
      <c r="HB275" s="114"/>
      <c r="HC275" s="114"/>
      <c r="HJ275" s="114"/>
      <c r="HK275" s="114"/>
      <c r="HN275" s="114"/>
      <c r="HO275" s="114"/>
      <c r="HR275" s="114"/>
      <c r="HS275" s="114"/>
      <c r="ID275" s="114"/>
      <c r="IE275" s="114"/>
      <c r="IH275" s="114"/>
      <c r="II275" s="114"/>
      <c r="IL275" s="114"/>
      <c r="IM275" s="114"/>
      <c r="IP275" s="114"/>
      <c r="IQ275" s="114"/>
    </row>
    <row r="276" s="120" customFormat="true" ht="99" hidden="false" customHeight="true" outlineLevel="0" collapsed="false">
      <c r="C276" s="115"/>
      <c r="D276" s="115"/>
      <c r="E276" s="126"/>
      <c r="F276" s="126"/>
      <c r="G276" s="115"/>
      <c r="H276" s="115"/>
      <c r="I276" s="126"/>
      <c r="J276" s="126"/>
      <c r="K276" s="115"/>
      <c r="L276" s="115"/>
      <c r="M276" s="126"/>
      <c r="O276" s="115"/>
      <c r="P276" s="115"/>
      <c r="S276" s="115"/>
      <c r="T276" s="115"/>
      <c r="W276" s="115"/>
      <c r="X276" s="115"/>
      <c r="AA276" s="115"/>
      <c r="AB276" s="115"/>
      <c r="AE276" s="115"/>
      <c r="AF276" s="115"/>
      <c r="AI276" s="115"/>
      <c r="AJ276" s="115"/>
      <c r="AM276" s="115"/>
      <c r="AN276" s="115"/>
      <c r="AQ276" s="115"/>
      <c r="AR276" s="115"/>
      <c r="AU276" s="115"/>
      <c r="AV276" s="115"/>
      <c r="AX276" s="115"/>
      <c r="AY276" s="115"/>
      <c r="AZ276" s="115"/>
      <c r="BB276" s="115"/>
      <c r="BC276" s="115"/>
      <c r="BD276" s="115"/>
      <c r="BF276" s="115"/>
      <c r="BG276" s="115"/>
      <c r="BH276" s="115"/>
      <c r="BJ276" s="115"/>
      <c r="BK276" s="115"/>
      <c r="BL276" s="115"/>
      <c r="BN276" s="115"/>
      <c r="BO276" s="115"/>
      <c r="BP276" s="115"/>
      <c r="BR276" s="115"/>
      <c r="BS276" s="115"/>
      <c r="BT276" s="115"/>
      <c r="BV276" s="115"/>
      <c r="BW276" s="115"/>
      <c r="BX276" s="115"/>
      <c r="BZ276" s="115"/>
      <c r="CA276" s="115"/>
      <c r="CB276" s="115"/>
      <c r="CD276" s="115"/>
      <c r="CE276" s="115"/>
      <c r="CF276" s="115"/>
      <c r="CH276" s="115"/>
      <c r="CI276" s="115"/>
      <c r="CJ276" s="115"/>
      <c r="CL276" s="115"/>
      <c r="CM276" s="115"/>
      <c r="CN276" s="115"/>
      <c r="CO276" s="115"/>
      <c r="CP276" s="115"/>
      <c r="CQ276" s="115"/>
      <c r="CT276" s="115"/>
      <c r="CU276" s="115"/>
      <c r="CV276" s="115"/>
      <c r="CW276" s="115"/>
      <c r="CX276" s="115"/>
      <c r="CY276" s="115"/>
      <c r="CZ276" s="115"/>
      <c r="DA276" s="115"/>
      <c r="DB276" s="115"/>
      <c r="DC276" s="115"/>
      <c r="DF276" s="140"/>
      <c r="DG276" s="140"/>
      <c r="DJ276" s="140"/>
      <c r="DK276" s="140"/>
      <c r="DN276" s="115"/>
      <c r="DO276" s="115"/>
      <c r="DR276" s="115"/>
      <c r="DS276" s="115"/>
      <c r="DV276" s="115"/>
      <c r="DW276" s="115"/>
      <c r="DX276" s="115"/>
      <c r="DY276" s="115"/>
      <c r="DZ276" s="115"/>
      <c r="EA276" s="115"/>
      <c r="EB276" s="115"/>
      <c r="ED276" s="115"/>
      <c r="EE276" s="115"/>
      <c r="EF276" s="140"/>
      <c r="EH276" s="115"/>
      <c r="EI276" s="115"/>
      <c r="EL276" s="115"/>
      <c r="EM276" s="115"/>
      <c r="EP276" s="115"/>
      <c r="EQ276" s="115"/>
      <c r="ER276" s="115"/>
      <c r="ES276" s="115"/>
      <c r="ET276" s="115"/>
      <c r="EU276" s="115"/>
      <c r="EV276" s="115"/>
      <c r="EW276" s="115"/>
      <c r="EX276" s="115"/>
      <c r="EY276" s="115"/>
      <c r="FB276" s="115"/>
      <c r="FC276" s="115"/>
      <c r="FD276" s="140"/>
      <c r="FF276" s="115"/>
      <c r="FG276" s="115"/>
      <c r="FH276" s="140"/>
      <c r="FJ276" s="115"/>
      <c r="FK276" s="115"/>
      <c r="FL276" s="140"/>
      <c r="FN276" s="115"/>
      <c r="FO276" s="115"/>
      <c r="FP276" s="140"/>
      <c r="FR276" s="115"/>
      <c r="FS276" s="115"/>
      <c r="FV276" s="115"/>
      <c r="FW276" s="115"/>
      <c r="FZ276" s="115"/>
      <c r="GA276" s="115"/>
      <c r="GD276" s="140"/>
      <c r="GE276" s="140"/>
      <c r="GH276" s="140"/>
      <c r="GI276" s="140"/>
      <c r="GL276" s="140"/>
      <c r="GM276" s="140"/>
      <c r="GP276" s="115"/>
      <c r="GQ276" s="115"/>
      <c r="GT276" s="140"/>
      <c r="GU276" s="140"/>
      <c r="GX276" s="140"/>
      <c r="GY276" s="140"/>
      <c r="HB276" s="115"/>
      <c r="HC276" s="115"/>
      <c r="HJ276" s="115"/>
      <c r="HK276" s="115"/>
      <c r="HN276" s="115"/>
      <c r="HO276" s="115"/>
      <c r="HR276" s="115"/>
      <c r="HS276" s="115"/>
      <c r="ID276" s="115"/>
      <c r="IE276" s="115"/>
      <c r="IH276" s="115"/>
      <c r="II276" s="115"/>
      <c r="IL276" s="115"/>
      <c r="IM276" s="115"/>
      <c r="IP276" s="115"/>
      <c r="IQ276" s="115"/>
    </row>
    <row r="277" s="120" customFormat="true" ht="13.2" hidden="false" customHeight="false" outlineLevel="0" collapsed="false">
      <c r="C277" s="114"/>
      <c r="D277" s="114"/>
      <c r="E277" s="126"/>
      <c r="F277" s="126"/>
      <c r="G277" s="114"/>
      <c r="H277" s="114"/>
      <c r="I277" s="126"/>
      <c r="J277" s="126"/>
      <c r="K277" s="114"/>
      <c r="L277" s="114"/>
      <c r="M277" s="126"/>
      <c r="S277" s="114"/>
      <c r="T277" s="114"/>
    </row>
    <row r="278" s="120" customFormat="true" ht="13.2" hidden="false" customHeight="false" outlineLevel="0" collapsed="false">
      <c r="C278" s="115"/>
      <c r="D278" s="115"/>
      <c r="E278" s="126"/>
      <c r="F278" s="126"/>
      <c r="G278" s="115"/>
      <c r="H278" s="115"/>
      <c r="I278" s="126"/>
      <c r="J278" s="126"/>
      <c r="K278" s="115"/>
      <c r="L278" s="115"/>
      <c r="M278" s="126"/>
      <c r="S278" s="115"/>
      <c r="T278" s="115"/>
    </row>
    <row r="279" s="120" customFormat="true" ht="13.2" hidden="false" customHeight="false" outlineLevel="0" collapsed="false">
      <c r="C279" s="126"/>
      <c r="D279" s="126"/>
      <c r="E279" s="126"/>
      <c r="F279" s="126"/>
      <c r="G279" s="126"/>
      <c r="H279" s="126"/>
      <c r="I279" s="126"/>
      <c r="J279" s="126"/>
      <c r="K279" s="126"/>
      <c r="L279" s="126"/>
      <c r="M279" s="126"/>
    </row>
    <row r="280" s="120" customFormat="true" ht="13.2" hidden="false" customHeight="false" outlineLevel="0" collapsed="false">
      <c r="C280" s="126"/>
      <c r="D280" s="126"/>
      <c r="E280" s="126"/>
      <c r="F280" s="126"/>
      <c r="G280" s="126"/>
      <c r="H280" s="126"/>
      <c r="I280" s="126"/>
      <c r="J280" s="126"/>
      <c r="K280" s="126"/>
      <c r="L280" s="126"/>
      <c r="M280" s="126"/>
    </row>
    <row r="281" s="106" customFormat="true" ht="13.2" hidden="false" customHeight="false" outlineLevel="0" collapsed="false"/>
    <row r="282" s="120" customFormat="true" ht="42" hidden="false" customHeight="true" outlineLevel="0" collapsed="false">
      <c r="C282" s="130"/>
      <c r="D282" s="130"/>
      <c r="E282" s="126"/>
      <c r="F282" s="126"/>
      <c r="G282" s="130"/>
      <c r="H282" s="130"/>
      <c r="I282" s="126"/>
      <c r="J282" s="126"/>
      <c r="K282" s="130"/>
      <c r="L282" s="130"/>
      <c r="M282" s="126"/>
      <c r="N282" s="126"/>
      <c r="O282" s="130"/>
      <c r="P282" s="130"/>
      <c r="Q282" s="126"/>
      <c r="R282" s="126"/>
      <c r="S282" s="130"/>
      <c r="T282" s="130"/>
      <c r="U282" s="126"/>
      <c r="V282" s="126"/>
      <c r="W282" s="130"/>
      <c r="X282" s="130"/>
      <c r="AA282" s="130"/>
      <c r="AB282" s="130"/>
      <c r="AE282" s="130"/>
      <c r="AF282" s="130"/>
      <c r="AI282" s="130"/>
      <c r="AJ282" s="130"/>
      <c r="AM282" s="130"/>
      <c r="AN282" s="130"/>
      <c r="AQ282" s="130"/>
      <c r="AR282" s="130"/>
      <c r="AU282" s="130"/>
      <c r="AV282" s="130"/>
      <c r="AY282" s="130"/>
      <c r="AZ282" s="130"/>
      <c r="BC282" s="130"/>
      <c r="BD282" s="130"/>
      <c r="BG282" s="130"/>
      <c r="BH282" s="130"/>
      <c r="BK282" s="130"/>
      <c r="BL282" s="130"/>
      <c r="BO282" s="130"/>
      <c r="BP282" s="130"/>
      <c r="BS282" s="130"/>
      <c r="BT282" s="130"/>
      <c r="BW282" s="130"/>
      <c r="BX282" s="130"/>
      <c r="BZ282" s="132"/>
      <c r="CA282" s="132"/>
      <c r="CB282" s="130"/>
      <c r="CD282" s="132"/>
      <c r="CE282" s="132"/>
      <c r="CF282" s="130"/>
      <c r="CI282" s="130"/>
      <c r="CJ282" s="130"/>
      <c r="CL282" s="132"/>
      <c r="CM282" s="132"/>
      <c r="CN282" s="130"/>
      <c r="CO282" s="130"/>
      <c r="CP282" s="132"/>
      <c r="CQ282" s="132"/>
      <c r="CT282" s="132"/>
      <c r="CU282" s="132"/>
      <c r="CV282" s="130"/>
      <c r="CW282" s="130"/>
      <c r="CX282" s="132"/>
      <c r="CY282" s="132"/>
      <c r="CZ282" s="130"/>
      <c r="DA282" s="130"/>
      <c r="DB282" s="132"/>
      <c r="DC282" s="132"/>
      <c r="DF282" s="132"/>
      <c r="DG282" s="132"/>
      <c r="DJ282" s="132"/>
      <c r="DK282" s="132"/>
      <c r="DN282" s="132"/>
      <c r="DO282" s="132"/>
      <c r="DR282" s="132"/>
      <c r="DS282" s="132"/>
      <c r="DV282" s="132"/>
      <c r="DW282" s="132"/>
      <c r="DX282" s="130"/>
      <c r="DY282" s="130"/>
      <c r="DZ282" s="132"/>
      <c r="EA282" s="132"/>
      <c r="EB282" s="130"/>
      <c r="EC282" s="133"/>
      <c r="ED282" s="131"/>
      <c r="EE282" s="131"/>
      <c r="EF282" s="132"/>
      <c r="EH282" s="132"/>
      <c r="EI282" s="132"/>
      <c r="EL282" s="132"/>
      <c r="EM282" s="132"/>
      <c r="EP282" s="132"/>
      <c r="EQ282" s="132"/>
      <c r="ER282" s="130"/>
      <c r="ES282" s="130"/>
      <c r="ET282" s="132"/>
      <c r="EU282" s="132"/>
      <c r="EV282" s="130"/>
      <c r="EW282" s="130"/>
      <c r="EX282" s="132"/>
      <c r="EY282" s="132"/>
      <c r="FA282" s="133"/>
      <c r="FB282" s="131"/>
      <c r="FC282" s="131"/>
      <c r="FD282" s="132"/>
      <c r="FE282" s="133"/>
      <c r="FF282" s="131"/>
      <c r="FG282" s="131"/>
      <c r="FH282" s="132"/>
      <c r="FI282" s="133"/>
      <c r="FJ282" s="131"/>
      <c r="FK282" s="131"/>
      <c r="FL282" s="132"/>
      <c r="FM282" s="133"/>
      <c r="FN282" s="131"/>
      <c r="FO282" s="131"/>
      <c r="FP282" s="132"/>
      <c r="FR282" s="132"/>
      <c r="FS282" s="132"/>
      <c r="FV282" s="132"/>
      <c r="FW282" s="132"/>
      <c r="FZ282" s="132"/>
      <c r="GA282" s="132"/>
      <c r="GD282" s="132"/>
      <c r="GE282" s="132"/>
      <c r="GH282" s="132"/>
      <c r="GI282" s="132"/>
      <c r="GL282" s="132"/>
      <c r="GM282" s="132"/>
      <c r="GP282" s="132"/>
      <c r="GQ282" s="132"/>
      <c r="GT282" s="132"/>
      <c r="GU282" s="132"/>
      <c r="GX282" s="132"/>
      <c r="GY282" s="132"/>
      <c r="HB282" s="132"/>
      <c r="HC282" s="132"/>
      <c r="HJ282" s="132"/>
      <c r="HK282" s="132"/>
      <c r="HN282" s="132"/>
      <c r="HO282" s="132"/>
      <c r="HR282" s="132"/>
      <c r="HS282" s="132"/>
      <c r="ID282" s="132"/>
      <c r="IE282" s="132"/>
      <c r="IH282" s="132"/>
      <c r="II282" s="132"/>
      <c r="IL282" s="132"/>
      <c r="IM282" s="132"/>
      <c r="IP282" s="132"/>
      <c r="IQ282" s="132"/>
    </row>
    <row r="283" s="120" customFormat="true" ht="30" hidden="false" customHeight="true" outlineLevel="0" collapsed="false">
      <c r="C283" s="130"/>
      <c r="D283" s="130"/>
      <c r="E283" s="126"/>
      <c r="F283" s="126"/>
      <c r="G283" s="130"/>
      <c r="H283" s="130"/>
      <c r="I283" s="126"/>
      <c r="J283" s="126"/>
      <c r="K283" s="130"/>
      <c r="L283" s="130"/>
      <c r="M283" s="126"/>
      <c r="N283" s="126"/>
      <c r="O283" s="130"/>
      <c r="P283" s="130"/>
      <c r="Q283" s="126"/>
      <c r="R283" s="126"/>
      <c r="S283" s="130"/>
      <c r="T283" s="130"/>
      <c r="U283" s="126"/>
      <c r="V283" s="126"/>
      <c r="W283" s="130"/>
      <c r="X283" s="130"/>
      <c r="AA283" s="130"/>
      <c r="AB283" s="130"/>
      <c r="AE283" s="130"/>
      <c r="AF283" s="130"/>
      <c r="AI283" s="130"/>
      <c r="AJ283" s="130"/>
      <c r="AM283" s="130"/>
      <c r="AN283" s="130"/>
      <c r="AQ283" s="130"/>
      <c r="AR283" s="130"/>
      <c r="AU283" s="130"/>
      <c r="AV283" s="130"/>
      <c r="AY283" s="130"/>
      <c r="AZ283" s="130"/>
      <c r="BC283" s="130"/>
      <c r="BD283" s="130"/>
      <c r="BG283" s="130"/>
      <c r="BH283" s="130"/>
      <c r="BK283" s="130"/>
      <c r="BL283" s="130"/>
      <c r="BO283" s="130"/>
      <c r="BP283" s="130"/>
      <c r="BS283" s="130"/>
      <c r="BT283" s="130"/>
      <c r="BW283" s="130"/>
      <c r="BX283" s="130"/>
      <c r="BZ283" s="132"/>
      <c r="CA283" s="132"/>
      <c r="CB283" s="130"/>
      <c r="CD283" s="132"/>
      <c r="CE283" s="132"/>
      <c r="CF283" s="130"/>
      <c r="CI283" s="130"/>
      <c r="CJ283" s="130"/>
      <c r="CL283" s="132"/>
      <c r="CM283" s="132"/>
      <c r="CN283" s="130"/>
      <c r="CO283" s="130"/>
      <c r="CP283" s="132"/>
      <c r="CQ283" s="132"/>
      <c r="CT283" s="132"/>
      <c r="CU283" s="132"/>
      <c r="CV283" s="130"/>
      <c r="CW283" s="130"/>
      <c r="CX283" s="132"/>
      <c r="CY283" s="132"/>
      <c r="CZ283" s="130"/>
      <c r="DA283" s="130"/>
      <c r="DB283" s="132"/>
      <c r="DC283" s="132"/>
      <c r="DF283" s="132"/>
      <c r="DG283" s="132"/>
      <c r="DJ283" s="132"/>
      <c r="DK283" s="132"/>
      <c r="DN283" s="132"/>
      <c r="DO283" s="132"/>
      <c r="DR283" s="132"/>
      <c r="DS283" s="132"/>
      <c r="DV283" s="132"/>
      <c r="DW283" s="132"/>
      <c r="DX283" s="130"/>
      <c r="DY283" s="130"/>
      <c r="DZ283" s="132"/>
      <c r="EA283" s="132"/>
      <c r="EB283" s="130"/>
      <c r="ED283" s="131"/>
      <c r="EE283" s="131"/>
      <c r="EF283" s="132"/>
      <c r="EH283" s="132"/>
      <c r="EI283" s="132"/>
      <c r="EL283" s="132"/>
      <c r="EM283" s="132"/>
      <c r="EP283" s="132"/>
      <c r="EQ283" s="132"/>
      <c r="ER283" s="130"/>
      <c r="ES283" s="130"/>
      <c r="ET283" s="132"/>
      <c r="EU283" s="132"/>
      <c r="EV283" s="130"/>
      <c r="EW283" s="130"/>
      <c r="EX283" s="132"/>
      <c r="EY283" s="132"/>
      <c r="FB283" s="131"/>
      <c r="FC283" s="131"/>
      <c r="FD283" s="132"/>
      <c r="FF283" s="131"/>
      <c r="FG283" s="131"/>
      <c r="FH283" s="132"/>
      <c r="FJ283" s="131"/>
      <c r="FK283" s="131"/>
      <c r="FL283" s="132"/>
      <c r="FN283" s="131"/>
      <c r="FO283" s="131"/>
      <c r="FP283" s="132"/>
      <c r="FR283" s="132"/>
      <c r="FS283" s="132"/>
      <c r="FV283" s="132"/>
      <c r="FW283" s="132"/>
      <c r="FZ283" s="132"/>
      <c r="GA283" s="132"/>
      <c r="GD283" s="132"/>
      <c r="GE283" s="132"/>
      <c r="GH283" s="132"/>
      <c r="GI283" s="132"/>
      <c r="GL283" s="132"/>
      <c r="GM283" s="132"/>
      <c r="GP283" s="132"/>
      <c r="GQ283" s="132"/>
      <c r="GT283" s="132"/>
      <c r="GU283" s="132"/>
      <c r="GX283" s="132"/>
      <c r="GY283" s="132"/>
      <c r="HB283" s="132"/>
      <c r="HC283" s="132"/>
      <c r="HJ283" s="132"/>
      <c r="HK283" s="132"/>
      <c r="HN283" s="132"/>
      <c r="HO283" s="132"/>
      <c r="HR283" s="132"/>
      <c r="HS283" s="132"/>
      <c r="ID283" s="132"/>
      <c r="IE283" s="132"/>
      <c r="IH283" s="132"/>
      <c r="II283" s="132"/>
      <c r="IL283" s="132"/>
      <c r="IM283" s="132"/>
      <c r="IP283" s="132"/>
      <c r="IQ283" s="132"/>
    </row>
    <row r="284" s="120" customFormat="true" ht="13.2" hidden="false" customHeight="false" outlineLevel="0" collapsed="false">
      <c r="C284" s="135"/>
      <c r="D284" s="135"/>
      <c r="E284" s="126"/>
      <c r="F284" s="126"/>
      <c r="G284" s="135"/>
      <c r="H284" s="135"/>
      <c r="I284" s="126"/>
      <c r="J284" s="126"/>
      <c r="K284" s="135"/>
      <c r="L284" s="135"/>
      <c r="M284" s="126"/>
      <c r="N284" s="126"/>
      <c r="O284" s="135"/>
      <c r="P284" s="135"/>
      <c r="Q284" s="126"/>
      <c r="R284" s="126"/>
      <c r="S284" s="135"/>
      <c r="T284" s="135"/>
      <c r="U284" s="126"/>
      <c r="V284" s="126"/>
      <c r="W284" s="135"/>
      <c r="X284" s="135"/>
      <c r="AA284" s="135"/>
      <c r="AB284" s="135"/>
      <c r="AE284" s="135"/>
      <c r="AF284" s="135"/>
      <c r="AI284" s="135"/>
      <c r="AJ284" s="135"/>
      <c r="AM284" s="135"/>
      <c r="AN284" s="135"/>
      <c r="AQ284" s="135"/>
      <c r="AR284" s="135"/>
      <c r="AU284" s="135"/>
      <c r="AV284" s="135"/>
      <c r="AY284" s="135"/>
      <c r="AZ284" s="135"/>
      <c r="BC284" s="135"/>
      <c r="BD284" s="135"/>
      <c r="BG284" s="135"/>
      <c r="BH284" s="135"/>
      <c r="BK284" s="135"/>
      <c r="BL284" s="135"/>
      <c r="BO284" s="135"/>
      <c r="BP284" s="135"/>
      <c r="BS284" s="135"/>
      <c r="BT284" s="135"/>
      <c r="BW284" s="135"/>
      <c r="BX284" s="135"/>
      <c r="BZ284" s="136"/>
      <c r="CA284" s="136"/>
      <c r="CB284" s="135"/>
      <c r="CD284" s="136"/>
      <c r="CE284" s="136"/>
      <c r="CF284" s="135"/>
      <c r="CI284" s="135"/>
      <c r="CJ284" s="135"/>
      <c r="CL284" s="136"/>
      <c r="CM284" s="136"/>
      <c r="CN284" s="135"/>
      <c r="CO284" s="135"/>
      <c r="CP284" s="136"/>
      <c r="CQ284" s="136"/>
      <c r="CT284" s="136"/>
      <c r="CU284" s="136"/>
      <c r="CV284" s="135"/>
      <c r="CW284" s="135"/>
      <c r="CX284" s="136"/>
      <c r="CY284" s="136"/>
      <c r="CZ284" s="135"/>
      <c r="DA284" s="135"/>
      <c r="DB284" s="136"/>
      <c r="DC284" s="136"/>
      <c r="DF284" s="136"/>
      <c r="DG284" s="136"/>
      <c r="DJ284" s="136"/>
      <c r="DK284" s="136"/>
      <c r="DN284" s="136"/>
      <c r="DO284" s="136"/>
      <c r="DR284" s="136"/>
      <c r="DS284" s="136"/>
      <c r="DV284" s="136"/>
      <c r="DW284" s="136"/>
      <c r="DX284" s="135"/>
      <c r="DY284" s="135"/>
      <c r="DZ284" s="136"/>
      <c r="EA284" s="136"/>
      <c r="EB284" s="135"/>
      <c r="ED284" s="136"/>
      <c r="EE284" s="136"/>
      <c r="EF284" s="136"/>
      <c r="EH284" s="136"/>
      <c r="EI284" s="136"/>
      <c r="EL284" s="136"/>
      <c r="EM284" s="136"/>
      <c r="EP284" s="136"/>
      <c r="EQ284" s="136"/>
      <c r="ER284" s="135"/>
      <c r="ES284" s="135"/>
      <c r="ET284" s="136"/>
      <c r="EU284" s="136"/>
      <c r="EV284" s="135"/>
      <c r="EW284" s="135"/>
      <c r="EX284" s="136"/>
      <c r="EY284" s="136"/>
      <c r="FB284" s="136"/>
      <c r="FC284" s="136"/>
      <c r="FD284" s="136"/>
      <c r="FF284" s="136"/>
      <c r="FG284" s="136"/>
      <c r="FH284" s="136"/>
      <c r="FJ284" s="136"/>
      <c r="FK284" s="136"/>
      <c r="FL284" s="136"/>
      <c r="FN284" s="136"/>
      <c r="FO284" s="136"/>
      <c r="FP284" s="136"/>
      <c r="FR284" s="136"/>
      <c r="FS284" s="136"/>
      <c r="FV284" s="136"/>
      <c r="FW284" s="136"/>
      <c r="FZ284" s="136"/>
      <c r="GA284" s="136"/>
      <c r="GD284" s="136"/>
      <c r="GE284" s="136"/>
      <c r="GH284" s="136"/>
      <c r="GI284" s="136"/>
      <c r="GL284" s="136"/>
      <c r="GM284" s="136"/>
      <c r="GP284" s="136"/>
      <c r="GQ284" s="136"/>
      <c r="GT284" s="136"/>
      <c r="GU284" s="136"/>
      <c r="GX284" s="136"/>
      <c r="GY284" s="136"/>
      <c r="HB284" s="136"/>
      <c r="HC284" s="136"/>
      <c r="HJ284" s="136"/>
      <c r="HK284" s="136"/>
      <c r="HN284" s="136"/>
      <c r="HO284" s="136"/>
      <c r="HR284" s="136"/>
      <c r="HS284" s="136"/>
      <c r="ID284" s="136"/>
      <c r="IE284" s="136"/>
      <c r="IH284" s="136"/>
      <c r="II284" s="136"/>
      <c r="IL284" s="136"/>
      <c r="IM284" s="136"/>
      <c r="IP284" s="136"/>
      <c r="IQ284" s="136"/>
    </row>
    <row r="285" s="120" customFormat="true" ht="10.2" hidden="false" customHeight="true" outlineLevel="0" collapsed="false">
      <c r="C285" s="114"/>
      <c r="D285" s="114"/>
      <c r="E285" s="126"/>
      <c r="F285" s="126"/>
      <c r="G285" s="114"/>
      <c r="H285" s="114"/>
      <c r="I285" s="126"/>
      <c r="J285" s="126"/>
      <c r="K285" s="114"/>
      <c r="L285" s="114"/>
      <c r="M285" s="126"/>
      <c r="N285" s="126"/>
      <c r="O285" s="114"/>
      <c r="P285" s="114"/>
      <c r="Q285" s="126"/>
      <c r="R285" s="126"/>
      <c r="S285" s="114"/>
      <c r="T285" s="114"/>
      <c r="U285" s="126"/>
      <c r="V285" s="126"/>
      <c r="W285" s="114"/>
      <c r="X285" s="114"/>
      <c r="AA285" s="114"/>
      <c r="AB285" s="114"/>
      <c r="AE285" s="114"/>
      <c r="AF285" s="114"/>
      <c r="AI285" s="114"/>
      <c r="AJ285" s="114"/>
      <c r="AM285" s="114"/>
      <c r="AN285" s="114"/>
      <c r="AQ285" s="114"/>
      <c r="AR285" s="114"/>
      <c r="AU285" s="114"/>
      <c r="AV285" s="114"/>
      <c r="AY285" s="114"/>
      <c r="AZ285" s="114"/>
      <c r="BC285" s="114"/>
      <c r="BD285" s="114"/>
      <c r="BG285" s="114"/>
      <c r="BH285" s="114"/>
      <c r="BK285" s="114"/>
      <c r="BL285" s="114"/>
      <c r="BO285" s="114"/>
      <c r="BP285" s="114"/>
      <c r="BS285" s="114"/>
      <c r="BT285" s="114"/>
      <c r="BW285" s="114"/>
      <c r="BX285" s="114"/>
      <c r="BZ285" s="114"/>
      <c r="CA285" s="114"/>
      <c r="CB285" s="114"/>
      <c r="CD285" s="114"/>
      <c r="CE285" s="114"/>
      <c r="CF285" s="114"/>
      <c r="CI285" s="114"/>
      <c r="CJ285" s="114"/>
      <c r="CL285" s="114"/>
      <c r="CM285" s="114"/>
      <c r="CN285" s="114"/>
      <c r="CO285" s="114"/>
      <c r="CP285" s="114"/>
      <c r="CQ285" s="114"/>
      <c r="CT285" s="114"/>
      <c r="CU285" s="114"/>
      <c r="CV285" s="114"/>
      <c r="CW285" s="114"/>
      <c r="CX285" s="114"/>
      <c r="CY285" s="114"/>
      <c r="CZ285" s="114"/>
      <c r="DA285" s="114"/>
      <c r="DB285" s="114"/>
      <c r="DC285" s="114"/>
      <c r="DF285" s="114"/>
      <c r="DG285" s="114"/>
      <c r="DJ285" s="114"/>
      <c r="DK285" s="114"/>
      <c r="DN285" s="114"/>
      <c r="DO285" s="114"/>
      <c r="DR285" s="114"/>
      <c r="DS285" s="114"/>
      <c r="DV285" s="114"/>
      <c r="DW285" s="114"/>
      <c r="DX285" s="114"/>
      <c r="DY285" s="114"/>
      <c r="DZ285" s="114"/>
      <c r="EA285" s="114"/>
      <c r="EB285" s="114"/>
      <c r="ED285" s="114"/>
      <c r="EE285" s="114"/>
      <c r="EF285" s="114"/>
      <c r="EH285" s="114"/>
      <c r="EI285" s="114"/>
      <c r="EL285" s="114"/>
      <c r="EM285" s="114"/>
      <c r="EP285" s="114"/>
      <c r="EQ285" s="114"/>
      <c r="ER285" s="114"/>
      <c r="ES285" s="114"/>
      <c r="ET285" s="114"/>
      <c r="EU285" s="114"/>
      <c r="EV285" s="114"/>
      <c r="EW285" s="114"/>
      <c r="EX285" s="114"/>
      <c r="EY285" s="114"/>
      <c r="FB285" s="114"/>
      <c r="FC285" s="114"/>
      <c r="FD285" s="114"/>
      <c r="FF285" s="114"/>
      <c r="FG285" s="114"/>
      <c r="FH285" s="114"/>
      <c r="FJ285" s="114"/>
      <c r="FK285" s="114"/>
      <c r="FL285" s="114"/>
      <c r="FN285" s="114"/>
      <c r="FO285" s="114"/>
      <c r="FP285" s="114"/>
      <c r="FR285" s="114"/>
      <c r="FS285" s="114"/>
      <c r="FV285" s="114"/>
      <c r="FW285" s="114"/>
      <c r="FZ285" s="114"/>
      <c r="GA285" s="114"/>
      <c r="GD285" s="114"/>
      <c r="GE285" s="114"/>
      <c r="GH285" s="114"/>
      <c r="GI285" s="114"/>
      <c r="GL285" s="114"/>
      <c r="GM285" s="114"/>
      <c r="GP285" s="114"/>
      <c r="GQ285" s="114"/>
      <c r="GT285" s="114"/>
      <c r="GU285" s="114"/>
      <c r="GX285" s="114"/>
      <c r="GY285" s="114"/>
      <c r="HB285" s="114"/>
      <c r="HC285" s="114"/>
      <c r="HJ285" s="114"/>
      <c r="HK285" s="114"/>
      <c r="HN285" s="114"/>
      <c r="HO285" s="114"/>
      <c r="HR285" s="114"/>
      <c r="HS285" s="114"/>
      <c r="ID285" s="114"/>
      <c r="IE285" s="114"/>
      <c r="IH285" s="114"/>
      <c r="II285" s="114"/>
      <c r="IL285" s="114"/>
      <c r="IM285" s="114"/>
      <c r="IP285" s="114"/>
      <c r="IQ285" s="114"/>
    </row>
    <row r="286" s="120" customFormat="true" ht="99" hidden="false" customHeight="true" outlineLevel="0" collapsed="false">
      <c r="C286" s="115"/>
      <c r="D286" s="115"/>
      <c r="E286" s="126"/>
      <c r="F286" s="126"/>
      <c r="G286" s="115"/>
      <c r="H286" s="115"/>
      <c r="I286" s="126"/>
      <c r="J286" s="126"/>
      <c r="K286" s="115"/>
      <c r="L286" s="115"/>
      <c r="M286" s="126"/>
      <c r="O286" s="115"/>
      <c r="P286" s="115"/>
      <c r="S286" s="115"/>
      <c r="T286" s="115"/>
      <c r="W286" s="115"/>
      <c r="X286" s="115"/>
      <c r="AA286" s="115"/>
      <c r="AB286" s="115"/>
      <c r="AE286" s="115"/>
      <c r="AF286" s="115"/>
      <c r="AI286" s="115"/>
      <c r="AJ286" s="115"/>
      <c r="AM286" s="115"/>
      <c r="AN286" s="115"/>
      <c r="AQ286" s="115"/>
      <c r="AR286" s="115"/>
      <c r="AU286" s="115"/>
      <c r="AV286" s="115"/>
      <c r="AY286" s="115"/>
      <c r="AZ286" s="115"/>
      <c r="BC286" s="115"/>
      <c r="BD286" s="115"/>
      <c r="BG286" s="115"/>
      <c r="BH286" s="115"/>
      <c r="BK286" s="115"/>
      <c r="BL286" s="115"/>
      <c r="BO286" s="115"/>
      <c r="BP286" s="115"/>
      <c r="BS286" s="115"/>
      <c r="BT286" s="115"/>
      <c r="BW286" s="115"/>
      <c r="BX286" s="115"/>
      <c r="BZ286" s="115"/>
      <c r="CA286" s="115"/>
      <c r="CB286" s="115"/>
      <c r="CD286" s="115"/>
      <c r="CE286" s="115"/>
      <c r="CF286" s="115"/>
      <c r="CI286" s="115"/>
      <c r="CJ286" s="115"/>
      <c r="CL286" s="115"/>
      <c r="CM286" s="115"/>
      <c r="CN286" s="115"/>
      <c r="CO286" s="115"/>
      <c r="CP286" s="115"/>
      <c r="CQ286" s="115"/>
      <c r="CT286" s="115"/>
      <c r="CU286" s="115"/>
      <c r="CV286" s="115"/>
      <c r="CW286" s="115"/>
      <c r="CX286" s="115"/>
      <c r="CY286" s="115"/>
      <c r="CZ286" s="115"/>
      <c r="DA286" s="115"/>
      <c r="DB286" s="115"/>
      <c r="DC286" s="115"/>
      <c r="DF286" s="140"/>
      <c r="DG286" s="140"/>
      <c r="DJ286" s="140"/>
      <c r="DK286" s="140"/>
      <c r="DN286" s="115"/>
      <c r="DO286" s="115"/>
      <c r="DR286" s="115"/>
      <c r="DS286" s="115"/>
      <c r="DV286" s="115"/>
      <c r="DW286" s="115"/>
      <c r="DX286" s="115"/>
      <c r="DY286" s="115"/>
      <c r="DZ286" s="115"/>
      <c r="EA286" s="115"/>
      <c r="EB286" s="115"/>
      <c r="ED286" s="115"/>
      <c r="EE286" s="115"/>
      <c r="EF286" s="140"/>
      <c r="EH286" s="115"/>
      <c r="EI286" s="115"/>
      <c r="EL286" s="140"/>
      <c r="EM286" s="140"/>
      <c r="EP286" s="115"/>
      <c r="EQ286" s="115"/>
      <c r="ER286" s="115"/>
      <c r="ES286" s="115"/>
      <c r="ET286" s="115"/>
      <c r="EU286" s="115"/>
      <c r="EV286" s="115"/>
      <c r="EW286" s="115"/>
      <c r="EX286" s="140"/>
      <c r="EY286" s="140"/>
      <c r="FB286" s="115"/>
      <c r="FC286" s="115"/>
      <c r="FD286" s="140"/>
      <c r="FF286" s="115"/>
      <c r="FG286" s="115"/>
      <c r="FH286" s="140"/>
      <c r="FJ286" s="115"/>
      <c r="FK286" s="115"/>
      <c r="FL286" s="140"/>
      <c r="FN286" s="115"/>
      <c r="FO286" s="115"/>
      <c r="FP286" s="140"/>
      <c r="FR286" s="140"/>
      <c r="FS286" s="140"/>
      <c r="FV286" s="140"/>
      <c r="FW286" s="140"/>
      <c r="FZ286" s="140"/>
      <c r="GA286" s="140"/>
      <c r="GD286" s="140"/>
      <c r="GE286" s="140"/>
      <c r="GH286" s="140"/>
      <c r="GI286" s="140"/>
      <c r="GL286" s="140"/>
      <c r="GM286" s="140"/>
      <c r="GP286" s="115"/>
      <c r="GQ286" s="115"/>
      <c r="GT286" s="140"/>
      <c r="GU286" s="140"/>
      <c r="GX286" s="140"/>
      <c r="GY286" s="140"/>
      <c r="HB286" s="115"/>
      <c r="HC286" s="115"/>
      <c r="HJ286" s="115"/>
      <c r="HK286" s="115"/>
      <c r="HN286" s="115"/>
      <c r="HO286" s="115"/>
      <c r="HR286" s="115"/>
      <c r="HS286" s="115"/>
      <c r="ID286" s="115"/>
      <c r="IE286" s="115"/>
      <c r="IH286" s="115"/>
      <c r="II286" s="115"/>
      <c r="IL286" s="115"/>
      <c r="IM286" s="115"/>
      <c r="IP286" s="115"/>
      <c r="IQ286" s="115"/>
    </row>
    <row r="287" s="120" customFormat="true" ht="13.2" hidden="false" customHeight="false" outlineLevel="0" collapsed="false">
      <c r="C287" s="114"/>
      <c r="D287" s="114"/>
      <c r="E287" s="126"/>
      <c r="F287" s="126"/>
      <c r="G287" s="114"/>
      <c r="H287" s="114"/>
      <c r="I287" s="126"/>
      <c r="J287" s="126"/>
      <c r="K287" s="114"/>
      <c r="L287" s="114"/>
      <c r="M287" s="126"/>
      <c r="S287" s="114"/>
      <c r="T287" s="114"/>
    </row>
    <row r="288" s="120" customFormat="true" ht="13.2" hidden="false" customHeight="false" outlineLevel="0" collapsed="false">
      <c r="C288" s="115"/>
      <c r="D288" s="115"/>
      <c r="E288" s="126"/>
      <c r="F288" s="126"/>
      <c r="G288" s="115"/>
      <c r="H288" s="115"/>
      <c r="I288" s="126"/>
      <c r="J288" s="126"/>
      <c r="K288" s="115"/>
      <c r="L288" s="115"/>
      <c r="M288" s="126"/>
      <c r="S288" s="115"/>
      <c r="T288" s="115"/>
    </row>
    <row r="289" s="120" customFormat="true" ht="13.2" hidden="false" customHeight="false" outlineLevel="0" collapsed="false">
      <c r="C289" s="126"/>
      <c r="D289" s="126"/>
      <c r="E289" s="126"/>
      <c r="F289" s="126"/>
      <c r="G289" s="126"/>
      <c r="H289" s="126"/>
      <c r="I289" s="126"/>
      <c r="J289" s="126"/>
      <c r="K289" s="126"/>
      <c r="L289" s="126"/>
      <c r="M289" s="126"/>
    </row>
    <row r="290" s="120" customFormat="true" ht="13.2" hidden="false" customHeight="false" outlineLevel="0" collapsed="false">
      <c r="C290" s="126"/>
      <c r="D290" s="126"/>
      <c r="E290" s="126"/>
      <c r="F290" s="126"/>
      <c r="G290" s="126"/>
      <c r="H290" s="126"/>
      <c r="I290" s="126"/>
      <c r="J290" s="126"/>
      <c r="K290" s="126"/>
      <c r="L290" s="126"/>
      <c r="M290" s="126"/>
    </row>
    <row r="291" s="106" customFormat="true" ht="13.2" hidden="false" customHeight="false" outlineLevel="0" collapsed="false"/>
    <row r="292" s="120" customFormat="true" ht="42" hidden="false" customHeight="true" outlineLevel="0" collapsed="false">
      <c r="C292" s="130"/>
      <c r="D292" s="130"/>
      <c r="E292" s="126"/>
      <c r="F292" s="126"/>
      <c r="G292" s="130"/>
      <c r="H292" s="130"/>
      <c r="I292" s="126"/>
      <c r="J292" s="126"/>
      <c r="K292" s="130"/>
      <c r="L292" s="130"/>
      <c r="M292" s="126"/>
      <c r="N292" s="126"/>
      <c r="O292" s="130"/>
      <c r="P292" s="130"/>
      <c r="Q292" s="126"/>
      <c r="R292" s="126"/>
      <c r="S292" s="130"/>
      <c r="T292" s="130"/>
      <c r="U292" s="126"/>
      <c r="V292" s="126"/>
      <c r="W292" s="130"/>
      <c r="X292" s="130"/>
      <c r="AA292" s="130"/>
      <c r="AB292" s="130"/>
      <c r="AE292" s="130"/>
      <c r="AF292" s="130"/>
      <c r="AI292" s="130"/>
      <c r="AJ292" s="130"/>
      <c r="AM292" s="130"/>
      <c r="AN292" s="130"/>
      <c r="AQ292" s="130"/>
      <c r="AR292" s="130"/>
      <c r="AU292" s="130"/>
      <c r="AV292" s="130"/>
      <c r="AY292" s="130"/>
      <c r="AZ292" s="130"/>
      <c r="BC292" s="130"/>
      <c r="BD292" s="130"/>
      <c r="BG292" s="130"/>
      <c r="BH292" s="130"/>
      <c r="BK292" s="130"/>
      <c r="BL292" s="130"/>
      <c r="BO292" s="130"/>
      <c r="BP292" s="130"/>
      <c r="BS292" s="130"/>
      <c r="BT292" s="130"/>
      <c r="BW292" s="130"/>
      <c r="BX292" s="130"/>
      <c r="BZ292" s="132"/>
      <c r="CA292" s="132"/>
      <c r="CB292" s="130"/>
      <c r="CD292" s="132"/>
      <c r="CE292" s="132"/>
      <c r="CF292" s="130"/>
      <c r="CI292" s="130"/>
      <c r="CJ292" s="130"/>
      <c r="CL292" s="132"/>
      <c r="CM292" s="132"/>
      <c r="CN292" s="130"/>
      <c r="CO292" s="130"/>
      <c r="CP292" s="132"/>
      <c r="CQ292" s="132"/>
      <c r="CT292" s="132"/>
      <c r="CU292" s="132"/>
      <c r="CV292" s="130"/>
      <c r="CW292" s="130"/>
      <c r="CX292" s="132"/>
      <c r="CY292" s="132"/>
      <c r="CZ292" s="130"/>
      <c r="DA292" s="130"/>
      <c r="DB292" s="132"/>
      <c r="DC292" s="132"/>
      <c r="DF292" s="132"/>
      <c r="DG292" s="132"/>
      <c r="DJ292" s="132"/>
      <c r="DK292" s="132"/>
      <c r="DN292" s="132"/>
      <c r="DO292" s="132"/>
      <c r="DR292" s="132"/>
      <c r="DS292" s="132"/>
      <c r="DV292" s="132"/>
      <c r="DW292" s="132"/>
      <c r="DX292" s="130"/>
      <c r="DY292" s="130"/>
      <c r="DZ292" s="132"/>
      <c r="EA292" s="132"/>
      <c r="EB292" s="130"/>
      <c r="EC292" s="133"/>
      <c r="ED292" s="131"/>
      <c r="EE292" s="131"/>
      <c r="EF292" s="132"/>
      <c r="EH292" s="132"/>
      <c r="EI292" s="132"/>
      <c r="EL292" s="132"/>
      <c r="EM292" s="132"/>
      <c r="EP292" s="132"/>
      <c r="EQ292" s="132"/>
      <c r="ER292" s="130"/>
      <c r="ES292" s="130"/>
      <c r="ET292" s="132"/>
      <c r="EU292" s="132"/>
      <c r="EV292" s="130"/>
      <c r="EW292" s="130"/>
      <c r="EX292" s="132"/>
      <c r="EY292" s="132"/>
      <c r="FA292" s="133"/>
      <c r="FB292" s="131"/>
      <c r="FC292" s="131"/>
      <c r="FD292" s="132"/>
      <c r="FE292" s="133"/>
      <c r="FF292" s="131"/>
      <c r="FG292" s="131"/>
      <c r="FH292" s="132"/>
      <c r="FI292" s="133"/>
      <c r="FJ292" s="131"/>
      <c r="FK292" s="131"/>
      <c r="FL292" s="132"/>
      <c r="FM292" s="133"/>
      <c r="FN292" s="131"/>
      <c r="FO292" s="131"/>
      <c r="FP292" s="132"/>
      <c r="FR292" s="132"/>
      <c r="FS292" s="132"/>
      <c r="FV292" s="132"/>
      <c r="FW292" s="132"/>
      <c r="FZ292" s="132"/>
      <c r="GA292" s="132"/>
      <c r="GD292" s="132"/>
      <c r="GE292" s="132"/>
      <c r="GH292" s="132"/>
      <c r="GI292" s="132"/>
      <c r="GL292" s="132"/>
      <c r="GM292" s="132"/>
      <c r="GP292" s="132"/>
      <c r="GQ292" s="132"/>
      <c r="GT292" s="132"/>
      <c r="GU292" s="132"/>
      <c r="GX292" s="132"/>
      <c r="GY292" s="132"/>
      <c r="HB292" s="132"/>
      <c r="HC292" s="132"/>
      <c r="HJ292" s="132"/>
      <c r="HK292" s="132"/>
      <c r="HN292" s="132"/>
      <c r="HO292" s="132"/>
      <c r="HR292" s="132"/>
      <c r="HS292" s="132"/>
      <c r="ID292" s="132"/>
      <c r="IE292" s="132"/>
      <c r="IH292" s="132"/>
      <c r="II292" s="132"/>
      <c r="IL292" s="132"/>
      <c r="IM292" s="132"/>
      <c r="IP292" s="132"/>
      <c r="IQ292" s="132"/>
    </row>
    <row r="293" s="120" customFormat="true" ht="30" hidden="false" customHeight="true" outlineLevel="0" collapsed="false">
      <c r="C293" s="130"/>
      <c r="D293" s="130"/>
      <c r="E293" s="126"/>
      <c r="F293" s="126"/>
      <c r="G293" s="130"/>
      <c r="H293" s="130"/>
      <c r="I293" s="126"/>
      <c r="J293" s="126"/>
      <c r="K293" s="130"/>
      <c r="L293" s="130"/>
      <c r="M293" s="126"/>
      <c r="N293" s="126"/>
      <c r="O293" s="130"/>
      <c r="P293" s="130"/>
      <c r="Q293" s="126"/>
      <c r="R293" s="126"/>
      <c r="S293" s="130"/>
      <c r="T293" s="130"/>
      <c r="U293" s="126"/>
      <c r="V293" s="126"/>
      <c r="W293" s="130"/>
      <c r="X293" s="130"/>
      <c r="AA293" s="130"/>
      <c r="AB293" s="130"/>
      <c r="AE293" s="130"/>
      <c r="AF293" s="130"/>
      <c r="AI293" s="130"/>
      <c r="AJ293" s="130"/>
      <c r="AM293" s="130"/>
      <c r="AN293" s="130"/>
      <c r="AQ293" s="130"/>
      <c r="AR293" s="130"/>
      <c r="AU293" s="130"/>
      <c r="AV293" s="130"/>
      <c r="AY293" s="130"/>
      <c r="AZ293" s="130"/>
      <c r="BC293" s="130"/>
      <c r="BD293" s="130"/>
      <c r="BG293" s="130"/>
      <c r="BH293" s="130"/>
      <c r="BK293" s="130"/>
      <c r="BL293" s="130"/>
      <c r="BO293" s="130"/>
      <c r="BP293" s="130"/>
      <c r="BS293" s="130"/>
      <c r="BT293" s="130"/>
      <c r="BW293" s="130"/>
      <c r="BX293" s="130"/>
      <c r="BZ293" s="132"/>
      <c r="CA293" s="132"/>
      <c r="CB293" s="130"/>
      <c r="CD293" s="132"/>
      <c r="CE293" s="132"/>
      <c r="CF293" s="130"/>
      <c r="CI293" s="130"/>
      <c r="CJ293" s="130"/>
      <c r="CL293" s="132"/>
      <c r="CM293" s="132"/>
      <c r="CN293" s="130"/>
      <c r="CO293" s="130"/>
      <c r="CP293" s="132"/>
      <c r="CQ293" s="132"/>
      <c r="CT293" s="132"/>
      <c r="CU293" s="132"/>
      <c r="CV293" s="130"/>
      <c r="CW293" s="130"/>
      <c r="CX293" s="132"/>
      <c r="CY293" s="132"/>
      <c r="CZ293" s="130"/>
      <c r="DA293" s="130"/>
      <c r="DB293" s="132"/>
      <c r="DC293" s="132"/>
      <c r="DF293" s="132"/>
      <c r="DG293" s="132"/>
      <c r="DJ293" s="132"/>
      <c r="DK293" s="132"/>
      <c r="DN293" s="132"/>
      <c r="DO293" s="132"/>
      <c r="DR293" s="132"/>
      <c r="DS293" s="132"/>
      <c r="DV293" s="132"/>
      <c r="DW293" s="132"/>
      <c r="DX293" s="130"/>
      <c r="DY293" s="130"/>
      <c r="DZ293" s="132"/>
      <c r="EA293" s="132"/>
      <c r="EB293" s="130"/>
      <c r="ED293" s="131"/>
      <c r="EE293" s="131"/>
      <c r="EF293" s="132"/>
      <c r="EH293" s="132"/>
      <c r="EI293" s="132"/>
      <c r="EL293" s="132"/>
      <c r="EM293" s="132"/>
      <c r="EP293" s="132"/>
      <c r="EQ293" s="132"/>
      <c r="ER293" s="130"/>
      <c r="ES293" s="130"/>
      <c r="ET293" s="132"/>
      <c r="EU293" s="132"/>
      <c r="EV293" s="130"/>
      <c r="EW293" s="130"/>
      <c r="EX293" s="132"/>
      <c r="EY293" s="132"/>
      <c r="FB293" s="131"/>
      <c r="FC293" s="131"/>
      <c r="FD293" s="132"/>
      <c r="FF293" s="131"/>
      <c r="FG293" s="131"/>
      <c r="FH293" s="132"/>
      <c r="FJ293" s="131"/>
      <c r="FK293" s="131"/>
      <c r="FL293" s="132"/>
      <c r="FN293" s="131"/>
      <c r="FO293" s="131"/>
      <c r="FP293" s="132"/>
      <c r="FR293" s="132"/>
      <c r="FS293" s="132"/>
      <c r="FV293" s="132"/>
      <c r="FW293" s="132"/>
      <c r="FZ293" s="132"/>
      <c r="GA293" s="132"/>
      <c r="GD293" s="132"/>
      <c r="GE293" s="132"/>
      <c r="GH293" s="132"/>
      <c r="GI293" s="132"/>
      <c r="GL293" s="132"/>
      <c r="GM293" s="132"/>
      <c r="GP293" s="132"/>
      <c r="GQ293" s="132"/>
      <c r="GT293" s="132"/>
      <c r="GU293" s="132"/>
      <c r="GX293" s="132"/>
      <c r="GY293" s="132"/>
      <c r="HB293" s="132"/>
      <c r="HC293" s="132"/>
      <c r="HJ293" s="132"/>
      <c r="HK293" s="132"/>
      <c r="HN293" s="132"/>
      <c r="HO293" s="132"/>
      <c r="HR293" s="132"/>
      <c r="HS293" s="132"/>
      <c r="ID293" s="132"/>
      <c r="IE293" s="132"/>
      <c r="IH293" s="132"/>
      <c r="II293" s="132"/>
      <c r="IL293" s="132"/>
      <c r="IM293" s="132"/>
      <c r="IP293" s="132"/>
      <c r="IQ293" s="132"/>
    </row>
    <row r="294" s="120" customFormat="true" ht="13.2" hidden="false" customHeight="false" outlineLevel="0" collapsed="false">
      <c r="C294" s="135"/>
      <c r="D294" s="135"/>
      <c r="E294" s="126"/>
      <c r="F294" s="126"/>
      <c r="G294" s="135"/>
      <c r="H294" s="135"/>
      <c r="I294" s="126"/>
      <c r="J294" s="126"/>
      <c r="K294" s="135"/>
      <c r="L294" s="135"/>
      <c r="M294" s="126"/>
      <c r="N294" s="126"/>
      <c r="O294" s="135"/>
      <c r="P294" s="135"/>
      <c r="Q294" s="126"/>
      <c r="R294" s="126"/>
      <c r="S294" s="135"/>
      <c r="T294" s="135"/>
      <c r="U294" s="126"/>
      <c r="V294" s="126"/>
      <c r="W294" s="135"/>
      <c r="X294" s="135"/>
      <c r="AA294" s="135"/>
      <c r="AB294" s="135"/>
      <c r="AE294" s="135"/>
      <c r="AF294" s="135"/>
      <c r="AI294" s="135"/>
      <c r="AJ294" s="135"/>
      <c r="AM294" s="135"/>
      <c r="AN294" s="135"/>
      <c r="AQ294" s="135"/>
      <c r="AR294" s="135"/>
      <c r="AU294" s="135"/>
      <c r="AV294" s="135"/>
      <c r="AY294" s="135"/>
      <c r="AZ294" s="135"/>
      <c r="BC294" s="135"/>
      <c r="BD294" s="135"/>
      <c r="BG294" s="135"/>
      <c r="BH294" s="135"/>
      <c r="BK294" s="135"/>
      <c r="BL294" s="135"/>
      <c r="BO294" s="135"/>
      <c r="BP294" s="135"/>
      <c r="BS294" s="135"/>
      <c r="BT294" s="135"/>
      <c r="BW294" s="135"/>
      <c r="BX294" s="135"/>
      <c r="BZ294" s="136"/>
      <c r="CA294" s="136"/>
      <c r="CB294" s="135"/>
      <c r="CD294" s="136"/>
      <c r="CE294" s="136"/>
      <c r="CF294" s="135"/>
      <c r="CI294" s="135"/>
      <c r="CJ294" s="135"/>
      <c r="CL294" s="136"/>
      <c r="CM294" s="136"/>
      <c r="CN294" s="135"/>
      <c r="CO294" s="135"/>
      <c r="CP294" s="136"/>
      <c r="CQ294" s="136"/>
      <c r="CT294" s="136"/>
      <c r="CU294" s="136"/>
      <c r="CV294" s="135"/>
      <c r="CW294" s="135"/>
      <c r="CX294" s="136"/>
      <c r="CY294" s="136"/>
      <c r="CZ294" s="135"/>
      <c r="DA294" s="135"/>
      <c r="DB294" s="136"/>
      <c r="DC294" s="136"/>
      <c r="DF294" s="136"/>
      <c r="DG294" s="136"/>
      <c r="DJ294" s="136"/>
      <c r="DK294" s="136"/>
      <c r="DN294" s="136"/>
      <c r="DO294" s="136"/>
      <c r="DR294" s="136"/>
      <c r="DS294" s="136"/>
      <c r="DV294" s="136"/>
      <c r="DW294" s="136"/>
      <c r="DX294" s="135"/>
      <c r="DY294" s="135"/>
      <c r="DZ294" s="136"/>
      <c r="EA294" s="136"/>
      <c r="EB294" s="135"/>
      <c r="ED294" s="136"/>
      <c r="EE294" s="136"/>
      <c r="EF294" s="136"/>
      <c r="EH294" s="136"/>
      <c r="EI294" s="136"/>
      <c r="EL294" s="136"/>
      <c r="EM294" s="136"/>
      <c r="EP294" s="136"/>
      <c r="EQ294" s="136"/>
      <c r="ER294" s="135"/>
      <c r="ES294" s="135"/>
      <c r="ET294" s="136"/>
      <c r="EU294" s="136"/>
      <c r="EV294" s="135"/>
      <c r="EW294" s="135"/>
      <c r="EX294" s="136"/>
      <c r="EY294" s="136"/>
      <c r="FB294" s="136"/>
      <c r="FC294" s="136"/>
      <c r="FD294" s="136"/>
      <c r="FF294" s="136"/>
      <c r="FG294" s="136"/>
      <c r="FH294" s="136"/>
      <c r="FJ294" s="136"/>
      <c r="FK294" s="136"/>
      <c r="FL294" s="136"/>
      <c r="FN294" s="136"/>
      <c r="FO294" s="136"/>
      <c r="FP294" s="136"/>
      <c r="FR294" s="136"/>
      <c r="FS294" s="136"/>
      <c r="FV294" s="136"/>
      <c r="FW294" s="136"/>
      <c r="FZ294" s="136"/>
      <c r="GA294" s="136"/>
      <c r="GD294" s="136"/>
      <c r="GE294" s="136"/>
      <c r="GH294" s="136"/>
      <c r="GI294" s="136"/>
      <c r="GL294" s="136"/>
      <c r="GM294" s="136"/>
      <c r="GP294" s="136"/>
      <c r="GQ294" s="136"/>
      <c r="GT294" s="136"/>
      <c r="GU294" s="136"/>
      <c r="GX294" s="136"/>
      <c r="GY294" s="136"/>
      <c r="HB294" s="136"/>
      <c r="HC294" s="136"/>
      <c r="HJ294" s="136"/>
      <c r="HK294" s="136"/>
      <c r="HN294" s="136"/>
      <c r="HO294" s="136"/>
      <c r="HR294" s="136"/>
      <c r="HS294" s="136"/>
      <c r="ID294" s="136"/>
      <c r="IE294" s="136"/>
      <c r="IH294" s="136"/>
      <c r="II294" s="136"/>
      <c r="IL294" s="136"/>
      <c r="IM294" s="136"/>
      <c r="IP294" s="136"/>
      <c r="IQ294" s="136"/>
    </row>
    <row r="295" s="120" customFormat="true" ht="10.2" hidden="false" customHeight="true" outlineLevel="0" collapsed="false">
      <c r="C295" s="114"/>
      <c r="D295" s="114"/>
      <c r="E295" s="126"/>
      <c r="F295" s="126"/>
      <c r="G295" s="114"/>
      <c r="H295" s="114"/>
      <c r="I295" s="126"/>
      <c r="J295" s="126"/>
      <c r="K295" s="114"/>
      <c r="L295" s="114"/>
      <c r="M295" s="126"/>
      <c r="N295" s="126"/>
      <c r="O295" s="114"/>
      <c r="P295" s="114"/>
      <c r="Q295" s="126"/>
      <c r="R295" s="126"/>
      <c r="S295" s="114"/>
      <c r="T295" s="114"/>
      <c r="U295" s="126"/>
      <c r="V295" s="126"/>
      <c r="W295" s="114"/>
      <c r="X295" s="114"/>
      <c r="AA295" s="114"/>
      <c r="AB295" s="114"/>
      <c r="AE295" s="114"/>
      <c r="AF295" s="114"/>
      <c r="AI295" s="114"/>
      <c r="AJ295" s="114"/>
      <c r="AM295" s="114"/>
      <c r="AN295" s="114"/>
      <c r="AQ295" s="114"/>
      <c r="AR295" s="114"/>
      <c r="AU295" s="114"/>
      <c r="AV295" s="114"/>
      <c r="AY295" s="114"/>
      <c r="AZ295" s="114"/>
      <c r="BC295" s="114"/>
      <c r="BD295" s="114"/>
      <c r="BG295" s="114"/>
      <c r="BH295" s="114"/>
      <c r="BK295" s="114"/>
      <c r="BL295" s="114"/>
      <c r="BO295" s="114"/>
      <c r="BP295" s="114"/>
      <c r="BS295" s="114"/>
      <c r="BT295" s="114"/>
      <c r="BW295" s="114"/>
      <c r="BX295" s="114"/>
      <c r="BZ295" s="114"/>
      <c r="CA295" s="114"/>
      <c r="CB295" s="114"/>
      <c r="CD295" s="114"/>
      <c r="CE295" s="114"/>
      <c r="CF295" s="114"/>
      <c r="CI295" s="114"/>
      <c r="CJ295" s="114"/>
      <c r="CL295" s="114"/>
      <c r="CM295" s="114"/>
      <c r="CN295" s="114"/>
      <c r="CO295" s="114"/>
      <c r="CP295" s="114"/>
      <c r="CQ295" s="114"/>
      <c r="CT295" s="114"/>
      <c r="CU295" s="114"/>
      <c r="CV295" s="114"/>
      <c r="CW295" s="114"/>
      <c r="CX295" s="114"/>
      <c r="CY295" s="114"/>
      <c r="CZ295" s="114"/>
      <c r="DA295" s="114"/>
      <c r="DB295" s="114"/>
      <c r="DC295" s="114"/>
      <c r="DF295" s="114"/>
      <c r="DG295" s="114"/>
      <c r="DJ295" s="114"/>
      <c r="DK295" s="114"/>
      <c r="DN295" s="114"/>
      <c r="DO295" s="114"/>
      <c r="DR295" s="114"/>
      <c r="DS295" s="114"/>
      <c r="DV295" s="114"/>
      <c r="DW295" s="114"/>
      <c r="DX295" s="114"/>
      <c r="DY295" s="114"/>
      <c r="DZ295" s="114"/>
      <c r="EA295" s="114"/>
      <c r="EB295" s="114"/>
      <c r="ED295" s="114"/>
      <c r="EE295" s="114"/>
      <c r="EF295" s="114"/>
      <c r="EH295" s="114"/>
      <c r="EI295" s="114"/>
      <c r="EL295" s="114"/>
      <c r="EM295" s="114"/>
      <c r="EP295" s="114"/>
      <c r="EQ295" s="114"/>
      <c r="ER295" s="114"/>
      <c r="ES295" s="114"/>
      <c r="ET295" s="114"/>
      <c r="EU295" s="114"/>
      <c r="EV295" s="114"/>
      <c r="EW295" s="114"/>
      <c r="EX295" s="114"/>
      <c r="EY295" s="114"/>
      <c r="FB295" s="114"/>
      <c r="FC295" s="114"/>
      <c r="FD295" s="114"/>
      <c r="FF295" s="114"/>
      <c r="FG295" s="114"/>
      <c r="FH295" s="114"/>
      <c r="FJ295" s="114"/>
      <c r="FK295" s="114"/>
      <c r="FL295" s="114"/>
      <c r="FN295" s="114"/>
      <c r="FO295" s="114"/>
      <c r="FP295" s="114"/>
      <c r="FR295" s="114"/>
      <c r="FS295" s="114"/>
      <c r="FV295" s="114"/>
      <c r="FW295" s="114"/>
      <c r="FZ295" s="114"/>
      <c r="GA295" s="114"/>
      <c r="GD295" s="114"/>
      <c r="GE295" s="114"/>
      <c r="GH295" s="114"/>
      <c r="GI295" s="114"/>
      <c r="GL295" s="114"/>
      <c r="GM295" s="114"/>
      <c r="GP295" s="114"/>
      <c r="GQ295" s="114"/>
      <c r="GT295" s="114"/>
      <c r="GU295" s="114"/>
      <c r="GX295" s="114"/>
      <c r="GY295" s="114"/>
      <c r="HB295" s="114"/>
      <c r="HC295" s="114"/>
      <c r="HJ295" s="114"/>
      <c r="HK295" s="114"/>
      <c r="HN295" s="114"/>
      <c r="HO295" s="114"/>
      <c r="HR295" s="114"/>
      <c r="HS295" s="114"/>
      <c r="ID295" s="114"/>
      <c r="IE295" s="114"/>
      <c r="IH295" s="114"/>
      <c r="II295" s="114"/>
      <c r="IL295" s="114"/>
      <c r="IM295" s="114"/>
      <c r="IP295" s="114"/>
      <c r="IQ295" s="114"/>
    </row>
    <row r="296" s="120" customFormat="true" ht="99" hidden="false" customHeight="true" outlineLevel="0" collapsed="false">
      <c r="C296" s="115"/>
      <c r="D296" s="115"/>
      <c r="E296" s="126"/>
      <c r="F296" s="126"/>
      <c r="G296" s="115"/>
      <c r="H296" s="115"/>
      <c r="I296" s="126"/>
      <c r="J296" s="126"/>
      <c r="K296" s="115"/>
      <c r="L296" s="115"/>
      <c r="M296" s="126"/>
      <c r="O296" s="115"/>
      <c r="P296" s="115"/>
      <c r="S296" s="115"/>
      <c r="T296" s="115"/>
      <c r="W296" s="115"/>
      <c r="X296" s="115"/>
      <c r="AA296" s="115"/>
      <c r="AB296" s="115"/>
      <c r="AE296" s="115"/>
      <c r="AF296" s="115"/>
      <c r="AI296" s="115"/>
      <c r="AJ296" s="115"/>
      <c r="AM296" s="115"/>
      <c r="AN296" s="115"/>
      <c r="AQ296" s="115"/>
      <c r="AR296" s="115"/>
      <c r="AU296" s="115"/>
      <c r="AV296" s="115"/>
      <c r="AY296" s="115"/>
      <c r="AZ296" s="115"/>
      <c r="BC296" s="115"/>
      <c r="BD296" s="115"/>
      <c r="BG296" s="115"/>
      <c r="BH296" s="115"/>
      <c r="BK296" s="115"/>
      <c r="BL296" s="115"/>
      <c r="BO296" s="115"/>
      <c r="BP296" s="115"/>
      <c r="BS296" s="115"/>
      <c r="BT296" s="115"/>
      <c r="BW296" s="115"/>
      <c r="BX296" s="115"/>
      <c r="BZ296" s="115"/>
      <c r="CA296" s="115"/>
      <c r="CB296" s="115"/>
      <c r="CD296" s="115"/>
      <c r="CE296" s="115"/>
      <c r="CF296" s="115"/>
      <c r="CI296" s="115"/>
      <c r="CJ296" s="115"/>
      <c r="CL296" s="115"/>
      <c r="CM296" s="115"/>
      <c r="CN296" s="115"/>
      <c r="CO296" s="115"/>
      <c r="CP296" s="115"/>
      <c r="CQ296" s="115"/>
      <c r="CT296" s="115"/>
      <c r="CU296" s="115"/>
      <c r="CV296" s="115"/>
      <c r="CW296" s="115"/>
      <c r="CX296" s="115"/>
      <c r="CY296" s="115"/>
      <c r="CZ296" s="115"/>
      <c r="DA296" s="115"/>
      <c r="DB296" s="115"/>
      <c r="DC296" s="115"/>
      <c r="DF296" s="140"/>
      <c r="DG296" s="140"/>
      <c r="DJ296" s="140"/>
      <c r="DK296" s="140"/>
      <c r="DN296" s="115"/>
      <c r="DO296" s="115"/>
      <c r="DR296" s="115"/>
      <c r="DS296" s="115"/>
      <c r="DV296" s="115"/>
      <c r="DW296" s="115"/>
      <c r="DX296" s="115"/>
      <c r="DY296" s="115"/>
      <c r="DZ296" s="115"/>
      <c r="EA296" s="115"/>
      <c r="EB296" s="115"/>
      <c r="ED296" s="115"/>
      <c r="EE296" s="115"/>
      <c r="EF296" s="140"/>
      <c r="EH296" s="115"/>
      <c r="EI296" s="115"/>
      <c r="EL296" s="140"/>
      <c r="EM296" s="140"/>
      <c r="EP296" s="115"/>
      <c r="EQ296" s="115"/>
      <c r="ER296" s="115"/>
      <c r="ES296" s="115"/>
      <c r="ET296" s="115"/>
      <c r="EU296" s="115"/>
      <c r="EV296" s="115"/>
      <c r="EW296" s="115"/>
      <c r="EX296" s="140"/>
      <c r="EY296" s="140"/>
      <c r="FB296" s="115"/>
      <c r="FC296" s="115"/>
      <c r="FD296" s="140"/>
      <c r="FF296" s="115"/>
      <c r="FG296" s="115"/>
      <c r="FH296" s="140"/>
      <c r="FJ296" s="115"/>
      <c r="FK296" s="115"/>
      <c r="FL296" s="140"/>
      <c r="FN296" s="115"/>
      <c r="FO296" s="115"/>
      <c r="FP296" s="140"/>
      <c r="FR296" s="140"/>
      <c r="FS296" s="140"/>
      <c r="FV296" s="140"/>
      <c r="FW296" s="140"/>
      <c r="FZ296" s="140"/>
      <c r="GA296" s="140"/>
      <c r="GD296" s="140"/>
      <c r="GE296" s="140"/>
      <c r="GH296" s="140"/>
      <c r="GI296" s="140"/>
      <c r="GL296" s="140"/>
      <c r="GM296" s="140"/>
      <c r="GP296" s="115"/>
      <c r="GQ296" s="115"/>
      <c r="GT296" s="140"/>
      <c r="GU296" s="140"/>
      <c r="GX296" s="140"/>
      <c r="GY296" s="140"/>
      <c r="HB296" s="115"/>
      <c r="HC296" s="115"/>
      <c r="HJ296" s="115"/>
      <c r="HK296" s="115"/>
      <c r="HN296" s="115"/>
      <c r="HO296" s="115"/>
      <c r="HR296" s="115"/>
      <c r="HS296" s="115"/>
      <c r="ID296" s="115"/>
      <c r="IE296" s="115"/>
      <c r="IH296" s="115"/>
      <c r="II296" s="115"/>
      <c r="IL296" s="115"/>
      <c r="IM296" s="115"/>
      <c r="IP296" s="115"/>
      <c r="IQ296" s="115"/>
    </row>
    <row r="297" s="120" customFormat="true" ht="13.2" hidden="false" customHeight="false" outlineLevel="0" collapsed="false">
      <c r="C297" s="114"/>
      <c r="D297" s="114"/>
      <c r="E297" s="126"/>
      <c r="F297" s="126"/>
      <c r="G297" s="114"/>
      <c r="H297" s="114"/>
      <c r="I297" s="126"/>
      <c r="J297" s="126"/>
      <c r="K297" s="114"/>
      <c r="L297" s="114"/>
      <c r="M297" s="126"/>
      <c r="S297" s="114"/>
      <c r="T297" s="114"/>
    </row>
    <row r="298" s="120" customFormat="true" ht="13.2" hidden="false" customHeight="false" outlineLevel="0" collapsed="false">
      <c r="C298" s="115"/>
      <c r="D298" s="115"/>
      <c r="E298" s="126"/>
      <c r="F298" s="126"/>
      <c r="G298" s="115"/>
      <c r="H298" s="115"/>
      <c r="I298" s="126"/>
      <c r="J298" s="126"/>
      <c r="K298" s="115"/>
      <c r="L298" s="115"/>
      <c r="M298" s="126"/>
      <c r="S298" s="115"/>
      <c r="T298" s="115"/>
    </row>
    <row r="299" s="120" customFormat="true" ht="13.2" hidden="false" customHeight="false" outlineLevel="0" collapsed="false">
      <c r="C299" s="126"/>
      <c r="D299" s="126"/>
      <c r="E299" s="126"/>
      <c r="F299" s="126"/>
      <c r="G299" s="126"/>
      <c r="H299" s="126"/>
      <c r="I299" s="126"/>
      <c r="J299" s="126"/>
      <c r="K299" s="126"/>
      <c r="L299" s="126"/>
      <c r="M299" s="126"/>
    </row>
    <row r="300" s="120" customFormat="true" ht="13.2" hidden="false" customHeight="false" outlineLevel="0" collapsed="false">
      <c r="C300" s="126"/>
      <c r="D300" s="126"/>
      <c r="E300" s="126"/>
      <c r="F300" s="126"/>
      <c r="G300" s="126"/>
      <c r="H300" s="126"/>
      <c r="I300" s="126"/>
      <c r="J300" s="126"/>
      <c r="K300" s="126"/>
      <c r="L300" s="126"/>
      <c r="M300" s="126"/>
    </row>
    <row r="301" s="106" customFormat="true" ht="13.2" hidden="false" customHeight="false" outlineLevel="0" collapsed="false"/>
    <row r="302" s="120" customFormat="true" ht="42" hidden="false" customHeight="true" outlineLevel="0" collapsed="false">
      <c r="C302" s="130"/>
      <c r="D302" s="130"/>
      <c r="E302" s="126"/>
      <c r="F302" s="126"/>
      <c r="G302" s="130"/>
      <c r="H302" s="130"/>
      <c r="I302" s="126"/>
      <c r="J302" s="126"/>
      <c r="K302" s="130"/>
      <c r="L302" s="130"/>
      <c r="M302" s="126"/>
      <c r="N302" s="126"/>
      <c r="O302" s="130"/>
      <c r="P302" s="130"/>
      <c r="Q302" s="126"/>
      <c r="R302" s="126"/>
      <c r="S302" s="130"/>
      <c r="T302" s="130"/>
      <c r="U302" s="126"/>
      <c r="V302" s="126"/>
      <c r="W302" s="130"/>
      <c r="X302" s="130"/>
      <c r="AA302" s="130"/>
      <c r="AB302" s="130"/>
      <c r="AC302" s="133"/>
      <c r="AD302" s="131"/>
      <c r="AE302" s="131"/>
      <c r="AF302" s="130"/>
      <c r="AG302" s="133"/>
      <c r="AH302" s="131"/>
      <c r="AI302" s="131"/>
      <c r="AJ302" s="130"/>
      <c r="AK302" s="133"/>
      <c r="AL302" s="131"/>
      <c r="AM302" s="131"/>
      <c r="AN302" s="130"/>
      <c r="AO302" s="133"/>
      <c r="AP302" s="131"/>
      <c r="AQ302" s="131"/>
      <c r="AR302" s="130"/>
      <c r="AS302" s="133"/>
      <c r="AT302" s="131"/>
      <c r="AU302" s="131"/>
      <c r="AV302" s="130"/>
      <c r="AW302" s="133"/>
      <c r="AX302" s="131"/>
      <c r="AY302" s="131"/>
      <c r="AZ302" s="130"/>
      <c r="BA302" s="133"/>
      <c r="BB302" s="131"/>
      <c r="BC302" s="131"/>
      <c r="BD302" s="130"/>
      <c r="BE302" s="133"/>
      <c r="BF302" s="131"/>
      <c r="BG302" s="131"/>
      <c r="BH302" s="130"/>
      <c r="BI302" s="133"/>
      <c r="BJ302" s="131"/>
      <c r="BK302" s="131"/>
      <c r="BL302" s="130"/>
      <c r="BM302" s="133"/>
      <c r="BN302" s="131"/>
      <c r="BO302" s="131"/>
      <c r="BP302" s="130"/>
      <c r="BQ302" s="133"/>
      <c r="BR302" s="131"/>
      <c r="BS302" s="131"/>
      <c r="BT302" s="130"/>
      <c r="BU302" s="133"/>
      <c r="BV302" s="131"/>
      <c r="BW302" s="131"/>
      <c r="BX302" s="130"/>
      <c r="BZ302" s="132"/>
      <c r="CA302" s="132"/>
      <c r="CB302" s="130"/>
      <c r="CD302" s="132"/>
      <c r="CE302" s="132"/>
      <c r="CF302" s="130"/>
      <c r="CG302" s="133"/>
      <c r="CH302" s="131"/>
      <c r="CI302" s="131"/>
      <c r="CJ302" s="130"/>
      <c r="CK302" s="133"/>
      <c r="CL302" s="131"/>
      <c r="CM302" s="131"/>
      <c r="CN302" s="130"/>
      <c r="CO302" s="130"/>
      <c r="CP302" s="132"/>
      <c r="CQ302" s="132"/>
      <c r="CT302" s="132"/>
      <c r="CU302" s="132"/>
      <c r="CV302" s="130"/>
      <c r="CW302" s="133"/>
      <c r="CX302" s="131"/>
      <c r="CY302" s="131"/>
      <c r="CZ302" s="130"/>
      <c r="DA302" s="133"/>
      <c r="DB302" s="131"/>
      <c r="DC302" s="131"/>
      <c r="DE302" s="133"/>
      <c r="DF302" s="131"/>
      <c r="DG302" s="131"/>
      <c r="DI302" s="133"/>
      <c r="DJ302" s="131"/>
      <c r="DK302" s="131"/>
      <c r="DM302" s="133"/>
      <c r="DN302" s="131"/>
      <c r="DO302" s="131"/>
      <c r="DQ302" s="133"/>
      <c r="DR302" s="131"/>
      <c r="DS302" s="131"/>
      <c r="DU302" s="133"/>
      <c r="DV302" s="131"/>
      <c r="DW302" s="131"/>
      <c r="DX302" s="130"/>
      <c r="DY302" s="133"/>
      <c r="DZ302" s="131"/>
      <c r="EA302" s="131"/>
      <c r="EB302" s="130"/>
      <c r="EC302" s="133"/>
      <c r="ED302" s="131"/>
      <c r="EE302" s="131"/>
      <c r="EF302" s="132"/>
      <c r="EG302" s="133"/>
      <c r="EH302" s="131"/>
      <c r="EI302" s="131"/>
      <c r="EK302" s="133"/>
      <c r="EL302" s="131"/>
      <c r="EM302" s="131"/>
      <c r="EO302" s="133"/>
      <c r="EP302" s="131"/>
      <c r="EQ302" s="131"/>
      <c r="ER302" s="130"/>
      <c r="ES302" s="133"/>
      <c r="ET302" s="131"/>
      <c r="EU302" s="131"/>
      <c r="EV302" s="130"/>
      <c r="EW302" s="133"/>
      <c r="EX302" s="131"/>
      <c r="EY302" s="131"/>
      <c r="FA302" s="133"/>
      <c r="FB302" s="131"/>
      <c r="FC302" s="131"/>
      <c r="FD302" s="132"/>
      <c r="FE302" s="133"/>
      <c r="FF302" s="131"/>
      <c r="FG302" s="131"/>
      <c r="FH302" s="132"/>
      <c r="FI302" s="133"/>
      <c r="FJ302" s="131"/>
      <c r="FK302" s="131"/>
      <c r="FL302" s="132"/>
      <c r="FM302" s="133"/>
      <c r="FN302" s="131"/>
      <c r="FO302" s="131"/>
      <c r="FP302" s="132"/>
      <c r="FQ302" s="133"/>
      <c r="FR302" s="131"/>
      <c r="FS302" s="131"/>
      <c r="FU302" s="133"/>
      <c r="FV302" s="131"/>
      <c r="FW302" s="131"/>
      <c r="FZ302" s="132"/>
      <c r="GA302" s="132"/>
      <c r="GD302" s="132"/>
      <c r="GE302" s="132"/>
      <c r="GG302" s="133"/>
      <c r="GH302" s="131"/>
      <c r="GI302" s="131"/>
      <c r="GK302" s="133"/>
      <c r="GL302" s="131"/>
      <c r="GM302" s="131"/>
      <c r="GP302" s="132"/>
      <c r="GQ302" s="132"/>
      <c r="GT302" s="132"/>
      <c r="GU302" s="132"/>
      <c r="GW302" s="133"/>
      <c r="GX302" s="131"/>
      <c r="GY302" s="131"/>
      <c r="HA302" s="133"/>
      <c r="HB302" s="131"/>
      <c r="HC302" s="131"/>
      <c r="HE302" s="133"/>
      <c r="HF302" s="131"/>
      <c r="HG302" s="131"/>
      <c r="HI302" s="133"/>
      <c r="HJ302" s="131"/>
      <c r="HK302" s="131"/>
      <c r="HN302" s="132"/>
      <c r="HO302" s="132"/>
      <c r="HQ302" s="133"/>
      <c r="HR302" s="131"/>
      <c r="HS302" s="131"/>
      <c r="HU302" s="133"/>
      <c r="HV302" s="131"/>
      <c r="HW302" s="131"/>
      <c r="ID302" s="132"/>
      <c r="IE302" s="132"/>
      <c r="IG302" s="133"/>
      <c r="IH302" s="131"/>
      <c r="II302" s="131"/>
      <c r="IK302" s="133"/>
      <c r="IL302" s="131"/>
      <c r="IM302" s="131"/>
      <c r="IP302" s="132"/>
      <c r="IQ302" s="132"/>
    </row>
    <row r="303" s="120" customFormat="true" ht="30" hidden="false" customHeight="true" outlineLevel="0" collapsed="false">
      <c r="C303" s="130"/>
      <c r="D303" s="130"/>
      <c r="E303" s="126"/>
      <c r="F303" s="126"/>
      <c r="G303" s="130"/>
      <c r="H303" s="130"/>
      <c r="I303" s="126"/>
      <c r="J303" s="126"/>
      <c r="K303" s="130"/>
      <c r="L303" s="130"/>
      <c r="M303" s="126"/>
      <c r="N303" s="126"/>
      <c r="O303" s="130"/>
      <c r="P303" s="130"/>
      <c r="Q303" s="126"/>
      <c r="R303" s="126"/>
      <c r="S303" s="130"/>
      <c r="T303" s="130"/>
      <c r="U303" s="126"/>
      <c r="V303" s="126"/>
      <c r="W303" s="130"/>
      <c r="X303" s="130"/>
      <c r="AA303" s="130"/>
      <c r="AB303" s="130"/>
      <c r="AD303" s="131"/>
      <c r="AE303" s="131"/>
      <c r="AF303" s="130"/>
      <c r="AH303" s="131"/>
      <c r="AI303" s="131"/>
      <c r="AJ303" s="130"/>
      <c r="AL303" s="131"/>
      <c r="AM303" s="131"/>
      <c r="AN303" s="130"/>
      <c r="AP303" s="131"/>
      <c r="AQ303" s="131"/>
      <c r="AR303" s="130"/>
      <c r="AT303" s="131"/>
      <c r="AU303" s="131"/>
      <c r="AV303" s="130"/>
      <c r="AX303" s="131"/>
      <c r="AY303" s="131"/>
      <c r="AZ303" s="130"/>
      <c r="BB303" s="131"/>
      <c r="BC303" s="131"/>
      <c r="BD303" s="130"/>
      <c r="BF303" s="131"/>
      <c r="BG303" s="131"/>
      <c r="BH303" s="130"/>
      <c r="BJ303" s="131"/>
      <c r="BK303" s="131"/>
      <c r="BL303" s="130"/>
      <c r="BN303" s="131"/>
      <c r="BO303" s="131"/>
      <c r="BP303" s="130"/>
      <c r="BR303" s="131"/>
      <c r="BS303" s="131"/>
      <c r="BT303" s="130"/>
      <c r="BV303" s="131"/>
      <c r="BW303" s="131"/>
      <c r="BX303" s="130"/>
      <c r="BZ303" s="132"/>
      <c r="CA303" s="132"/>
      <c r="CB303" s="130"/>
      <c r="CD303" s="132"/>
      <c r="CE303" s="132"/>
      <c r="CF303" s="130"/>
      <c r="CH303" s="131"/>
      <c r="CI303" s="131"/>
      <c r="CJ303" s="130"/>
      <c r="CL303" s="131"/>
      <c r="CM303" s="131"/>
      <c r="CN303" s="130"/>
      <c r="CO303" s="130"/>
      <c r="CP303" s="132"/>
      <c r="CQ303" s="132"/>
      <c r="CT303" s="132"/>
      <c r="CU303" s="132"/>
      <c r="CV303" s="130"/>
      <c r="CW303" s="130"/>
      <c r="CX303" s="131"/>
      <c r="CY303" s="131"/>
      <c r="CZ303" s="130"/>
      <c r="DA303" s="130"/>
      <c r="DB303" s="131"/>
      <c r="DC303" s="131"/>
      <c r="DF303" s="131"/>
      <c r="DG303" s="131"/>
      <c r="DJ303" s="131"/>
      <c r="DK303" s="131"/>
      <c r="DN303" s="131"/>
      <c r="DO303" s="131"/>
      <c r="DR303" s="131"/>
      <c r="DS303" s="131"/>
      <c r="DV303" s="131"/>
      <c r="DW303" s="131"/>
      <c r="DX303" s="130"/>
      <c r="DY303" s="130"/>
      <c r="DZ303" s="131"/>
      <c r="EA303" s="131"/>
      <c r="EB303" s="130"/>
      <c r="ED303" s="131"/>
      <c r="EE303" s="131"/>
      <c r="EF303" s="132"/>
      <c r="EH303" s="131"/>
      <c r="EI303" s="131"/>
      <c r="EL303" s="131"/>
      <c r="EM303" s="131"/>
      <c r="EP303" s="131"/>
      <c r="EQ303" s="131"/>
      <c r="ER303" s="130"/>
      <c r="ES303" s="130"/>
      <c r="ET303" s="131"/>
      <c r="EU303" s="131"/>
      <c r="EV303" s="130"/>
      <c r="EW303" s="130"/>
      <c r="EX303" s="131"/>
      <c r="EY303" s="131"/>
      <c r="FB303" s="131"/>
      <c r="FC303" s="131"/>
      <c r="FD303" s="132"/>
      <c r="FF303" s="131"/>
      <c r="FG303" s="131"/>
      <c r="FH303" s="132"/>
      <c r="FJ303" s="131"/>
      <c r="FK303" s="131"/>
      <c r="FL303" s="132"/>
      <c r="FN303" s="131"/>
      <c r="FO303" s="131"/>
      <c r="FP303" s="132"/>
      <c r="FR303" s="131"/>
      <c r="FS303" s="131"/>
      <c r="FV303" s="131"/>
      <c r="FW303" s="131"/>
      <c r="FZ303" s="132"/>
      <c r="GA303" s="132"/>
      <c r="GD303" s="132"/>
      <c r="GE303" s="132"/>
      <c r="GH303" s="131"/>
      <c r="GI303" s="131"/>
      <c r="GL303" s="131"/>
      <c r="GM303" s="131"/>
      <c r="GP303" s="132"/>
      <c r="GQ303" s="132"/>
      <c r="GT303" s="132"/>
      <c r="GU303" s="132"/>
      <c r="GX303" s="131"/>
      <c r="GY303" s="131"/>
      <c r="HB303" s="131"/>
      <c r="HC303" s="131"/>
      <c r="HF303" s="131"/>
      <c r="HG303" s="131"/>
      <c r="HJ303" s="131"/>
      <c r="HK303" s="131"/>
      <c r="HN303" s="132"/>
      <c r="HO303" s="132"/>
      <c r="HR303" s="131"/>
      <c r="HS303" s="131"/>
      <c r="HV303" s="131"/>
      <c r="HW303" s="131"/>
      <c r="ID303" s="132"/>
      <c r="IE303" s="132"/>
      <c r="IH303" s="131"/>
      <c r="II303" s="131"/>
      <c r="IL303" s="131"/>
      <c r="IM303" s="131"/>
      <c r="IP303" s="132"/>
      <c r="IQ303" s="132"/>
    </row>
    <row r="304" s="120" customFormat="true" ht="13.2" hidden="false" customHeight="false" outlineLevel="0" collapsed="false">
      <c r="C304" s="135"/>
      <c r="D304" s="135"/>
      <c r="E304" s="126"/>
      <c r="F304" s="126"/>
      <c r="G304" s="135"/>
      <c r="H304" s="135"/>
      <c r="I304" s="126"/>
      <c r="J304" s="126"/>
      <c r="K304" s="135"/>
      <c r="L304" s="135"/>
      <c r="M304" s="126"/>
      <c r="N304" s="126"/>
      <c r="O304" s="135"/>
      <c r="P304" s="135"/>
      <c r="Q304" s="126"/>
      <c r="R304" s="126"/>
      <c r="S304" s="135"/>
      <c r="T304" s="135"/>
      <c r="U304" s="126"/>
      <c r="V304" s="126"/>
      <c r="W304" s="135"/>
      <c r="X304" s="135"/>
      <c r="AA304" s="135"/>
      <c r="AB304" s="135"/>
      <c r="AD304" s="136"/>
      <c r="AE304" s="136"/>
      <c r="AF304" s="135"/>
      <c r="AH304" s="136"/>
      <c r="AI304" s="136"/>
      <c r="AJ304" s="135"/>
      <c r="AL304" s="136"/>
      <c r="AM304" s="136"/>
      <c r="AN304" s="135"/>
      <c r="AP304" s="136"/>
      <c r="AQ304" s="136"/>
      <c r="AR304" s="135"/>
      <c r="AT304" s="136"/>
      <c r="AU304" s="136"/>
      <c r="AV304" s="135"/>
      <c r="AX304" s="136"/>
      <c r="AY304" s="136"/>
      <c r="AZ304" s="135"/>
      <c r="BB304" s="136"/>
      <c r="BC304" s="136"/>
      <c r="BD304" s="135"/>
      <c r="BF304" s="136"/>
      <c r="BG304" s="136"/>
      <c r="BH304" s="135"/>
      <c r="BJ304" s="136"/>
      <c r="BK304" s="136"/>
      <c r="BL304" s="135"/>
      <c r="BN304" s="136"/>
      <c r="BO304" s="136"/>
      <c r="BP304" s="135"/>
      <c r="BR304" s="136"/>
      <c r="BS304" s="136"/>
      <c r="BT304" s="135"/>
      <c r="BV304" s="136"/>
      <c r="BW304" s="136"/>
      <c r="BX304" s="135"/>
      <c r="BZ304" s="136"/>
      <c r="CA304" s="136"/>
      <c r="CB304" s="135"/>
      <c r="CD304" s="136"/>
      <c r="CE304" s="136"/>
      <c r="CF304" s="135"/>
      <c r="CH304" s="136"/>
      <c r="CI304" s="136"/>
      <c r="CJ304" s="135"/>
      <c r="CL304" s="136"/>
      <c r="CM304" s="136"/>
      <c r="CN304" s="135"/>
      <c r="CO304" s="135"/>
      <c r="CP304" s="136"/>
      <c r="CQ304" s="136"/>
      <c r="CT304" s="136"/>
      <c r="CU304" s="136"/>
      <c r="CV304" s="135"/>
      <c r="CW304" s="135"/>
      <c r="CX304" s="136"/>
      <c r="CY304" s="136"/>
      <c r="CZ304" s="135"/>
      <c r="DA304" s="135"/>
      <c r="DB304" s="136"/>
      <c r="DC304" s="136"/>
      <c r="DF304" s="136"/>
      <c r="DG304" s="136"/>
      <c r="DJ304" s="136"/>
      <c r="DK304" s="136"/>
      <c r="DN304" s="136"/>
      <c r="DO304" s="136"/>
      <c r="DR304" s="136"/>
      <c r="DS304" s="136"/>
      <c r="DV304" s="136"/>
      <c r="DW304" s="136"/>
      <c r="DX304" s="135"/>
      <c r="DY304" s="135"/>
      <c r="DZ304" s="136"/>
      <c r="EA304" s="136"/>
      <c r="EB304" s="135"/>
      <c r="ED304" s="136"/>
      <c r="EE304" s="136"/>
      <c r="EF304" s="136"/>
      <c r="EH304" s="136"/>
      <c r="EI304" s="136"/>
      <c r="EL304" s="136"/>
      <c r="EM304" s="136"/>
      <c r="EP304" s="136"/>
      <c r="EQ304" s="136"/>
      <c r="ER304" s="135"/>
      <c r="ES304" s="135"/>
      <c r="ET304" s="136"/>
      <c r="EU304" s="136"/>
      <c r="EV304" s="135"/>
      <c r="EW304" s="135"/>
      <c r="EX304" s="136"/>
      <c r="EY304" s="136"/>
      <c r="FB304" s="136"/>
      <c r="FC304" s="136"/>
      <c r="FD304" s="136"/>
      <c r="FF304" s="136"/>
      <c r="FG304" s="136"/>
      <c r="FH304" s="136"/>
      <c r="FJ304" s="136"/>
      <c r="FK304" s="136"/>
      <c r="FL304" s="136"/>
      <c r="FN304" s="136"/>
      <c r="FO304" s="136"/>
      <c r="FP304" s="136"/>
      <c r="FR304" s="136"/>
      <c r="FS304" s="136"/>
      <c r="FV304" s="136"/>
      <c r="FW304" s="136"/>
      <c r="FZ304" s="136"/>
      <c r="GA304" s="136"/>
      <c r="GD304" s="136"/>
      <c r="GE304" s="136"/>
      <c r="GH304" s="136"/>
      <c r="GI304" s="136"/>
      <c r="GL304" s="136"/>
      <c r="GM304" s="136"/>
      <c r="GP304" s="136"/>
      <c r="GQ304" s="136"/>
      <c r="GT304" s="136"/>
      <c r="GU304" s="136"/>
      <c r="GX304" s="136"/>
      <c r="GY304" s="136"/>
      <c r="HB304" s="136"/>
      <c r="HC304" s="136"/>
      <c r="HF304" s="136"/>
      <c r="HG304" s="136"/>
      <c r="HJ304" s="136"/>
      <c r="HK304" s="136"/>
      <c r="HN304" s="136"/>
      <c r="HO304" s="136"/>
      <c r="HR304" s="136"/>
      <c r="HS304" s="136"/>
      <c r="HV304" s="136"/>
      <c r="HW304" s="136"/>
      <c r="ID304" s="136"/>
      <c r="IE304" s="136"/>
      <c r="IH304" s="136"/>
      <c r="II304" s="136"/>
      <c r="IL304" s="136"/>
      <c r="IM304" s="136"/>
      <c r="IP304" s="136"/>
      <c r="IQ304" s="136"/>
    </row>
    <row r="305" s="120" customFormat="true" ht="10.2" hidden="false" customHeight="true" outlineLevel="0" collapsed="false">
      <c r="C305" s="114"/>
      <c r="D305" s="114"/>
      <c r="E305" s="126"/>
      <c r="F305" s="126"/>
      <c r="G305" s="114"/>
      <c r="H305" s="114"/>
      <c r="I305" s="126"/>
      <c r="J305" s="126"/>
      <c r="K305" s="114"/>
      <c r="L305" s="114"/>
      <c r="M305" s="126"/>
      <c r="N305" s="126"/>
      <c r="O305" s="114"/>
      <c r="P305" s="114"/>
      <c r="Q305" s="126"/>
      <c r="R305" s="126"/>
      <c r="S305" s="114"/>
      <c r="T305" s="114"/>
      <c r="U305" s="126"/>
      <c r="V305" s="126"/>
      <c r="W305" s="114"/>
      <c r="X305" s="114"/>
      <c r="AA305" s="114"/>
      <c r="AB305" s="114"/>
      <c r="AD305" s="114"/>
      <c r="AE305" s="114"/>
      <c r="AF305" s="114"/>
      <c r="AH305" s="114"/>
      <c r="AI305" s="114"/>
      <c r="AJ305" s="114"/>
      <c r="AL305" s="114"/>
      <c r="AM305" s="114"/>
      <c r="AN305" s="114"/>
      <c r="AP305" s="114"/>
      <c r="AQ305" s="114"/>
      <c r="AR305" s="114"/>
      <c r="AT305" s="114"/>
      <c r="AU305" s="114"/>
      <c r="AV305" s="114"/>
      <c r="AX305" s="114"/>
      <c r="AY305" s="114"/>
      <c r="AZ305" s="114"/>
      <c r="BB305" s="114"/>
      <c r="BC305" s="114"/>
      <c r="BD305" s="114"/>
      <c r="BF305" s="114"/>
      <c r="BG305" s="114"/>
      <c r="BH305" s="114"/>
      <c r="BJ305" s="114"/>
      <c r="BK305" s="114"/>
      <c r="BL305" s="114"/>
      <c r="BN305" s="114"/>
      <c r="BO305" s="114"/>
      <c r="BP305" s="114"/>
      <c r="BR305" s="114"/>
      <c r="BS305" s="114"/>
      <c r="BT305" s="114"/>
      <c r="BV305" s="114"/>
      <c r="BW305" s="114"/>
      <c r="BX305" s="114"/>
      <c r="BZ305" s="114"/>
      <c r="CA305" s="114"/>
      <c r="CB305" s="114"/>
      <c r="CD305" s="114"/>
      <c r="CE305" s="114"/>
      <c r="CF305" s="114"/>
      <c r="CH305" s="114"/>
      <c r="CI305" s="114"/>
      <c r="CJ305" s="114"/>
      <c r="CL305" s="114"/>
      <c r="CM305" s="114"/>
      <c r="CN305" s="114"/>
      <c r="CO305" s="114"/>
      <c r="CP305" s="114"/>
      <c r="CQ305" s="114"/>
      <c r="CT305" s="114"/>
      <c r="CU305" s="114"/>
      <c r="CV305" s="114"/>
      <c r="CW305" s="114"/>
      <c r="CX305" s="114"/>
      <c r="CY305" s="114"/>
      <c r="CZ305" s="114"/>
      <c r="DA305" s="114"/>
      <c r="DB305" s="114"/>
      <c r="DC305" s="114"/>
      <c r="DF305" s="114"/>
      <c r="DG305" s="114"/>
      <c r="DJ305" s="114"/>
      <c r="DK305" s="114"/>
      <c r="DN305" s="114"/>
      <c r="DO305" s="114"/>
      <c r="DR305" s="114"/>
      <c r="DS305" s="114"/>
      <c r="DV305" s="114"/>
      <c r="DW305" s="114"/>
      <c r="DX305" s="114"/>
      <c r="DY305" s="114"/>
      <c r="DZ305" s="114"/>
      <c r="EA305" s="114"/>
      <c r="EB305" s="114"/>
      <c r="ED305" s="114"/>
      <c r="EE305" s="114"/>
      <c r="EF305" s="114"/>
      <c r="EH305" s="114"/>
      <c r="EI305" s="114"/>
      <c r="EL305" s="114"/>
      <c r="EM305" s="114"/>
      <c r="EP305" s="114"/>
      <c r="EQ305" s="114"/>
      <c r="ER305" s="114"/>
      <c r="ES305" s="114"/>
      <c r="ET305" s="114"/>
      <c r="EU305" s="114"/>
      <c r="EV305" s="114"/>
      <c r="EW305" s="114"/>
      <c r="EX305" s="114"/>
      <c r="EY305" s="114"/>
      <c r="FB305" s="114"/>
      <c r="FC305" s="114"/>
      <c r="FD305" s="114"/>
      <c r="FF305" s="114"/>
      <c r="FG305" s="114"/>
      <c r="FH305" s="114"/>
      <c r="FJ305" s="114"/>
      <c r="FK305" s="114"/>
      <c r="FL305" s="114"/>
      <c r="FN305" s="114"/>
      <c r="FO305" s="114"/>
      <c r="FP305" s="114"/>
      <c r="FR305" s="114"/>
      <c r="FS305" s="114"/>
      <c r="FV305" s="114"/>
      <c r="FW305" s="114"/>
      <c r="FZ305" s="114"/>
      <c r="GA305" s="114"/>
      <c r="GD305" s="114"/>
      <c r="GE305" s="114"/>
      <c r="GH305" s="114"/>
      <c r="GI305" s="114"/>
      <c r="GL305" s="114"/>
      <c r="GM305" s="114"/>
      <c r="GP305" s="114"/>
      <c r="GQ305" s="114"/>
      <c r="GT305" s="114"/>
      <c r="GU305" s="114"/>
      <c r="GX305" s="114"/>
      <c r="GY305" s="114"/>
      <c r="HB305" s="114"/>
      <c r="HC305" s="114"/>
      <c r="HF305" s="114"/>
      <c r="HG305" s="114"/>
      <c r="HJ305" s="114"/>
      <c r="HK305" s="114"/>
      <c r="HN305" s="114"/>
      <c r="HO305" s="114"/>
      <c r="HR305" s="114"/>
      <c r="HS305" s="114"/>
      <c r="HV305" s="114"/>
      <c r="HW305" s="114"/>
      <c r="ID305" s="114"/>
      <c r="IE305" s="114"/>
      <c r="IH305" s="114"/>
      <c r="II305" s="114"/>
      <c r="IL305" s="114"/>
      <c r="IM305" s="114"/>
      <c r="IP305" s="114"/>
      <c r="IQ305" s="114"/>
    </row>
    <row r="306" s="120" customFormat="true" ht="99" hidden="false" customHeight="true" outlineLevel="0" collapsed="false">
      <c r="C306" s="115"/>
      <c r="D306" s="115"/>
      <c r="E306" s="126"/>
      <c r="F306" s="126"/>
      <c r="G306" s="115"/>
      <c r="H306" s="115"/>
      <c r="I306" s="126"/>
      <c r="J306" s="126"/>
      <c r="K306" s="115"/>
      <c r="L306" s="115"/>
      <c r="M306" s="126"/>
      <c r="O306" s="115"/>
      <c r="P306" s="115"/>
      <c r="S306" s="115"/>
      <c r="T306" s="115"/>
      <c r="W306" s="115"/>
      <c r="X306" s="115"/>
      <c r="AA306" s="115"/>
      <c r="AB306" s="115"/>
      <c r="AD306" s="115"/>
      <c r="AE306" s="115"/>
      <c r="AF306" s="115"/>
      <c r="AH306" s="115"/>
      <c r="AI306" s="115"/>
      <c r="AJ306" s="115"/>
      <c r="AL306" s="115"/>
      <c r="AM306" s="115"/>
      <c r="AN306" s="115"/>
      <c r="AP306" s="115"/>
      <c r="AQ306" s="115"/>
      <c r="AR306" s="115"/>
      <c r="AT306" s="115"/>
      <c r="AU306" s="115"/>
      <c r="AV306" s="115"/>
      <c r="AX306" s="115"/>
      <c r="AY306" s="115"/>
      <c r="AZ306" s="115"/>
      <c r="BB306" s="115"/>
      <c r="BC306" s="115"/>
      <c r="BD306" s="115"/>
      <c r="BF306" s="115"/>
      <c r="BG306" s="115"/>
      <c r="BH306" s="115"/>
      <c r="BJ306" s="115"/>
      <c r="BK306" s="115"/>
      <c r="BL306" s="115"/>
      <c r="BN306" s="115"/>
      <c r="BO306" s="115"/>
      <c r="BP306" s="115"/>
      <c r="BR306" s="115"/>
      <c r="BS306" s="115"/>
      <c r="BT306" s="115"/>
      <c r="BV306" s="115"/>
      <c r="BW306" s="115"/>
      <c r="BX306" s="115"/>
      <c r="BZ306" s="115"/>
      <c r="CA306" s="115"/>
      <c r="CB306" s="115"/>
      <c r="CD306" s="115"/>
      <c r="CE306" s="115"/>
      <c r="CF306" s="115"/>
      <c r="CH306" s="115"/>
      <c r="CI306" s="115"/>
      <c r="CJ306" s="115"/>
      <c r="CL306" s="115"/>
      <c r="CM306" s="115"/>
      <c r="CN306" s="115"/>
      <c r="CO306" s="115"/>
      <c r="CP306" s="115"/>
      <c r="CQ306" s="115"/>
      <c r="CT306" s="115"/>
      <c r="CU306" s="115"/>
      <c r="CV306" s="115"/>
      <c r="CW306" s="115"/>
      <c r="CX306" s="115"/>
      <c r="CY306" s="115"/>
      <c r="CZ306" s="115"/>
      <c r="DA306" s="115"/>
      <c r="DB306" s="115"/>
      <c r="DC306" s="115"/>
      <c r="DF306" s="115"/>
      <c r="DG306" s="115"/>
      <c r="DJ306" s="115"/>
      <c r="DK306" s="115"/>
      <c r="DN306" s="115"/>
      <c r="DO306" s="115"/>
      <c r="DR306" s="115"/>
      <c r="DS306" s="115"/>
      <c r="DV306" s="115"/>
      <c r="DW306" s="115"/>
      <c r="DX306" s="115"/>
      <c r="DY306" s="115"/>
      <c r="DZ306" s="115"/>
      <c r="EA306" s="115"/>
      <c r="EB306" s="115"/>
      <c r="ED306" s="115"/>
      <c r="EE306" s="115"/>
      <c r="EF306" s="140"/>
      <c r="EH306" s="115"/>
      <c r="EI306" s="115"/>
      <c r="EL306" s="115"/>
      <c r="EM306" s="115"/>
      <c r="EP306" s="115"/>
      <c r="EQ306" s="115"/>
      <c r="ER306" s="115"/>
      <c r="ES306" s="115"/>
      <c r="ET306" s="115"/>
      <c r="EU306" s="115"/>
      <c r="EV306" s="115"/>
      <c r="EW306" s="115"/>
      <c r="EX306" s="115"/>
      <c r="EY306" s="115"/>
      <c r="FB306" s="115"/>
      <c r="FC306" s="115"/>
      <c r="FD306" s="140"/>
      <c r="FF306" s="115"/>
      <c r="FG306" s="115"/>
      <c r="FH306" s="140"/>
      <c r="FJ306" s="115"/>
      <c r="FK306" s="115"/>
      <c r="FL306" s="140"/>
      <c r="FN306" s="115"/>
      <c r="FO306" s="115"/>
      <c r="FP306" s="140"/>
      <c r="FR306" s="115"/>
      <c r="FS306" s="115"/>
      <c r="FV306" s="115"/>
      <c r="FW306" s="115"/>
      <c r="FZ306" s="140"/>
      <c r="GA306" s="140"/>
      <c r="GD306" s="140"/>
      <c r="GE306" s="140"/>
      <c r="GH306" s="115"/>
      <c r="GI306" s="115"/>
      <c r="GL306" s="115"/>
      <c r="GM306" s="115"/>
      <c r="GP306" s="115"/>
      <c r="GQ306" s="115"/>
      <c r="GT306" s="140"/>
      <c r="GU306" s="140"/>
      <c r="GX306" s="115"/>
      <c r="GY306" s="115"/>
      <c r="HB306" s="115"/>
      <c r="HC306" s="115"/>
      <c r="HF306" s="115"/>
      <c r="HG306" s="115"/>
      <c r="HJ306" s="115"/>
      <c r="HK306" s="115"/>
      <c r="HN306" s="115"/>
      <c r="HO306" s="115"/>
      <c r="HR306" s="115"/>
      <c r="HS306" s="115"/>
      <c r="HV306" s="115"/>
      <c r="HW306" s="115"/>
      <c r="ID306" s="115"/>
      <c r="IE306" s="115"/>
      <c r="IH306" s="115"/>
      <c r="II306" s="115"/>
      <c r="IL306" s="115"/>
      <c r="IM306" s="115"/>
      <c r="IP306" s="115"/>
      <c r="IQ306" s="115"/>
    </row>
    <row r="307" s="120" customFormat="true" ht="13.2" hidden="false" customHeight="false" outlineLevel="0" collapsed="false">
      <c r="C307" s="114"/>
      <c r="D307" s="114"/>
      <c r="E307" s="126"/>
      <c r="F307" s="126"/>
      <c r="G307" s="114"/>
      <c r="H307" s="114"/>
      <c r="I307" s="126"/>
      <c r="J307" s="126"/>
      <c r="K307" s="114"/>
      <c r="L307" s="114"/>
      <c r="M307" s="126"/>
      <c r="S307" s="114"/>
      <c r="T307" s="114"/>
    </row>
    <row r="308" s="120" customFormat="true" ht="13.2" hidden="false" customHeight="false" outlineLevel="0" collapsed="false">
      <c r="C308" s="115"/>
      <c r="D308" s="115"/>
      <c r="E308" s="126"/>
      <c r="F308" s="126"/>
      <c r="G308" s="115"/>
      <c r="H308" s="115"/>
      <c r="I308" s="126"/>
      <c r="J308" s="126"/>
      <c r="K308" s="115"/>
      <c r="L308" s="115"/>
      <c r="M308" s="126"/>
      <c r="S308" s="115"/>
      <c r="T308" s="115"/>
    </row>
    <row r="309" s="120" customFormat="true" ht="13.2" hidden="false" customHeight="false" outlineLevel="0" collapsed="false">
      <c r="C309" s="126"/>
      <c r="D309" s="126"/>
      <c r="E309" s="126"/>
      <c r="F309" s="126"/>
      <c r="G309" s="126"/>
      <c r="H309" s="126"/>
      <c r="I309" s="126"/>
      <c r="J309" s="126"/>
      <c r="K309" s="126"/>
      <c r="L309" s="126"/>
      <c r="M309" s="126"/>
    </row>
    <row r="310" s="120" customFormat="true" ht="13.2" hidden="false" customHeight="false" outlineLevel="0" collapsed="false">
      <c r="C310" s="126"/>
      <c r="D310" s="126"/>
      <c r="E310" s="126"/>
      <c r="F310" s="126"/>
      <c r="G310" s="126"/>
      <c r="H310" s="126"/>
      <c r="I310" s="126"/>
      <c r="J310" s="126"/>
      <c r="K310" s="126"/>
      <c r="L310" s="126"/>
      <c r="M310" s="126"/>
    </row>
    <row r="311" s="106" customFormat="true" ht="13.2" hidden="false" customHeight="false" outlineLevel="0" collapsed="false"/>
    <row r="312" s="120" customFormat="true" ht="42" hidden="false" customHeight="true" outlineLevel="0" collapsed="false">
      <c r="C312" s="130"/>
      <c r="D312" s="130"/>
      <c r="E312" s="126"/>
      <c r="F312" s="126"/>
      <c r="G312" s="130"/>
      <c r="H312" s="130"/>
      <c r="I312" s="126"/>
      <c r="J312" s="126"/>
      <c r="K312" s="130"/>
      <c r="L312" s="130"/>
      <c r="M312" s="126"/>
      <c r="N312" s="126"/>
      <c r="O312" s="130"/>
      <c r="P312" s="130"/>
      <c r="Q312" s="126"/>
      <c r="R312" s="126"/>
      <c r="S312" s="130"/>
      <c r="T312" s="130"/>
      <c r="U312" s="126"/>
      <c r="V312" s="126"/>
      <c r="W312" s="130"/>
      <c r="X312" s="130"/>
      <c r="AA312" s="130"/>
      <c r="AB312" s="130"/>
      <c r="AE312" s="130"/>
      <c r="AF312" s="130"/>
      <c r="AI312" s="130"/>
      <c r="AJ312" s="130"/>
      <c r="AM312" s="130"/>
      <c r="AN312" s="130"/>
      <c r="AQ312" s="130"/>
      <c r="AR312" s="130"/>
      <c r="AS312" s="133"/>
      <c r="AT312" s="131"/>
      <c r="AU312" s="131"/>
      <c r="AV312" s="130"/>
      <c r="AW312" s="133"/>
      <c r="AX312" s="131"/>
      <c r="AY312" s="131"/>
      <c r="AZ312" s="130"/>
      <c r="BA312" s="133"/>
      <c r="BB312" s="131"/>
      <c r="BC312" s="131"/>
      <c r="BD312" s="130"/>
      <c r="BE312" s="133"/>
      <c r="BF312" s="131"/>
      <c r="BG312" s="131"/>
      <c r="BH312" s="130"/>
      <c r="BI312" s="133"/>
      <c r="BJ312" s="131"/>
      <c r="BK312" s="131"/>
      <c r="BL312" s="130"/>
      <c r="BM312" s="133"/>
      <c r="BN312" s="131"/>
      <c r="BO312" s="131"/>
      <c r="BP312" s="130"/>
      <c r="BQ312" s="133"/>
      <c r="BR312" s="131"/>
      <c r="BS312" s="131"/>
      <c r="BT312" s="130"/>
      <c r="BU312" s="133"/>
      <c r="BV312" s="131"/>
      <c r="BW312" s="131"/>
      <c r="BX312" s="130"/>
      <c r="BY312" s="133"/>
      <c r="BZ312" s="131"/>
      <c r="CA312" s="131"/>
      <c r="CB312" s="130"/>
      <c r="CC312" s="133"/>
      <c r="CD312" s="131"/>
      <c r="CE312" s="131"/>
      <c r="CF312" s="130"/>
      <c r="CG312" s="133"/>
      <c r="CH312" s="131"/>
      <c r="CI312" s="131"/>
      <c r="CJ312" s="130"/>
      <c r="CK312" s="133"/>
      <c r="CL312" s="131"/>
      <c r="CM312" s="131"/>
      <c r="CN312" s="130"/>
      <c r="CO312" s="133"/>
      <c r="CP312" s="131"/>
      <c r="CQ312" s="131"/>
      <c r="CS312" s="133"/>
      <c r="CT312" s="131"/>
      <c r="CU312" s="131"/>
      <c r="CV312" s="130"/>
      <c r="CW312" s="133"/>
      <c r="CX312" s="131"/>
      <c r="CY312" s="131"/>
      <c r="CZ312" s="130"/>
      <c r="DA312" s="133"/>
      <c r="DB312" s="131"/>
      <c r="DC312" s="131"/>
      <c r="DE312" s="133"/>
      <c r="DF312" s="131"/>
      <c r="DG312" s="131"/>
      <c r="DI312" s="133"/>
      <c r="DJ312" s="131"/>
      <c r="DK312" s="131"/>
      <c r="DM312" s="133"/>
      <c r="DN312" s="131"/>
      <c r="DO312" s="131"/>
      <c r="DQ312" s="133"/>
      <c r="DR312" s="131"/>
      <c r="DS312" s="131"/>
      <c r="DU312" s="133"/>
      <c r="DV312" s="131"/>
      <c r="DW312" s="131"/>
      <c r="DX312" s="130"/>
      <c r="DY312" s="133"/>
      <c r="DZ312" s="131"/>
      <c r="EA312" s="131"/>
      <c r="EB312" s="130"/>
      <c r="EC312" s="133"/>
      <c r="ED312" s="131"/>
      <c r="EE312" s="131"/>
      <c r="EF312" s="132"/>
      <c r="EG312" s="133"/>
      <c r="EH312" s="131"/>
      <c r="EI312" s="131"/>
      <c r="EK312" s="133"/>
      <c r="EL312" s="131"/>
      <c r="EM312" s="131"/>
      <c r="EO312" s="133"/>
      <c r="EP312" s="131"/>
      <c r="EQ312" s="131"/>
      <c r="ER312" s="130"/>
      <c r="ES312" s="130"/>
      <c r="ET312" s="132"/>
      <c r="EU312" s="132"/>
      <c r="EV312" s="130"/>
      <c r="EW312" s="130"/>
      <c r="EX312" s="132"/>
      <c r="EY312" s="132"/>
      <c r="FA312" s="133"/>
      <c r="FB312" s="131"/>
      <c r="FC312" s="131"/>
      <c r="FD312" s="132"/>
      <c r="FE312" s="133"/>
      <c r="FF312" s="131"/>
      <c r="FG312" s="131"/>
      <c r="FH312" s="132"/>
      <c r="FI312" s="133"/>
      <c r="FJ312" s="131"/>
      <c r="FK312" s="131"/>
      <c r="FL312" s="132"/>
      <c r="FM312" s="133"/>
      <c r="FN312" s="131"/>
      <c r="FO312" s="131"/>
      <c r="FP312" s="132"/>
      <c r="FR312" s="132"/>
      <c r="FS312" s="132"/>
      <c r="FU312" s="133"/>
      <c r="FV312" s="131"/>
      <c r="FW312" s="131"/>
      <c r="FY312" s="133"/>
      <c r="FZ312" s="131"/>
      <c r="GA312" s="131"/>
      <c r="GC312" s="133"/>
      <c r="GD312" s="131"/>
      <c r="GE312" s="131"/>
      <c r="GG312" s="133"/>
      <c r="GH312" s="131"/>
      <c r="GI312" s="131"/>
      <c r="GK312" s="133"/>
      <c r="GL312" s="131"/>
      <c r="GM312" s="131"/>
      <c r="GO312" s="133"/>
      <c r="GP312" s="131"/>
      <c r="GQ312" s="131"/>
      <c r="GS312" s="133"/>
      <c r="GT312" s="131"/>
      <c r="GU312" s="131"/>
      <c r="GW312" s="133"/>
      <c r="GX312" s="131"/>
      <c r="GY312" s="131"/>
      <c r="HA312" s="133"/>
      <c r="HB312" s="131"/>
      <c r="HC312" s="131"/>
      <c r="HE312" s="133"/>
      <c r="HF312" s="131"/>
      <c r="HG312" s="131"/>
      <c r="HI312" s="133"/>
      <c r="HJ312" s="131"/>
      <c r="HK312" s="131"/>
      <c r="HM312" s="133"/>
      <c r="HN312" s="131"/>
      <c r="HO312" s="131"/>
      <c r="HQ312" s="133"/>
      <c r="HR312" s="131"/>
      <c r="HS312" s="131"/>
      <c r="HU312" s="133"/>
      <c r="HV312" s="131"/>
      <c r="HW312" s="131"/>
      <c r="HY312" s="133"/>
      <c r="HZ312" s="131"/>
      <c r="IA312" s="131"/>
      <c r="IC312" s="133"/>
      <c r="ID312" s="131"/>
      <c r="IE312" s="131"/>
      <c r="IG312" s="133"/>
      <c r="IH312" s="131"/>
      <c r="II312" s="131"/>
      <c r="IL312" s="132"/>
      <c r="IM312" s="132"/>
      <c r="IP312" s="132"/>
      <c r="IQ312" s="132"/>
    </row>
    <row r="313" s="120" customFormat="true" ht="30" hidden="false" customHeight="true" outlineLevel="0" collapsed="false">
      <c r="C313" s="130"/>
      <c r="D313" s="130"/>
      <c r="E313" s="126"/>
      <c r="F313" s="126"/>
      <c r="G313" s="130"/>
      <c r="H313" s="130"/>
      <c r="I313" s="126"/>
      <c r="J313" s="126"/>
      <c r="K313" s="130"/>
      <c r="L313" s="130"/>
      <c r="M313" s="126"/>
      <c r="N313" s="126"/>
      <c r="O313" s="130"/>
      <c r="P313" s="130"/>
      <c r="Q313" s="126"/>
      <c r="R313" s="126"/>
      <c r="S313" s="130"/>
      <c r="T313" s="130"/>
      <c r="U313" s="126"/>
      <c r="V313" s="126"/>
      <c r="W313" s="130"/>
      <c r="X313" s="130"/>
      <c r="AA313" s="130"/>
      <c r="AB313" s="130"/>
      <c r="AE313" s="130"/>
      <c r="AF313" s="130"/>
      <c r="AI313" s="130"/>
      <c r="AJ313" s="130"/>
      <c r="AM313" s="130"/>
      <c r="AN313" s="130"/>
      <c r="AQ313" s="130"/>
      <c r="AR313" s="130"/>
      <c r="AT313" s="131"/>
      <c r="AU313" s="131"/>
      <c r="AV313" s="130"/>
      <c r="AX313" s="131"/>
      <c r="AY313" s="131"/>
      <c r="AZ313" s="130"/>
      <c r="BB313" s="131"/>
      <c r="BC313" s="131"/>
      <c r="BD313" s="130"/>
      <c r="BF313" s="131"/>
      <c r="BG313" s="131"/>
      <c r="BH313" s="130"/>
      <c r="BJ313" s="131"/>
      <c r="BK313" s="131"/>
      <c r="BL313" s="130"/>
      <c r="BN313" s="131"/>
      <c r="BO313" s="131"/>
      <c r="BP313" s="130"/>
      <c r="BR313" s="131"/>
      <c r="BS313" s="131"/>
      <c r="BT313" s="130"/>
      <c r="BV313" s="131"/>
      <c r="BW313" s="131"/>
      <c r="BX313" s="130"/>
      <c r="BZ313" s="131"/>
      <c r="CA313" s="131"/>
      <c r="CB313" s="130"/>
      <c r="CD313" s="131"/>
      <c r="CE313" s="131"/>
      <c r="CF313" s="130"/>
      <c r="CH313" s="131"/>
      <c r="CI313" s="131"/>
      <c r="CJ313" s="130"/>
      <c r="CL313" s="131"/>
      <c r="CM313" s="131"/>
      <c r="CN313" s="130"/>
      <c r="CO313" s="130"/>
      <c r="CP313" s="131"/>
      <c r="CQ313" s="131"/>
      <c r="CT313" s="131"/>
      <c r="CU313" s="131"/>
      <c r="CV313" s="130"/>
      <c r="CW313" s="130"/>
      <c r="CX313" s="131"/>
      <c r="CY313" s="131"/>
      <c r="CZ313" s="130"/>
      <c r="DA313" s="130"/>
      <c r="DB313" s="131"/>
      <c r="DC313" s="131"/>
      <c r="DF313" s="131"/>
      <c r="DG313" s="131"/>
      <c r="DJ313" s="131"/>
      <c r="DK313" s="131"/>
      <c r="DN313" s="131"/>
      <c r="DO313" s="131"/>
      <c r="DR313" s="131"/>
      <c r="DS313" s="131"/>
      <c r="DV313" s="131"/>
      <c r="DW313" s="131"/>
      <c r="DX313" s="130"/>
      <c r="DY313" s="130"/>
      <c r="DZ313" s="131"/>
      <c r="EA313" s="131"/>
      <c r="EB313" s="130"/>
      <c r="ED313" s="131"/>
      <c r="EE313" s="131"/>
      <c r="EF313" s="132"/>
      <c r="EH313" s="131"/>
      <c r="EI313" s="131"/>
      <c r="EL313" s="131"/>
      <c r="EM313" s="131"/>
      <c r="EP313" s="131"/>
      <c r="EQ313" s="131"/>
      <c r="ER313" s="130"/>
      <c r="ES313" s="130"/>
      <c r="ET313" s="132"/>
      <c r="EU313" s="132"/>
      <c r="EV313" s="130"/>
      <c r="EW313" s="130"/>
      <c r="EX313" s="132"/>
      <c r="EY313" s="132"/>
      <c r="FB313" s="131"/>
      <c r="FC313" s="131"/>
      <c r="FD313" s="132"/>
      <c r="FF313" s="131"/>
      <c r="FG313" s="131"/>
      <c r="FH313" s="132"/>
      <c r="FJ313" s="131"/>
      <c r="FK313" s="131"/>
      <c r="FL313" s="132"/>
      <c r="FN313" s="131"/>
      <c r="FO313" s="131"/>
      <c r="FP313" s="132"/>
      <c r="FR313" s="132"/>
      <c r="FS313" s="132"/>
      <c r="FV313" s="131"/>
      <c r="FW313" s="131"/>
      <c r="FZ313" s="131"/>
      <c r="GA313" s="131"/>
      <c r="GD313" s="131"/>
      <c r="GE313" s="131"/>
      <c r="GH313" s="131"/>
      <c r="GI313" s="131"/>
      <c r="GL313" s="131"/>
      <c r="GM313" s="131"/>
      <c r="GP313" s="131"/>
      <c r="GQ313" s="131"/>
      <c r="GT313" s="131"/>
      <c r="GU313" s="131"/>
      <c r="GX313" s="131"/>
      <c r="GY313" s="131"/>
      <c r="HB313" s="131"/>
      <c r="HC313" s="131"/>
      <c r="HF313" s="131"/>
      <c r="HG313" s="131"/>
      <c r="HJ313" s="131"/>
      <c r="HK313" s="131"/>
      <c r="HN313" s="131"/>
      <c r="HO313" s="131"/>
      <c r="HR313" s="131"/>
      <c r="HS313" s="131"/>
      <c r="HV313" s="131"/>
      <c r="HW313" s="131"/>
      <c r="HZ313" s="131"/>
      <c r="IA313" s="131"/>
      <c r="ID313" s="131"/>
      <c r="IE313" s="131"/>
      <c r="IH313" s="131"/>
      <c r="II313" s="131"/>
      <c r="IL313" s="132"/>
      <c r="IM313" s="132"/>
      <c r="IP313" s="132"/>
      <c r="IQ313" s="132"/>
    </row>
    <row r="314" s="120" customFormat="true" ht="13.2" hidden="false" customHeight="false" outlineLevel="0" collapsed="false">
      <c r="C314" s="135"/>
      <c r="D314" s="135"/>
      <c r="E314" s="126"/>
      <c r="F314" s="126"/>
      <c r="G314" s="135"/>
      <c r="H314" s="135"/>
      <c r="I314" s="126"/>
      <c r="J314" s="126"/>
      <c r="K314" s="135"/>
      <c r="L314" s="135"/>
      <c r="M314" s="126"/>
      <c r="N314" s="126"/>
      <c r="O314" s="135"/>
      <c r="P314" s="135"/>
      <c r="Q314" s="126"/>
      <c r="R314" s="126"/>
      <c r="S314" s="135"/>
      <c r="T314" s="135"/>
      <c r="U314" s="126"/>
      <c r="V314" s="126"/>
      <c r="W314" s="135"/>
      <c r="X314" s="135"/>
      <c r="AA314" s="135"/>
      <c r="AB314" s="135"/>
      <c r="AE314" s="135"/>
      <c r="AF314" s="135"/>
      <c r="AI314" s="135"/>
      <c r="AJ314" s="135"/>
      <c r="AM314" s="135"/>
      <c r="AN314" s="135"/>
      <c r="AQ314" s="135"/>
      <c r="AR314" s="135"/>
      <c r="AT314" s="136"/>
      <c r="AU314" s="136"/>
      <c r="AV314" s="135"/>
      <c r="AX314" s="136"/>
      <c r="AY314" s="136"/>
      <c r="AZ314" s="135"/>
      <c r="BB314" s="136"/>
      <c r="BC314" s="136"/>
      <c r="BD314" s="135"/>
      <c r="BF314" s="136"/>
      <c r="BG314" s="136"/>
      <c r="BH314" s="135"/>
      <c r="BJ314" s="136"/>
      <c r="BK314" s="136"/>
      <c r="BL314" s="135"/>
      <c r="BN314" s="136"/>
      <c r="BO314" s="136"/>
      <c r="BP314" s="135"/>
      <c r="BR314" s="136"/>
      <c r="BS314" s="136"/>
      <c r="BT314" s="135"/>
      <c r="BV314" s="136"/>
      <c r="BW314" s="136"/>
      <c r="BX314" s="135"/>
      <c r="BZ314" s="136"/>
      <c r="CA314" s="136"/>
      <c r="CB314" s="135"/>
      <c r="CD314" s="136"/>
      <c r="CE314" s="136"/>
      <c r="CF314" s="135"/>
      <c r="CH314" s="136"/>
      <c r="CI314" s="136"/>
      <c r="CJ314" s="135"/>
      <c r="CL314" s="136"/>
      <c r="CM314" s="136"/>
      <c r="CN314" s="135"/>
      <c r="CO314" s="135"/>
      <c r="CP314" s="136"/>
      <c r="CQ314" s="136"/>
      <c r="CT314" s="136"/>
      <c r="CU314" s="136"/>
      <c r="CV314" s="135"/>
      <c r="CW314" s="135"/>
      <c r="CX314" s="136"/>
      <c r="CY314" s="136"/>
      <c r="CZ314" s="135"/>
      <c r="DA314" s="135"/>
      <c r="DB314" s="136"/>
      <c r="DC314" s="136"/>
      <c r="DF314" s="136"/>
      <c r="DG314" s="136"/>
      <c r="DJ314" s="136"/>
      <c r="DK314" s="136"/>
      <c r="DN314" s="136"/>
      <c r="DO314" s="136"/>
      <c r="DR314" s="136"/>
      <c r="DS314" s="136"/>
      <c r="DV314" s="136"/>
      <c r="DW314" s="136"/>
      <c r="DX314" s="135"/>
      <c r="DY314" s="135"/>
      <c r="DZ314" s="136"/>
      <c r="EA314" s="136"/>
      <c r="EB314" s="135"/>
      <c r="ED314" s="136"/>
      <c r="EE314" s="136"/>
      <c r="EF314" s="136"/>
      <c r="EH314" s="136"/>
      <c r="EI314" s="136"/>
      <c r="EL314" s="136"/>
      <c r="EM314" s="136"/>
      <c r="EP314" s="136"/>
      <c r="EQ314" s="136"/>
      <c r="ER314" s="135"/>
      <c r="ES314" s="135"/>
      <c r="ET314" s="136"/>
      <c r="EU314" s="136"/>
      <c r="EV314" s="135"/>
      <c r="EW314" s="135"/>
      <c r="EX314" s="136"/>
      <c r="EY314" s="136"/>
      <c r="FB314" s="136"/>
      <c r="FC314" s="136"/>
      <c r="FD314" s="136"/>
      <c r="FF314" s="136"/>
      <c r="FG314" s="136"/>
      <c r="FH314" s="136"/>
      <c r="FJ314" s="136"/>
      <c r="FK314" s="136"/>
      <c r="FL314" s="136"/>
      <c r="FN314" s="136"/>
      <c r="FO314" s="136"/>
      <c r="FP314" s="136"/>
      <c r="FR314" s="136"/>
      <c r="FS314" s="136"/>
      <c r="FV314" s="136"/>
      <c r="FW314" s="136"/>
      <c r="FZ314" s="136"/>
      <c r="GA314" s="136"/>
      <c r="GD314" s="136"/>
      <c r="GE314" s="136"/>
      <c r="GH314" s="136"/>
      <c r="GI314" s="136"/>
      <c r="GL314" s="136"/>
      <c r="GM314" s="136"/>
      <c r="GP314" s="136"/>
      <c r="GQ314" s="136"/>
      <c r="GT314" s="136"/>
      <c r="GU314" s="136"/>
      <c r="GX314" s="136"/>
      <c r="GY314" s="136"/>
      <c r="HB314" s="136"/>
      <c r="HC314" s="136"/>
      <c r="HF314" s="136"/>
      <c r="HG314" s="136"/>
      <c r="HJ314" s="136"/>
      <c r="HK314" s="136"/>
      <c r="HN314" s="136"/>
      <c r="HO314" s="136"/>
      <c r="HR314" s="136"/>
      <c r="HS314" s="136"/>
      <c r="HV314" s="136"/>
      <c r="HW314" s="136"/>
      <c r="HZ314" s="136"/>
      <c r="IA314" s="136"/>
      <c r="ID314" s="136"/>
      <c r="IE314" s="136"/>
      <c r="IH314" s="136"/>
      <c r="II314" s="136"/>
      <c r="IL314" s="136"/>
      <c r="IM314" s="136"/>
      <c r="IP314" s="136"/>
      <c r="IQ314" s="136"/>
    </row>
    <row r="315" s="120" customFormat="true" ht="10.2" hidden="false" customHeight="true" outlineLevel="0" collapsed="false">
      <c r="C315" s="114"/>
      <c r="D315" s="114"/>
      <c r="E315" s="126"/>
      <c r="F315" s="126"/>
      <c r="G315" s="114"/>
      <c r="H315" s="114"/>
      <c r="I315" s="126"/>
      <c r="J315" s="126"/>
      <c r="K315" s="114"/>
      <c r="L315" s="114"/>
      <c r="M315" s="126"/>
      <c r="N315" s="126"/>
      <c r="O315" s="114"/>
      <c r="P315" s="114"/>
      <c r="Q315" s="126"/>
      <c r="R315" s="126"/>
      <c r="S315" s="114"/>
      <c r="T315" s="114"/>
      <c r="U315" s="126"/>
      <c r="V315" s="126"/>
      <c r="W315" s="114"/>
      <c r="X315" s="114"/>
      <c r="AA315" s="114"/>
      <c r="AB315" s="114"/>
      <c r="AE315" s="114"/>
      <c r="AF315" s="114"/>
      <c r="AI315" s="114"/>
      <c r="AJ315" s="114"/>
      <c r="AM315" s="114"/>
      <c r="AN315" s="114"/>
      <c r="AQ315" s="114"/>
      <c r="AR315" s="114"/>
      <c r="AT315" s="114"/>
      <c r="AU315" s="114"/>
      <c r="AV315" s="114"/>
      <c r="AX315" s="114"/>
      <c r="AY315" s="114"/>
      <c r="AZ315" s="114"/>
      <c r="BB315" s="114"/>
      <c r="BC315" s="114"/>
      <c r="BD315" s="114"/>
      <c r="BF315" s="114"/>
      <c r="BG315" s="114"/>
      <c r="BH315" s="114"/>
      <c r="BJ315" s="114"/>
      <c r="BK315" s="114"/>
      <c r="BL315" s="114"/>
      <c r="BN315" s="114"/>
      <c r="BO315" s="114"/>
      <c r="BP315" s="114"/>
      <c r="BR315" s="114"/>
      <c r="BS315" s="114"/>
      <c r="BT315" s="114"/>
      <c r="BV315" s="114"/>
      <c r="BW315" s="114"/>
      <c r="BX315" s="114"/>
      <c r="BZ315" s="114"/>
      <c r="CA315" s="114"/>
      <c r="CB315" s="114"/>
      <c r="CD315" s="114"/>
      <c r="CE315" s="114"/>
      <c r="CF315" s="114"/>
      <c r="CH315" s="114"/>
      <c r="CI315" s="114"/>
      <c r="CJ315" s="114"/>
      <c r="CL315" s="114"/>
      <c r="CM315" s="114"/>
      <c r="CN315" s="114"/>
      <c r="CO315" s="114"/>
      <c r="CP315" s="114"/>
      <c r="CQ315" s="114"/>
      <c r="CT315" s="114"/>
      <c r="CU315" s="114"/>
      <c r="CV315" s="114"/>
      <c r="CW315" s="114"/>
      <c r="CX315" s="114"/>
      <c r="CY315" s="114"/>
      <c r="CZ315" s="114"/>
      <c r="DA315" s="114"/>
      <c r="DB315" s="114"/>
      <c r="DC315" s="114"/>
      <c r="DF315" s="114"/>
      <c r="DG315" s="114"/>
      <c r="DJ315" s="114"/>
      <c r="DK315" s="114"/>
      <c r="DN315" s="114"/>
      <c r="DO315" s="114"/>
      <c r="DR315" s="114"/>
      <c r="DS315" s="114"/>
      <c r="DV315" s="114"/>
      <c r="DW315" s="114"/>
      <c r="DX315" s="114"/>
      <c r="DY315" s="114"/>
      <c r="DZ315" s="114"/>
      <c r="EA315" s="114"/>
      <c r="EB315" s="114"/>
      <c r="ED315" s="114"/>
      <c r="EE315" s="114"/>
      <c r="EF315" s="114"/>
      <c r="EH315" s="114"/>
      <c r="EI315" s="114"/>
      <c r="EL315" s="114"/>
      <c r="EM315" s="114"/>
      <c r="EP315" s="114"/>
      <c r="EQ315" s="114"/>
      <c r="ER315" s="114"/>
      <c r="ES315" s="114"/>
      <c r="ET315" s="114"/>
      <c r="EU315" s="114"/>
      <c r="EV315" s="114"/>
      <c r="EW315" s="114"/>
      <c r="EX315" s="114"/>
      <c r="EY315" s="114"/>
      <c r="FB315" s="114"/>
      <c r="FC315" s="114"/>
      <c r="FD315" s="114"/>
      <c r="FF315" s="114"/>
      <c r="FG315" s="114"/>
      <c r="FH315" s="114"/>
      <c r="FJ315" s="114"/>
      <c r="FK315" s="114"/>
      <c r="FL315" s="114"/>
      <c r="FN315" s="114"/>
      <c r="FO315" s="114"/>
      <c r="FP315" s="114"/>
      <c r="FR315" s="114"/>
      <c r="FS315" s="114"/>
      <c r="FV315" s="114"/>
      <c r="FW315" s="114"/>
      <c r="FZ315" s="114"/>
      <c r="GA315" s="114"/>
      <c r="GD315" s="114"/>
      <c r="GE315" s="114"/>
      <c r="GH315" s="114"/>
      <c r="GI315" s="114"/>
      <c r="GL315" s="114"/>
      <c r="GM315" s="114"/>
      <c r="GP315" s="114"/>
      <c r="GQ315" s="114"/>
      <c r="GT315" s="114"/>
      <c r="GU315" s="114"/>
      <c r="GX315" s="114"/>
      <c r="GY315" s="114"/>
      <c r="HB315" s="114"/>
      <c r="HC315" s="114"/>
      <c r="HF315" s="114"/>
      <c r="HG315" s="114"/>
      <c r="HJ315" s="114"/>
      <c r="HK315" s="114"/>
      <c r="HN315" s="114"/>
      <c r="HO315" s="114"/>
      <c r="HR315" s="114"/>
      <c r="HS315" s="114"/>
      <c r="HV315" s="114"/>
      <c r="HW315" s="114"/>
      <c r="HZ315" s="114"/>
      <c r="IA315" s="114"/>
      <c r="ID315" s="114"/>
      <c r="IE315" s="114"/>
      <c r="IH315" s="114"/>
      <c r="II315" s="114"/>
      <c r="IL315" s="114"/>
      <c r="IM315" s="114"/>
      <c r="IP315" s="114"/>
      <c r="IQ315" s="114"/>
    </row>
    <row r="316" s="120" customFormat="true" ht="99" hidden="false" customHeight="true" outlineLevel="0" collapsed="false">
      <c r="C316" s="115"/>
      <c r="D316" s="115"/>
      <c r="E316" s="126"/>
      <c r="F316" s="126"/>
      <c r="G316" s="115"/>
      <c r="H316" s="115"/>
      <c r="I316" s="126"/>
      <c r="J316" s="126"/>
      <c r="K316" s="115"/>
      <c r="L316" s="115"/>
      <c r="M316" s="126"/>
      <c r="O316" s="115"/>
      <c r="P316" s="115"/>
      <c r="S316" s="115"/>
      <c r="T316" s="115"/>
      <c r="W316" s="115"/>
      <c r="X316" s="115"/>
      <c r="AA316" s="115"/>
      <c r="AB316" s="115"/>
      <c r="AE316" s="115"/>
      <c r="AF316" s="115"/>
      <c r="AI316" s="115"/>
      <c r="AJ316" s="115"/>
      <c r="AM316" s="115"/>
      <c r="AN316" s="115"/>
      <c r="AQ316" s="115"/>
      <c r="AR316" s="115"/>
      <c r="AT316" s="115"/>
      <c r="AU316" s="115"/>
      <c r="AV316" s="115"/>
      <c r="AX316" s="115"/>
      <c r="AY316" s="115"/>
      <c r="AZ316" s="115"/>
      <c r="BB316" s="115"/>
      <c r="BC316" s="115"/>
      <c r="BD316" s="115"/>
      <c r="BF316" s="115"/>
      <c r="BG316" s="115"/>
      <c r="BH316" s="115"/>
      <c r="BJ316" s="115"/>
      <c r="BK316" s="115"/>
      <c r="BL316" s="115"/>
      <c r="BN316" s="115"/>
      <c r="BO316" s="115"/>
      <c r="BP316" s="115"/>
      <c r="BR316" s="115"/>
      <c r="BS316" s="115"/>
      <c r="BT316" s="115"/>
      <c r="BV316" s="115"/>
      <c r="BW316" s="115"/>
      <c r="BX316" s="115"/>
      <c r="BZ316" s="115"/>
      <c r="CA316" s="115"/>
      <c r="CB316" s="115"/>
      <c r="CD316" s="115"/>
      <c r="CE316" s="115"/>
      <c r="CF316" s="115"/>
      <c r="CH316" s="115"/>
      <c r="CI316" s="115"/>
      <c r="CJ316" s="115"/>
      <c r="CL316" s="115"/>
      <c r="CM316" s="115"/>
      <c r="CN316" s="115"/>
      <c r="CO316" s="115"/>
      <c r="CP316" s="115"/>
      <c r="CQ316" s="115"/>
      <c r="CT316" s="115"/>
      <c r="CU316" s="115"/>
      <c r="CV316" s="115"/>
      <c r="CW316" s="115"/>
      <c r="CX316" s="115"/>
      <c r="CY316" s="115"/>
      <c r="CZ316" s="115"/>
      <c r="DA316" s="115"/>
      <c r="DB316" s="115"/>
      <c r="DC316" s="115"/>
      <c r="DF316" s="115"/>
      <c r="DG316" s="115"/>
      <c r="DJ316" s="115"/>
      <c r="DK316" s="115"/>
      <c r="DN316" s="115"/>
      <c r="DO316" s="115"/>
      <c r="DR316" s="115"/>
      <c r="DS316" s="115"/>
      <c r="DV316" s="115"/>
      <c r="DW316" s="115"/>
      <c r="DX316" s="115"/>
      <c r="DY316" s="115"/>
      <c r="DZ316" s="115"/>
      <c r="EA316" s="115"/>
      <c r="EB316" s="115"/>
      <c r="ED316" s="115"/>
      <c r="EE316" s="115"/>
      <c r="EF316" s="140"/>
      <c r="EH316" s="115"/>
      <c r="EI316" s="115"/>
      <c r="EL316" s="115"/>
      <c r="EM316" s="115"/>
      <c r="EP316" s="115"/>
      <c r="EQ316" s="115"/>
      <c r="ER316" s="115"/>
      <c r="ES316" s="115"/>
      <c r="ET316" s="115"/>
      <c r="EU316" s="115"/>
      <c r="EV316" s="115"/>
      <c r="EW316" s="115"/>
      <c r="EX316" s="140"/>
      <c r="EY316" s="140"/>
      <c r="FB316" s="115"/>
      <c r="FC316" s="115"/>
      <c r="FD316" s="140"/>
      <c r="FF316" s="115"/>
      <c r="FG316" s="115"/>
      <c r="FH316" s="140"/>
      <c r="FJ316" s="115"/>
      <c r="FK316" s="115"/>
      <c r="FL316" s="140"/>
      <c r="FN316" s="115"/>
      <c r="FO316" s="115"/>
      <c r="FP316" s="140"/>
      <c r="FR316" s="140"/>
      <c r="FS316" s="140"/>
      <c r="FV316" s="115"/>
      <c r="FW316" s="115"/>
      <c r="FZ316" s="115"/>
      <c r="GA316" s="115"/>
      <c r="GD316" s="115"/>
      <c r="GE316" s="115"/>
      <c r="GH316" s="115"/>
      <c r="GI316" s="115"/>
      <c r="GL316" s="115"/>
      <c r="GM316" s="115"/>
      <c r="GP316" s="115"/>
      <c r="GQ316" s="115"/>
      <c r="GT316" s="115"/>
      <c r="GU316" s="115"/>
      <c r="GX316" s="115"/>
      <c r="GY316" s="115"/>
      <c r="HB316" s="115"/>
      <c r="HC316" s="115"/>
      <c r="HF316" s="115"/>
      <c r="HG316" s="115"/>
      <c r="HJ316" s="115"/>
      <c r="HK316" s="115"/>
      <c r="HN316" s="115"/>
      <c r="HO316" s="115"/>
      <c r="HR316" s="115"/>
      <c r="HS316" s="115"/>
      <c r="HV316" s="115"/>
      <c r="HW316" s="115"/>
      <c r="HZ316" s="115"/>
      <c r="IA316" s="115"/>
      <c r="ID316" s="115"/>
      <c r="IE316" s="115"/>
      <c r="IH316" s="115"/>
      <c r="II316" s="115"/>
      <c r="IL316" s="115"/>
      <c r="IM316" s="115"/>
      <c r="IP316" s="115"/>
      <c r="IQ316" s="115"/>
    </row>
    <row r="317" s="120" customFormat="true" ht="13.2" hidden="false" customHeight="false" outlineLevel="0" collapsed="false">
      <c r="C317" s="114"/>
      <c r="D317" s="114"/>
      <c r="E317" s="126"/>
      <c r="F317" s="126"/>
      <c r="G317" s="114"/>
      <c r="H317" s="114"/>
      <c r="I317" s="126"/>
      <c r="J317" s="126"/>
      <c r="K317" s="114"/>
      <c r="L317" s="114"/>
      <c r="M317" s="126"/>
      <c r="S317" s="114"/>
      <c r="T317" s="114"/>
    </row>
    <row r="318" s="120" customFormat="true" ht="13.2" hidden="false" customHeight="false" outlineLevel="0" collapsed="false">
      <c r="C318" s="115"/>
      <c r="D318" s="115"/>
      <c r="E318" s="126"/>
      <c r="F318" s="126"/>
      <c r="G318" s="115"/>
      <c r="H318" s="115"/>
      <c r="I318" s="126"/>
      <c r="J318" s="126"/>
      <c r="K318" s="115"/>
      <c r="L318" s="115"/>
      <c r="M318" s="126"/>
      <c r="S318" s="115"/>
      <c r="T318" s="115"/>
    </row>
    <row r="319" s="120" customFormat="true" ht="13.2" hidden="false" customHeight="false" outlineLevel="0" collapsed="false">
      <c r="C319" s="126"/>
      <c r="D319" s="126"/>
      <c r="E319" s="126"/>
      <c r="F319" s="126"/>
      <c r="G319" s="126"/>
      <c r="H319" s="126"/>
      <c r="I319" s="126"/>
      <c r="J319" s="126"/>
      <c r="K319" s="126"/>
      <c r="L319" s="126"/>
      <c r="M319" s="126"/>
    </row>
    <row r="320" s="120" customFormat="true" ht="13.2" hidden="false" customHeight="false" outlineLevel="0" collapsed="false">
      <c r="C320" s="126"/>
      <c r="D320" s="126"/>
      <c r="E320" s="126"/>
      <c r="F320" s="126"/>
      <c r="G320" s="126"/>
      <c r="H320" s="126"/>
      <c r="I320" s="126"/>
      <c r="J320" s="126"/>
      <c r="K320" s="126"/>
      <c r="L320" s="126"/>
      <c r="M320" s="126"/>
    </row>
    <row r="321" s="106" customFormat="true" ht="13.2" hidden="false" customHeight="false" outlineLevel="0" collapsed="false"/>
    <row r="322" s="120" customFormat="true" ht="42" hidden="false" customHeight="true" outlineLevel="0" collapsed="false">
      <c r="C322" s="130"/>
      <c r="D322" s="130"/>
      <c r="E322" s="126"/>
      <c r="F322" s="126"/>
      <c r="G322" s="130"/>
      <c r="H322" s="130"/>
      <c r="I322" s="126"/>
      <c r="J322" s="126"/>
      <c r="K322" s="130"/>
      <c r="L322" s="130"/>
      <c r="M322" s="126"/>
      <c r="N322" s="126"/>
      <c r="O322" s="130"/>
      <c r="P322" s="130"/>
      <c r="Q322" s="126"/>
      <c r="R322" s="126"/>
      <c r="S322" s="130"/>
      <c r="T322" s="130"/>
      <c r="U322" s="126"/>
      <c r="V322" s="126"/>
      <c r="W322" s="130"/>
      <c r="X322" s="130"/>
      <c r="AA322" s="130"/>
      <c r="AB322" s="130"/>
      <c r="AE322" s="130"/>
      <c r="AF322" s="130"/>
      <c r="AI322" s="130"/>
      <c r="AJ322" s="130"/>
      <c r="AM322" s="130"/>
      <c r="AN322" s="130"/>
      <c r="AQ322" s="130"/>
      <c r="AR322" s="130"/>
      <c r="AU322" s="130"/>
      <c r="AV322" s="130"/>
      <c r="AW322" s="133"/>
      <c r="AX322" s="131"/>
      <c r="AY322" s="131"/>
      <c r="AZ322" s="130"/>
      <c r="BA322" s="133"/>
      <c r="BB322" s="131"/>
      <c r="BC322" s="131"/>
      <c r="BD322" s="130"/>
      <c r="BE322" s="133"/>
      <c r="BF322" s="131"/>
      <c r="BG322" s="131"/>
      <c r="BH322" s="130"/>
      <c r="BI322" s="133"/>
      <c r="BJ322" s="131"/>
      <c r="BK322" s="131"/>
      <c r="BL322" s="130"/>
      <c r="BM322" s="133"/>
      <c r="BN322" s="131"/>
      <c r="BO322" s="131"/>
      <c r="BP322" s="130"/>
      <c r="BQ322" s="133"/>
      <c r="BR322" s="131"/>
      <c r="BS322" s="131"/>
      <c r="BT322" s="130"/>
      <c r="BU322" s="133"/>
      <c r="BV322" s="131"/>
      <c r="BW322" s="131"/>
      <c r="BX322" s="130"/>
      <c r="BY322" s="133"/>
      <c r="BZ322" s="131"/>
      <c r="CA322" s="131"/>
      <c r="CB322" s="130"/>
      <c r="CC322" s="133"/>
      <c r="CD322" s="131"/>
      <c r="CE322" s="131"/>
      <c r="CF322" s="130"/>
      <c r="CG322" s="133"/>
      <c r="CH322" s="131"/>
      <c r="CI322" s="131"/>
      <c r="CJ322" s="130"/>
      <c r="CK322" s="133"/>
      <c r="CL322" s="131"/>
      <c r="CM322" s="131"/>
      <c r="CN322" s="130"/>
      <c r="CO322" s="130"/>
      <c r="CP322" s="132"/>
      <c r="CQ322" s="132"/>
      <c r="CS322" s="133"/>
      <c r="CT322" s="131"/>
      <c r="CU322" s="131"/>
      <c r="CV322" s="130"/>
      <c r="CW322" s="133"/>
      <c r="CX322" s="131"/>
      <c r="CY322" s="131"/>
      <c r="CZ322" s="130"/>
      <c r="DA322" s="133"/>
      <c r="DB322" s="131"/>
      <c r="DC322" s="131"/>
      <c r="DF322" s="132"/>
      <c r="DG322" s="132"/>
      <c r="DJ322" s="132"/>
      <c r="DK322" s="132"/>
      <c r="DM322" s="133"/>
      <c r="DN322" s="131"/>
      <c r="DO322" s="131"/>
      <c r="DQ322" s="133"/>
      <c r="DR322" s="131"/>
      <c r="DS322" s="131"/>
      <c r="DU322" s="133"/>
      <c r="DV322" s="131"/>
      <c r="DW322" s="131"/>
      <c r="DX322" s="130"/>
      <c r="DY322" s="133"/>
      <c r="DZ322" s="131"/>
      <c r="EA322" s="131"/>
      <c r="EB322" s="130"/>
      <c r="EC322" s="133"/>
      <c r="ED322" s="131"/>
      <c r="EE322" s="131"/>
      <c r="EF322" s="132"/>
      <c r="EG322" s="133"/>
      <c r="EH322" s="131"/>
      <c r="EI322" s="131"/>
      <c r="EK322" s="133"/>
      <c r="EL322" s="131"/>
      <c r="EM322" s="131"/>
      <c r="EO322" s="133"/>
      <c r="EP322" s="131"/>
      <c r="EQ322" s="131"/>
      <c r="ER322" s="130"/>
      <c r="ES322" s="133"/>
      <c r="ET322" s="131"/>
      <c r="EU322" s="131"/>
      <c r="EV322" s="130"/>
      <c r="EW322" s="133"/>
      <c r="EX322" s="131"/>
      <c r="EY322" s="131"/>
      <c r="FA322" s="133"/>
      <c r="FB322" s="131"/>
      <c r="FC322" s="131"/>
      <c r="FD322" s="132"/>
      <c r="FE322" s="133"/>
      <c r="FF322" s="131"/>
      <c r="FG322" s="131"/>
      <c r="FH322" s="132"/>
      <c r="FI322" s="133"/>
      <c r="FJ322" s="131"/>
      <c r="FK322" s="131"/>
      <c r="FL322" s="132"/>
      <c r="FM322" s="133"/>
      <c r="FN322" s="131"/>
      <c r="FO322" s="131"/>
      <c r="FP322" s="132"/>
      <c r="FQ322" s="133"/>
      <c r="FR322" s="131"/>
      <c r="FS322" s="131"/>
      <c r="FU322" s="133"/>
      <c r="FV322" s="131"/>
      <c r="FW322" s="131"/>
      <c r="FY322" s="133"/>
      <c r="FZ322" s="131"/>
      <c r="GA322" s="131"/>
      <c r="GD322" s="132"/>
      <c r="GE322" s="132"/>
      <c r="GH322" s="132"/>
      <c r="GI322" s="132"/>
      <c r="GL322" s="132"/>
      <c r="GM322" s="132"/>
      <c r="GP322" s="132"/>
      <c r="GQ322" s="132"/>
      <c r="GT322" s="132"/>
      <c r="GU322" s="132"/>
      <c r="GX322" s="132"/>
      <c r="GY322" s="132"/>
      <c r="HB322" s="132"/>
      <c r="HC322" s="132"/>
      <c r="HJ322" s="132"/>
      <c r="HK322" s="132"/>
      <c r="HN322" s="132"/>
      <c r="HO322" s="132"/>
      <c r="HQ322" s="133"/>
      <c r="HR322" s="131"/>
      <c r="HS322" s="131"/>
      <c r="ID322" s="132"/>
      <c r="IE322" s="132"/>
      <c r="IH322" s="132"/>
      <c r="II322" s="132"/>
      <c r="IL322" s="132"/>
      <c r="IM322" s="132"/>
      <c r="IP322" s="132"/>
      <c r="IQ322" s="132"/>
    </row>
    <row r="323" s="120" customFormat="true" ht="30" hidden="false" customHeight="true" outlineLevel="0" collapsed="false">
      <c r="C323" s="130"/>
      <c r="D323" s="130"/>
      <c r="E323" s="126"/>
      <c r="F323" s="126"/>
      <c r="G323" s="130"/>
      <c r="H323" s="130"/>
      <c r="I323" s="126"/>
      <c r="J323" s="126"/>
      <c r="K323" s="130"/>
      <c r="L323" s="130"/>
      <c r="M323" s="126"/>
      <c r="N323" s="126"/>
      <c r="O323" s="130"/>
      <c r="P323" s="130"/>
      <c r="Q323" s="126"/>
      <c r="R323" s="126"/>
      <c r="S323" s="130"/>
      <c r="T323" s="130"/>
      <c r="U323" s="126"/>
      <c r="V323" s="126"/>
      <c r="W323" s="130"/>
      <c r="X323" s="130"/>
      <c r="AA323" s="130"/>
      <c r="AB323" s="130"/>
      <c r="AE323" s="130"/>
      <c r="AF323" s="130"/>
      <c r="AI323" s="130"/>
      <c r="AJ323" s="130"/>
      <c r="AM323" s="130"/>
      <c r="AN323" s="130"/>
      <c r="AQ323" s="130"/>
      <c r="AR323" s="130"/>
      <c r="AU323" s="130"/>
      <c r="AV323" s="130"/>
      <c r="AX323" s="131"/>
      <c r="AY323" s="131"/>
      <c r="AZ323" s="130"/>
      <c r="BB323" s="131"/>
      <c r="BC323" s="131"/>
      <c r="BD323" s="130"/>
      <c r="BF323" s="131"/>
      <c r="BG323" s="131"/>
      <c r="BH323" s="130"/>
      <c r="BJ323" s="131"/>
      <c r="BK323" s="131"/>
      <c r="BL323" s="130"/>
      <c r="BN323" s="131"/>
      <c r="BO323" s="131"/>
      <c r="BP323" s="130"/>
      <c r="BR323" s="131"/>
      <c r="BS323" s="131"/>
      <c r="BT323" s="130"/>
      <c r="BV323" s="131"/>
      <c r="BW323" s="131"/>
      <c r="BX323" s="130"/>
      <c r="BZ323" s="131"/>
      <c r="CA323" s="131"/>
      <c r="CB323" s="130"/>
      <c r="CD323" s="131"/>
      <c r="CE323" s="131"/>
      <c r="CF323" s="130"/>
      <c r="CH323" s="131"/>
      <c r="CI323" s="131"/>
      <c r="CJ323" s="130"/>
      <c r="CL323" s="131"/>
      <c r="CM323" s="131"/>
      <c r="CN323" s="130"/>
      <c r="CO323" s="130"/>
      <c r="CP323" s="132"/>
      <c r="CQ323" s="132"/>
      <c r="CT323" s="131"/>
      <c r="CU323" s="131"/>
      <c r="CV323" s="130"/>
      <c r="CW323" s="130"/>
      <c r="CX323" s="131"/>
      <c r="CY323" s="131"/>
      <c r="CZ323" s="130"/>
      <c r="DA323" s="130"/>
      <c r="DB323" s="131"/>
      <c r="DC323" s="131"/>
      <c r="DF323" s="132"/>
      <c r="DG323" s="132"/>
      <c r="DJ323" s="132"/>
      <c r="DK323" s="132"/>
      <c r="DN323" s="131"/>
      <c r="DO323" s="131"/>
      <c r="DR323" s="131"/>
      <c r="DS323" s="131"/>
      <c r="DV323" s="131"/>
      <c r="DW323" s="131"/>
      <c r="DX323" s="130"/>
      <c r="DY323" s="130"/>
      <c r="DZ323" s="131"/>
      <c r="EA323" s="131"/>
      <c r="EB323" s="130"/>
      <c r="ED323" s="131"/>
      <c r="EE323" s="131"/>
      <c r="EF323" s="132"/>
      <c r="EH323" s="131"/>
      <c r="EI323" s="131"/>
      <c r="EL323" s="131"/>
      <c r="EM323" s="131"/>
      <c r="EP323" s="131"/>
      <c r="EQ323" s="131"/>
      <c r="ER323" s="130"/>
      <c r="ES323" s="130"/>
      <c r="ET323" s="131"/>
      <c r="EU323" s="131"/>
      <c r="EV323" s="130"/>
      <c r="EW323" s="130"/>
      <c r="EX323" s="131"/>
      <c r="EY323" s="131"/>
      <c r="FB323" s="131"/>
      <c r="FC323" s="131"/>
      <c r="FD323" s="132"/>
      <c r="FF323" s="131"/>
      <c r="FG323" s="131"/>
      <c r="FH323" s="132"/>
      <c r="FJ323" s="131"/>
      <c r="FK323" s="131"/>
      <c r="FL323" s="132"/>
      <c r="FN323" s="131"/>
      <c r="FO323" s="131"/>
      <c r="FP323" s="132"/>
      <c r="FR323" s="131"/>
      <c r="FS323" s="131"/>
      <c r="FV323" s="131"/>
      <c r="FW323" s="131"/>
      <c r="FZ323" s="131"/>
      <c r="GA323" s="131"/>
      <c r="GD323" s="132"/>
      <c r="GE323" s="132"/>
      <c r="GH323" s="132"/>
      <c r="GI323" s="132"/>
      <c r="GL323" s="132"/>
      <c r="GM323" s="132"/>
      <c r="GP323" s="132"/>
      <c r="GQ323" s="132"/>
      <c r="GT323" s="132"/>
      <c r="GU323" s="132"/>
      <c r="GX323" s="132"/>
      <c r="GY323" s="132"/>
      <c r="HB323" s="132"/>
      <c r="HC323" s="132"/>
      <c r="HJ323" s="132"/>
      <c r="HK323" s="132"/>
      <c r="HN323" s="132"/>
      <c r="HO323" s="132"/>
      <c r="HR323" s="131"/>
      <c r="HS323" s="131"/>
      <c r="ID323" s="132"/>
      <c r="IE323" s="132"/>
      <c r="IH323" s="132"/>
      <c r="II323" s="132"/>
      <c r="IL323" s="132"/>
      <c r="IM323" s="132"/>
      <c r="IP323" s="132"/>
      <c r="IQ323" s="132"/>
    </row>
    <row r="324" s="120" customFormat="true" ht="13.2" hidden="false" customHeight="false" outlineLevel="0" collapsed="false">
      <c r="C324" s="135"/>
      <c r="D324" s="135"/>
      <c r="E324" s="126"/>
      <c r="F324" s="126"/>
      <c r="G324" s="135"/>
      <c r="H324" s="135"/>
      <c r="I324" s="126"/>
      <c r="J324" s="126"/>
      <c r="K324" s="135"/>
      <c r="L324" s="135"/>
      <c r="M324" s="126"/>
      <c r="N324" s="126"/>
      <c r="O324" s="135"/>
      <c r="P324" s="135"/>
      <c r="Q324" s="126"/>
      <c r="R324" s="126"/>
      <c r="S324" s="135"/>
      <c r="T324" s="135"/>
      <c r="U324" s="126"/>
      <c r="V324" s="126"/>
      <c r="W324" s="135"/>
      <c r="X324" s="135"/>
      <c r="AA324" s="135"/>
      <c r="AB324" s="135"/>
      <c r="AE324" s="135"/>
      <c r="AF324" s="135"/>
      <c r="AI324" s="135"/>
      <c r="AJ324" s="135"/>
      <c r="AM324" s="135"/>
      <c r="AN324" s="135"/>
      <c r="AQ324" s="135"/>
      <c r="AR324" s="135"/>
      <c r="AU324" s="135"/>
      <c r="AV324" s="135"/>
      <c r="AX324" s="136"/>
      <c r="AY324" s="136"/>
      <c r="AZ324" s="135"/>
      <c r="BB324" s="136"/>
      <c r="BC324" s="136"/>
      <c r="BD324" s="135"/>
      <c r="BF324" s="136"/>
      <c r="BG324" s="136"/>
      <c r="BH324" s="135"/>
      <c r="BJ324" s="136"/>
      <c r="BK324" s="136"/>
      <c r="BL324" s="135"/>
      <c r="BN324" s="136"/>
      <c r="BO324" s="136"/>
      <c r="BP324" s="135"/>
      <c r="BR324" s="136"/>
      <c r="BS324" s="136"/>
      <c r="BT324" s="135"/>
      <c r="BV324" s="136"/>
      <c r="BW324" s="136"/>
      <c r="BX324" s="135"/>
      <c r="BZ324" s="136"/>
      <c r="CA324" s="136"/>
      <c r="CB324" s="135"/>
      <c r="CD324" s="136"/>
      <c r="CE324" s="136"/>
      <c r="CF324" s="135"/>
      <c r="CH324" s="136"/>
      <c r="CI324" s="136"/>
      <c r="CJ324" s="135"/>
      <c r="CL324" s="136"/>
      <c r="CM324" s="136"/>
      <c r="CN324" s="135"/>
      <c r="CO324" s="135"/>
      <c r="CP324" s="136"/>
      <c r="CQ324" s="136"/>
      <c r="CT324" s="136"/>
      <c r="CU324" s="136"/>
      <c r="CV324" s="135"/>
      <c r="CW324" s="135"/>
      <c r="CX324" s="136"/>
      <c r="CY324" s="136"/>
      <c r="CZ324" s="135"/>
      <c r="DA324" s="135"/>
      <c r="DB324" s="136"/>
      <c r="DC324" s="136"/>
      <c r="DF324" s="136"/>
      <c r="DG324" s="136"/>
      <c r="DJ324" s="136"/>
      <c r="DK324" s="136"/>
      <c r="DN324" s="136"/>
      <c r="DO324" s="136"/>
      <c r="DR324" s="136"/>
      <c r="DS324" s="136"/>
      <c r="DV324" s="136"/>
      <c r="DW324" s="136"/>
      <c r="DX324" s="135"/>
      <c r="DY324" s="135"/>
      <c r="DZ324" s="136"/>
      <c r="EA324" s="136"/>
      <c r="EB324" s="135"/>
      <c r="ED324" s="136"/>
      <c r="EE324" s="136"/>
      <c r="EF324" s="136"/>
      <c r="EH324" s="136"/>
      <c r="EI324" s="136"/>
      <c r="EL324" s="136"/>
      <c r="EM324" s="136"/>
      <c r="EP324" s="136"/>
      <c r="EQ324" s="136"/>
      <c r="ER324" s="135"/>
      <c r="ES324" s="135"/>
      <c r="ET324" s="136"/>
      <c r="EU324" s="136"/>
      <c r="EV324" s="135"/>
      <c r="EW324" s="135"/>
      <c r="EX324" s="136"/>
      <c r="EY324" s="136"/>
      <c r="FB324" s="136"/>
      <c r="FC324" s="136"/>
      <c r="FD324" s="136"/>
      <c r="FF324" s="136"/>
      <c r="FG324" s="136"/>
      <c r="FH324" s="136"/>
      <c r="FJ324" s="136"/>
      <c r="FK324" s="136"/>
      <c r="FL324" s="136"/>
      <c r="FN324" s="136"/>
      <c r="FO324" s="136"/>
      <c r="FP324" s="136"/>
      <c r="FR324" s="136"/>
      <c r="FS324" s="136"/>
      <c r="FV324" s="136"/>
      <c r="FW324" s="136"/>
      <c r="FZ324" s="136"/>
      <c r="GA324" s="136"/>
      <c r="GD324" s="136"/>
      <c r="GE324" s="136"/>
      <c r="GH324" s="136"/>
      <c r="GI324" s="136"/>
      <c r="GL324" s="136"/>
      <c r="GM324" s="136"/>
      <c r="GP324" s="136"/>
      <c r="GQ324" s="136"/>
      <c r="GT324" s="136"/>
      <c r="GU324" s="136"/>
      <c r="GX324" s="136"/>
      <c r="GY324" s="136"/>
      <c r="HB324" s="136"/>
      <c r="HC324" s="136"/>
      <c r="HJ324" s="136"/>
      <c r="HK324" s="136"/>
      <c r="HN324" s="136"/>
      <c r="HO324" s="136"/>
      <c r="HR324" s="136"/>
      <c r="HS324" s="136"/>
      <c r="ID324" s="136"/>
      <c r="IE324" s="136"/>
      <c r="IH324" s="136"/>
      <c r="II324" s="136"/>
      <c r="IL324" s="136"/>
      <c r="IM324" s="136"/>
      <c r="IP324" s="136"/>
      <c r="IQ324" s="136"/>
    </row>
    <row r="325" s="120" customFormat="true" ht="10.2" hidden="false" customHeight="true" outlineLevel="0" collapsed="false">
      <c r="C325" s="114"/>
      <c r="D325" s="114"/>
      <c r="E325" s="126"/>
      <c r="F325" s="126"/>
      <c r="G325" s="114"/>
      <c r="H325" s="114"/>
      <c r="I325" s="126"/>
      <c r="J325" s="126"/>
      <c r="K325" s="114"/>
      <c r="L325" s="114"/>
      <c r="M325" s="126"/>
      <c r="N325" s="126"/>
      <c r="O325" s="114"/>
      <c r="P325" s="114"/>
      <c r="Q325" s="126"/>
      <c r="R325" s="126"/>
      <c r="S325" s="114"/>
      <c r="T325" s="114"/>
      <c r="U325" s="126"/>
      <c r="V325" s="126"/>
      <c r="W325" s="114"/>
      <c r="X325" s="114"/>
      <c r="AA325" s="114"/>
      <c r="AB325" s="114"/>
      <c r="AE325" s="114"/>
      <c r="AF325" s="114"/>
      <c r="AI325" s="114"/>
      <c r="AJ325" s="114"/>
      <c r="AM325" s="114"/>
      <c r="AN325" s="114"/>
      <c r="AQ325" s="114"/>
      <c r="AR325" s="114"/>
      <c r="AU325" s="114"/>
      <c r="AV325" s="114"/>
      <c r="AX325" s="114"/>
      <c r="AY325" s="114"/>
      <c r="AZ325" s="114"/>
      <c r="BB325" s="114"/>
      <c r="BC325" s="114"/>
      <c r="BD325" s="114"/>
      <c r="BF325" s="114"/>
      <c r="BG325" s="114"/>
      <c r="BH325" s="114"/>
      <c r="BJ325" s="114"/>
      <c r="BK325" s="114"/>
      <c r="BL325" s="114"/>
      <c r="BN325" s="114"/>
      <c r="BO325" s="114"/>
      <c r="BP325" s="114"/>
      <c r="BR325" s="114"/>
      <c r="BS325" s="114"/>
      <c r="BT325" s="114"/>
      <c r="BV325" s="114"/>
      <c r="BW325" s="114"/>
      <c r="BX325" s="114"/>
      <c r="BZ325" s="114"/>
      <c r="CA325" s="114"/>
      <c r="CB325" s="114"/>
      <c r="CD325" s="114"/>
      <c r="CE325" s="114"/>
      <c r="CF325" s="114"/>
      <c r="CH325" s="114"/>
      <c r="CI325" s="114"/>
      <c r="CJ325" s="114"/>
      <c r="CL325" s="114"/>
      <c r="CM325" s="114"/>
      <c r="CN325" s="114"/>
      <c r="CO325" s="114"/>
      <c r="CP325" s="114"/>
      <c r="CQ325" s="114"/>
      <c r="CT325" s="114"/>
      <c r="CU325" s="114"/>
      <c r="CV325" s="114"/>
      <c r="CW325" s="114"/>
      <c r="CX325" s="114"/>
      <c r="CY325" s="114"/>
      <c r="CZ325" s="114"/>
      <c r="DA325" s="114"/>
      <c r="DB325" s="114"/>
      <c r="DC325" s="114"/>
      <c r="DF325" s="114"/>
      <c r="DG325" s="114"/>
      <c r="DJ325" s="114"/>
      <c r="DK325" s="114"/>
      <c r="DN325" s="114"/>
      <c r="DO325" s="114"/>
      <c r="DR325" s="114"/>
      <c r="DS325" s="114"/>
      <c r="DV325" s="114"/>
      <c r="DW325" s="114"/>
      <c r="DX325" s="114"/>
      <c r="DY325" s="114"/>
      <c r="DZ325" s="114"/>
      <c r="EA325" s="114"/>
      <c r="EB325" s="114"/>
      <c r="ED325" s="114"/>
      <c r="EE325" s="114"/>
      <c r="EF325" s="114"/>
      <c r="EH325" s="114"/>
      <c r="EI325" s="114"/>
      <c r="EL325" s="114"/>
      <c r="EM325" s="114"/>
      <c r="EP325" s="114"/>
      <c r="EQ325" s="114"/>
      <c r="ER325" s="114"/>
      <c r="ES325" s="114"/>
      <c r="ET325" s="114"/>
      <c r="EU325" s="114"/>
      <c r="EV325" s="114"/>
      <c r="EW325" s="114"/>
      <c r="EX325" s="114"/>
      <c r="EY325" s="114"/>
      <c r="FB325" s="114"/>
      <c r="FC325" s="114"/>
      <c r="FD325" s="114"/>
      <c r="FF325" s="114"/>
      <c r="FG325" s="114"/>
      <c r="FH325" s="114"/>
      <c r="FJ325" s="114"/>
      <c r="FK325" s="114"/>
      <c r="FL325" s="114"/>
      <c r="FN325" s="114"/>
      <c r="FO325" s="114"/>
      <c r="FP325" s="114"/>
      <c r="FR325" s="114"/>
      <c r="FS325" s="114"/>
      <c r="FV325" s="114"/>
      <c r="FW325" s="114"/>
      <c r="FZ325" s="114"/>
      <c r="GA325" s="114"/>
      <c r="GD325" s="114"/>
      <c r="GE325" s="114"/>
      <c r="GH325" s="114"/>
      <c r="GI325" s="114"/>
      <c r="GL325" s="114"/>
      <c r="GM325" s="114"/>
      <c r="GP325" s="114"/>
      <c r="GQ325" s="114"/>
      <c r="GT325" s="114"/>
      <c r="GU325" s="114"/>
      <c r="GX325" s="114"/>
      <c r="GY325" s="114"/>
      <c r="HB325" s="114"/>
      <c r="HC325" s="114"/>
      <c r="HJ325" s="114"/>
      <c r="HK325" s="114"/>
      <c r="HN325" s="114"/>
      <c r="HO325" s="114"/>
      <c r="HR325" s="114"/>
      <c r="HS325" s="114"/>
      <c r="ID325" s="114"/>
      <c r="IE325" s="114"/>
      <c r="IH325" s="114"/>
      <c r="II325" s="114"/>
      <c r="IL325" s="114"/>
      <c r="IM325" s="114"/>
      <c r="IP325" s="114"/>
      <c r="IQ325" s="114"/>
    </row>
    <row r="326" s="120" customFormat="true" ht="99" hidden="false" customHeight="true" outlineLevel="0" collapsed="false">
      <c r="C326" s="115"/>
      <c r="D326" s="115"/>
      <c r="E326" s="126"/>
      <c r="F326" s="126"/>
      <c r="G326" s="115"/>
      <c r="H326" s="115"/>
      <c r="I326" s="126"/>
      <c r="J326" s="126"/>
      <c r="K326" s="115"/>
      <c r="L326" s="115"/>
      <c r="M326" s="126"/>
      <c r="O326" s="115"/>
      <c r="P326" s="115"/>
      <c r="S326" s="115"/>
      <c r="T326" s="115"/>
      <c r="W326" s="115"/>
      <c r="X326" s="115"/>
      <c r="AA326" s="115"/>
      <c r="AB326" s="115"/>
      <c r="AE326" s="115"/>
      <c r="AF326" s="115"/>
      <c r="AI326" s="115"/>
      <c r="AJ326" s="115"/>
      <c r="AM326" s="115"/>
      <c r="AN326" s="115"/>
      <c r="AQ326" s="115"/>
      <c r="AR326" s="115"/>
      <c r="AU326" s="115"/>
      <c r="AV326" s="115"/>
      <c r="AX326" s="115"/>
      <c r="AY326" s="115"/>
      <c r="AZ326" s="115"/>
      <c r="BB326" s="115"/>
      <c r="BC326" s="115"/>
      <c r="BD326" s="115"/>
      <c r="BF326" s="115"/>
      <c r="BG326" s="115"/>
      <c r="BH326" s="115"/>
      <c r="BJ326" s="115"/>
      <c r="BK326" s="115"/>
      <c r="BL326" s="115"/>
      <c r="BN326" s="115"/>
      <c r="BO326" s="115"/>
      <c r="BP326" s="115"/>
      <c r="BR326" s="115"/>
      <c r="BS326" s="115"/>
      <c r="BT326" s="115"/>
      <c r="BV326" s="115"/>
      <c r="BW326" s="115"/>
      <c r="BX326" s="115"/>
      <c r="BZ326" s="115"/>
      <c r="CA326" s="115"/>
      <c r="CB326" s="115"/>
      <c r="CD326" s="115"/>
      <c r="CE326" s="115"/>
      <c r="CF326" s="115"/>
      <c r="CH326" s="115"/>
      <c r="CI326" s="115"/>
      <c r="CJ326" s="115"/>
      <c r="CL326" s="115"/>
      <c r="CM326" s="115"/>
      <c r="CN326" s="115"/>
      <c r="CO326" s="115"/>
      <c r="CP326" s="115"/>
      <c r="CQ326" s="115"/>
      <c r="CT326" s="115"/>
      <c r="CU326" s="115"/>
      <c r="CV326" s="115"/>
      <c r="CW326" s="115"/>
      <c r="CX326" s="115"/>
      <c r="CY326" s="115"/>
      <c r="CZ326" s="115"/>
      <c r="DA326" s="115"/>
      <c r="DB326" s="115"/>
      <c r="DC326" s="115"/>
      <c r="DF326" s="140"/>
      <c r="DG326" s="140"/>
      <c r="DJ326" s="140"/>
      <c r="DK326" s="140"/>
      <c r="DN326" s="115"/>
      <c r="DO326" s="115"/>
      <c r="DR326" s="115"/>
      <c r="DS326" s="115"/>
      <c r="DV326" s="115"/>
      <c r="DW326" s="115"/>
      <c r="DX326" s="115"/>
      <c r="DY326" s="115"/>
      <c r="DZ326" s="115"/>
      <c r="EA326" s="115"/>
      <c r="EB326" s="115"/>
      <c r="ED326" s="115"/>
      <c r="EE326" s="115"/>
      <c r="EF326" s="140"/>
      <c r="EH326" s="115"/>
      <c r="EI326" s="115"/>
      <c r="EL326" s="115"/>
      <c r="EM326" s="115"/>
      <c r="EP326" s="115"/>
      <c r="EQ326" s="115"/>
      <c r="ER326" s="115"/>
      <c r="ES326" s="115"/>
      <c r="ET326" s="115"/>
      <c r="EU326" s="115"/>
      <c r="EV326" s="115"/>
      <c r="EW326" s="115"/>
      <c r="EX326" s="115"/>
      <c r="EY326" s="115"/>
      <c r="FB326" s="115"/>
      <c r="FC326" s="115"/>
      <c r="FD326" s="140"/>
      <c r="FF326" s="115"/>
      <c r="FG326" s="115"/>
      <c r="FH326" s="140"/>
      <c r="FJ326" s="115"/>
      <c r="FK326" s="115"/>
      <c r="FL326" s="140"/>
      <c r="FN326" s="115"/>
      <c r="FO326" s="115"/>
      <c r="FP326" s="140"/>
      <c r="FR326" s="115"/>
      <c r="FS326" s="115"/>
      <c r="FV326" s="115"/>
      <c r="FW326" s="115"/>
      <c r="FZ326" s="115"/>
      <c r="GA326" s="115"/>
      <c r="GD326" s="140"/>
      <c r="GE326" s="140"/>
      <c r="GH326" s="140"/>
      <c r="GI326" s="140"/>
      <c r="GL326" s="140"/>
      <c r="GM326" s="140"/>
      <c r="GP326" s="115"/>
      <c r="GQ326" s="115"/>
      <c r="GT326" s="140"/>
      <c r="GU326" s="140"/>
      <c r="GX326" s="140"/>
      <c r="GY326" s="140"/>
      <c r="HB326" s="115"/>
      <c r="HC326" s="115"/>
      <c r="HJ326" s="115"/>
      <c r="HK326" s="115"/>
      <c r="HN326" s="115"/>
      <c r="HO326" s="115"/>
      <c r="HR326" s="115"/>
      <c r="HS326" s="115"/>
      <c r="ID326" s="115"/>
      <c r="IE326" s="115"/>
      <c r="IH326" s="115"/>
      <c r="II326" s="115"/>
      <c r="IL326" s="115"/>
      <c r="IM326" s="115"/>
      <c r="IP326" s="115"/>
      <c r="IQ326" s="115"/>
    </row>
    <row r="327" s="120" customFormat="true" ht="13.2" hidden="false" customHeight="false" outlineLevel="0" collapsed="false">
      <c r="C327" s="114"/>
      <c r="D327" s="114"/>
      <c r="E327" s="126"/>
      <c r="F327" s="126"/>
      <c r="G327" s="114"/>
      <c r="H327" s="114"/>
      <c r="I327" s="126"/>
      <c r="J327" s="126"/>
      <c r="K327" s="114"/>
      <c r="L327" s="114"/>
      <c r="M327" s="126"/>
      <c r="S327" s="114"/>
      <c r="T327" s="114"/>
    </row>
    <row r="328" s="120" customFormat="true" ht="13.2" hidden="false" customHeight="false" outlineLevel="0" collapsed="false">
      <c r="C328" s="115"/>
      <c r="D328" s="115"/>
      <c r="E328" s="126"/>
      <c r="F328" s="126"/>
      <c r="G328" s="115"/>
      <c r="H328" s="115"/>
      <c r="I328" s="126"/>
      <c r="J328" s="126"/>
      <c r="K328" s="115"/>
      <c r="L328" s="115"/>
      <c r="M328" s="126"/>
      <c r="S328" s="115"/>
      <c r="T328" s="115"/>
    </row>
    <row r="329" s="120" customFormat="true" ht="13.2" hidden="false" customHeight="false" outlineLevel="0" collapsed="false">
      <c r="C329" s="126"/>
      <c r="D329" s="126"/>
      <c r="E329" s="126"/>
      <c r="F329" s="126"/>
      <c r="G329" s="126"/>
      <c r="H329" s="126"/>
      <c r="I329" s="126"/>
      <c r="J329" s="126"/>
      <c r="K329" s="126"/>
      <c r="L329" s="126"/>
      <c r="M329" s="126"/>
    </row>
    <row r="330" s="120" customFormat="true" ht="13.2" hidden="false" customHeight="false" outlineLevel="0" collapsed="false">
      <c r="C330" s="126"/>
      <c r="D330" s="126"/>
      <c r="E330" s="126"/>
      <c r="F330" s="126"/>
      <c r="G330" s="126"/>
      <c r="H330" s="126"/>
      <c r="I330" s="126"/>
      <c r="J330" s="126"/>
      <c r="K330" s="126"/>
      <c r="L330" s="126"/>
      <c r="M330" s="126"/>
    </row>
    <row r="331" s="106" customFormat="true" ht="13.2" hidden="false" customHeight="false" outlineLevel="0" collapsed="false"/>
    <row r="332" s="120" customFormat="true" ht="42" hidden="false" customHeight="true" outlineLevel="0" collapsed="false">
      <c r="C332" s="130"/>
      <c r="D332" s="130"/>
      <c r="E332" s="126"/>
      <c r="F332" s="126"/>
      <c r="G332" s="130"/>
      <c r="H332" s="130"/>
      <c r="I332" s="126"/>
      <c r="J332" s="126"/>
      <c r="K332" s="130"/>
      <c r="L332" s="130"/>
      <c r="M332" s="126"/>
      <c r="N332" s="126"/>
      <c r="O332" s="130"/>
      <c r="P332" s="130"/>
      <c r="Q332" s="126"/>
      <c r="R332" s="126"/>
      <c r="S332" s="130"/>
      <c r="T332" s="130"/>
      <c r="U332" s="126"/>
      <c r="V332" s="126"/>
      <c r="W332" s="130"/>
      <c r="X332" s="130"/>
      <c r="AA332" s="130"/>
      <c r="AB332" s="130"/>
      <c r="AE332" s="130"/>
      <c r="AF332" s="130"/>
      <c r="AI332" s="130"/>
      <c r="AJ332" s="130"/>
      <c r="AM332" s="130"/>
      <c r="AN332" s="130"/>
      <c r="AQ332" s="130"/>
      <c r="AR332" s="130"/>
      <c r="AU332" s="130"/>
      <c r="AV332" s="130"/>
      <c r="AY332" s="130"/>
      <c r="AZ332" s="130"/>
      <c r="BC332" s="130"/>
      <c r="BD332" s="130"/>
      <c r="BG332" s="130"/>
      <c r="BH332" s="130"/>
      <c r="BK332" s="130"/>
      <c r="BL332" s="130"/>
      <c r="BO332" s="130"/>
      <c r="BP332" s="130"/>
      <c r="BS332" s="130"/>
      <c r="BT332" s="130"/>
      <c r="BW332" s="130"/>
      <c r="BX332" s="130"/>
      <c r="BZ332" s="132"/>
      <c r="CA332" s="132"/>
      <c r="CB332" s="130"/>
      <c r="CD332" s="132"/>
      <c r="CE332" s="132"/>
      <c r="CF332" s="130"/>
      <c r="CI332" s="130"/>
      <c r="CJ332" s="130"/>
      <c r="CL332" s="132"/>
      <c r="CM332" s="132"/>
      <c r="CN332" s="130"/>
      <c r="CO332" s="130"/>
      <c r="CP332" s="132"/>
      <c r="CQ332" s="132"/>
      <c r="CT332" s="132"/>
      <c r="CU332" s="132"/>
      <c r="CV332" s="130"/>
      <c r="CW332" s="130"/>
      <c r="CX332" s="132"/>
      <c r="CY332" s="132"/>
      <c r="CZ332" s="130"/>
      <c r="DA332" s="130"/>
      <c r="DB332" s="132"/>
      <c r="DC332" s="132"/>
      <c r="DF332" s="132"/>
      <c r="DG332" s="132"/>
      <c r="DJ332" s="132"/>
      <c r="DK332" s="132"/>
      <c r="DN332" s="132"/>
      <c r="DO332" s="132"/>
      <c r="DR332" s="132"/>
      <c r="DS332" s="132"/>
      <c r="DV332" s="132"/>
      <c r="DW332" s="132"/>
      <c r="DX332" s="130"/>
      <c r="DY332" s="130"/>
      <c r="DZ332" s="132"/>
      <c r="EA332" s="132"/>
      <c r="EB332" s="130"/>
      <c r="EC332" s="133"/>
      <c r="ED332" s="131"/>
      <c r="EE332" s="131"/>
      <c r="EF332" s="132"/>
      <c r="EH332" s="132"/>
      <c r="EI332" s="132"/>
      <c r="EL332" s="132"/>
      <c r="EM332" s="132"/>
      <c r="EP332" s="132"/>
      <c r="EQ332" s="132"/>
      <c r="ER332" s="130"/>
      <c r="ES332" s="130"/>
      <c r="ET332" s="132"/>
      <c r="EU332" s="132"/>
      <c r="EV332" s="130"/>
      <c r="EW332" s="130"/>
      <c r="EX332" s="132"/>
      <c r="EY332" s="132"/>
      <c r="FA332" s="133"/>
      <c r="FB332" s="131"/>
      <c r="FC332" s="131"/>
      <c r="FD332" s="132"/>
      <c r="FE332" s="133"/>
      <c r="FF332" s="131"/>
      <c r="FG332" s="131"/>
      <c r="FH332" s="132"/>
      <c r="FI332" s="133"/>
      <c r="FJ332" s="131"/>
      <c r="FK332" s="131"/>
      <c r="FL332" s="132"/>
      <c r="FM332" s="133"/>
      <c r="FN332" s="131"/>
      <c r="FO332" s="131"/>
      <c r="FP332" s="132"/>
      <c r="FR332" s="132"/>
      <c r="FS332" s="132"/>
      <c r="FV332" s="132"/>
      <c r="FW332" s="132"/>
      <c r="FZ332" s="132"/>
      <c r="GA332" s="132"/>
      <c r="GD332" s="132"/>
      <c r="GE332" s="132"/>
      <c r="GH332" s="132"/>
      <c r="GI332" s="132"/>
      <c r="GL332" s="132"/>
      <c r="GM332" s="132"/>
      <c r="GP332" s="132"/>
      <c r="GQ332" s="132"/>
      <c r="GT332" s="132"/>
      <c r="GU332" s="132"/>
      <c r="GX332" s="132"/>
      <c r="GY332" s="132"/>
      <c r="HB332" s="132"/>
      <c r="HC332" s="132"/>
      <c r="HJ332" s="132"/>
      <c r="HK332" s="132"/>
      <c r="HN332" s="132"/>
      <c r="HO332" s="132"/>
      <c r="HR332" s="132"/>
      <c r="HS332" s="132"/>
      <c r="ID332" s="132"/>
      <c r="IE332" s="132"/>
      <c r="IH332" s="132"/>
      <c r="II332" s="132"/>
      <c r="IL332" s="132"/>
      <c r="IM332" s="132"/>
      <c r="IP332" s="132"/>
      <c r="IQ332" s="132"/>
    </row>
    <row r="333" s="120" customFormat="true" ht="30" hidden="false" customHeight="true" outlineLevel="0" collapsed="false">
      <c r="C333" s="130"/>
      <c r="D333" s="130"/>
      <c r="E333" s="126"/>
      <c r="F333" s="126"/>
      <c r="G333" s="130"/>
      <c r="H333" s="130"/>
      <c r="I333" s="126"/>
      <c r="J333" s="126"/>
      <c r="K333" s="130"/>
      <c r="L333" s="130"/>
      <c r="M333" s="126"/>
      <c r="N333" s="126"/>
      <c r="O333" s="130"/>
      <c r="P333" s="130"/>
      <c r="Q333" s="126"/>
      <c r="R333" s="126"/>
      <c r="S333" s="130"/>
      <c r="T333" s="130"/>
      <c r="U333" s="126"/>
      <c r="V333" s="126"/>
      <c r="W333" s="130"/>
      <c r="X333" s="130"/>
      <c r="AA333" s="130"/>
      <c r="AB333" s="130"/>
      <c r="AE333" s="130"/>
      <c r="AF333" s="130"/>
      <c r="AI333" s="130"/>
      <c r="AJ333" s="130"/>
      <c r="AM333" s="130"/>
      <c r="AN333" s="130"/>
      <c r="AQ333" s="130"/>
      <c r="AR333" s="130"/>
      <c r="AU333" s="130"/>
      <c r="AV333" s="130"/>
      <c r="AY333" s="130"/>
      <c r="AZ333" s="130"/>
      <c r="BC333" s="130"/>
      <c r="BD333" s="130"/>
      <c r="BG333" s="130"/>
      <c r="BH333" s="130"/>
      <c r="BK333" s="130"/>
      <c r="BL333" s="130"/>
      <c r="BO333" s="130"/>
      <c r="BP333" s="130"/>
      <c r="BS333" s="130"/>
      <c r="BT333" s="130"/>
      <c r="BW333" s="130"/>
      <c r="BX333" s="130"/>
      <c r="BZ333" s="132"/>
      <c r="CA333" s="132"/>
      <c r="CB333" s="130"/>
      <c r="CD333" s="132"/>
      <c r="CE333" s="132"/>
      <c r="CF333" s="130"/>
      <c r="CI333" s="130"/>
      <c r="CJ333" s="130"/>
      <c r="CL333" s="132"/>
      <c r="CM333" s="132"/>
      <c r="CN333" s="130"/>
      <c r="CO333" s="130"/>
      <c r="CP333" s="132"/>
      <c r="CQ333" s="132"/>
      <c r="CT333" s="132"/>
      <c r="CU333" s="132"/>
      <c r="CV333" s="130"/>
      <c r="CW333" s="130"/>
      <c r="CX333" s="132"/>
      <c r="CY333" s="132"/>
      <c r="CZ333" s="130"/>
      <c r="DA333" s="130"/>
      <c r="DB333" s="132"/>
      <c r="DC333" s="132"/>
      <c r="DF333" s="132"/>
      <c r="DG333" s="132"/>
      <c r="DJ333" s="132"/>
      <c r="DK333" s="132"/>
      <c r="DN333" s="132"/>
      <c r="DO333" s="132"/>
      <c r="DR333" s="132"/>
      <c r="DS333" s="132"/>
      <c r="DV333" s="132"/>
      <c r="DW333" s="132"/>
      <c r="DX333" s="130"/>
      <c r="DY333" s="130"/>
      <c r="DZ333" s="132"/>
      <c r="EA333" s="132"/>
      <c r="EB333" s="130"/>
      <c r="ED333" s="131"/>
      <c r="EE333" s="131"/>
      <c r="EF333" s="132"/>
      <c r="EH333" s="132"/>
      <c r="EI333" s="132"/>
      <c r="EL333" s="132"/>
      <c r="EM333" s="132"/>
      <c r="EP333" s="132"/>
      <c r="EQ333" s="132"/>
      <c r="ER333" s="130"/>
      <c r="ES333" s="130"/>
      <c r="ET333" s="132"/>
      <c r="EU333" s="132"/>
      <c r="EV333" s="130"/>
      <c r="EW333" s="130"/>
      <c r="EX333" s="132"/>
      <c r="EY333" s="132"/>
      <c r="FB333" s="131"/>
      <c r="FC333" s="131"/>
      <c r="FD333" s="132"/>
      <c r="FF333" s="131"/>
      <c r="FG333" s="131"/>
      <c r="FH333" s="132"/>
      <c r="FJ333" s="131"/>
      <c r="FK333" s="131"/>
      <c r="FL333" s="132"/>
      <c r="FN333" s="131"/>
      <c r="FO333" s="131"/>
      <c r="FP333" s="132"/>
      <c r="FR333" s="132"/>
      <c r="FS333" s="132"/>
      <c r="FV333" s="132"/>
      <c r="FW333" s="132"/>
      <c r="FZ333" s="132"/>
      <c r="GA333" s="132"/>
      <c r="GD333" s="132"/>
      <c r="GE333" s="132"/>
      <c r="GH333" s="132"/>
      <c r="GI333" s="132"/>
      <c r="GL333" s="132"/>
      <c r="GM333" s="132"/>
      <c r="GP333" s="132"/>
      <c r="GQ333" s="132"/>
      <c r="GT333" s="132"/>
      <c r="GU333" s="132"/>
      <c r="GX333" s="132"/>
      <c r="GY333" s="132"/>
      <c r="HB333" s="132"/>
      <c r="HC333" s="132"/>
      <c r="HJ333" s="132"/>
      <c r="HK333" s="132"/>
      <c r="HN333" s="132"/>
      <c r="HO333" s="132"/>
      <c r="HR333" s="132"/>
      <c r="HS333" s="132"/>
      <c r="ID333" s="132"/>
      <c r="IE333" s="132"/>
      <c r="IH333" s="132"/>
      <c r="II333" s="132"/>
      <c r="IL333" s="132"/>
      <c r="IM333" s="132"/>
      <c r="IP333" s="132"/>
      <c r="IQ333" s="132"/>
    </row>
    <row r="334" s="120" customFormat="true" ht="13.2" hidden="false" customHeight="false" outlineLevel="0" collapsed="false">
      <c r="C334" s="135"/>
      <c r="D334" s="135"/>
      <c r="E334" s="126"/>
      <c r="F334" s="126"/>
      <c r="G334" s="135"/>
      <c r="H334" s="135"/>
      <c r="I334" s="126"/>
      <c r="J334" s="126"/>
      <c r="K334" s="135"/>
      <c r="L334" s="135"/>
      <c r="M334" s="126"/>
      <c r="N334" s="126"/>
      <c r="O334" s="135"/>
      <c r="P334" s="135"/>
      <c r="Q334" s="126"/>
      <c r="R334" s="126"/>
      <c r="S334" s="135"/>
      <c r="T334" s="135"/>
      <c r="U334" s="126"/>
      <c r="V334" s="126"/>
      <c r="W334" s="135"/>
      <c r="X334" s="135"/>
      <c r="AA334" s="135"/>
      <c r="AB334" s="135"/>
      <c r="AE334" s="135"/>
      <c r="AF334" s="135"/>
      <c r="AI334" s="135"/>
      <c r="AJ334" s="135"/>
      <c r="AM334" s="135"/>
      <c r="AN334" s="135"/>
      <c r="AQ334" s="135"/>
      <c r="AR334" s="135"/>
      <c r="AU334" s="135"/>
      <c r="AV334" s="135"/>
      <c r="AY334" s="135"/>
      <c r="AZ334" s="135"/>
      <c r="BC334" s="135"/>
      <c r="BD334" s="135"/>
      <c r="BG334" s="135"/>
      <c r="BH334" s="135"/>
      <c r="BK334" s="135"/>
      <c r="BL334" s="135"/>
      <c r="BO334" s="135"/>
      <c r="BP334" s="135"/>
      <c r="BS334" s="135"/>
      <c r="BT334" s="135"/>
      <c r="BW334" s="135"/>
      <c r="BX334" s="135"/>
      <c r="BZ334" s="136"/>
      <c r="CA334" s="136"/>
      <c r="CB334" s="135"/>
      <c r="CD334" s="136"/>
      <c r="CE334" s="136"/>
      <c r="CF334" s="135"/>
      <c r="CI334" s="135"/>
      <c r="CJ334" s="135"/>
      <c r="CL334" s="136"/>
      <c r="CM334" s="136"/>
      <c r="CN334" s="135"/>
      <c r="CO334" s="135"/>
      <c r="CP334" s="136"/>
      <c r="CQ334" s="136"/>
      <c r="CT334" s="136"/>
      <c r="CU334" s="136"/>
      <c r="CV334" s="135"/>
      <c r="CW334" s="135"/>
      <c r="CX334" s="136"/>
      <c r="CY334" s="136"/>
      <c r="CZ334" s="135"/>
      <c r="DA334" s="135"/>
      <c r="DB334" s="136"/>
      <c r="DC334" s="136"/>
      <c r="DF334" s="136"/>
      <c r="DG334" s="136"/>
      <c r="DJ334" s="136"/>
      <c r="DK334" s="136"/>
      <c r="DN334" s="136"/>
      <c r="DO334" s="136"/>
      <c r="DR334" s="136"/>
      <c r="DS334" s="136"/>
      <c r="DV334" s="136"/>
      <c r="DW334" s="136"/>
      <c r="DX334" s="135"/>
      <c r="DY334" s="135"/>
      <c r="DZ334" s="136"/>
      <c r="EA334" s="136"/>
      <c r="EB334" s="135"/>
      <c r="ED334" s="136"/>
      <c r="EE334" s="136"/>
      <c r="EF334" s="136"/>
      <c r="EH334" s="136"/>
      <c r="EI334" s="136"/>
      <c r="EL334" s="136"/>
      <c r="EM334" s="136"/>
      <c r="EP334" s="136"/>
      <c r="EQ334" s="136"/>
      <c r="ER334" s="135"/>
      <c r="ES334" s="135"/>
      <c r="ET334" s="136"/>
      <c r="EU334" s="136"/>
      <c r="EV334" s="135"/>
      <c r="EW334" s="135"/>
      <c r="EX334" s="136"/>
      <c r="EY334" s="136"/>
      <c r="FB334" s="136"/>
      <c r="FC334" s="136"/>
      <c r="FD334" s="136"/>
      <c r="FF334" s="136"/>
      <c r="FG334" s="136"/>
      <c r="FH334" s="136"/>
      <c r="FJ334" s="136"/>
      <c r="FK334" s="136"/>
      <c r="FL334" s="136"/>
      <c r="FN334" s="136"/>
      <c r="FO334" s="136"/>
      <c r="FP334" s="136"/>
      <c r="FR334" s="136"/>
      <c r="FS334" s="136"/>
      <c r="FV334" s="136"/>
      <c r="FW334" s="136"/>
      <c r="FZ334" s="136"/>
      <c r="GA334" s="136"/>
      <c r="GD334" s="136"/>
      <c r="GE334" s="136"/>
      <c r="GH334" s="136"/>
      <c r="GI334" s="136"/>
      <c r="GL334" s="136"/>
      <c r="GM334" s="136"/>
      <c r="GP334" s="136"/>
      <c r="GQ334" s="136"/>
      <c r="GT334" s="136"/>
      <c r="GU334" s="136"/>
      <c r="GX334" s="136"/>
      <c r="GY334" s="136"/>
      <c r="HB334" s="136"/>
      <c r="HC334" s="136"/>
      <c r="HJ334" s="136"/>
      <c r="HK334" s="136"/>
      <c r="HN334" s="136"/>
      <c r="HO334" s="136"/>
      <c r="HR334" s="136"/>
      <c r="HS334" s="136"/>
      <c r="ID334" s="136"/>
      <c r="IE334" s="136"/>
      <c r="IH334" s="136"/>
      <c r="II334" s="136"/>
      <c r="IL334" s="136"/>
      <c r="IM334" s="136"/>
      <c r="IP334" s="136"/>
      <c r="IQ334" s="136"/>
    </row>
    <row r="335" s="120" customFormat="true" ht="10.2" hidden="false" customHeight="true" outlineLevel="0" collapsed="false">
      <c r="C335" s="114"/>
      <c r="D335" s="114"/>
      <c r="E335" s="126"/>
      <c r="F335" s="126"/>
      <c r="G335" s="114"/>
      <c r="H335" s="114"/>
      <c r="I335" s="126"/>
      <c r="J335" s="126"/>
      <c r="K335" s="114"/>
      <c r="L335" s="114"/>
      <c r="M335" s="126"/>
      <c r="N335" s="126"/>
      <c r="O335" s="114"/>
      <c r="P335" s="114"/>
      <c r="Q335" s="126"/>
      <c r="R335" s="126"/>
      <c r="S335" s="114"/>
      <c r="T335" s="114"/>
      <c r="U335" s="126"/>
      <c r="V335" s="126"/>
      <c r="W335" s="114"/>
      <c r="X335" s="114"/>
      <c r="AA335" s="114"/>
      <c r="AB335" s="114"/>
      <c r="AE335" s="114"/>
      <c r="AF335" s="114"/>
      <c r="AI335" s="114"/>
      <c r="AJ335" s="114"/>
      <c r="AM335" s="114"/>
      <c r="AN335" s="114"/>
      <c r="AQ335" s="114"/>
      <c r="AR335" s="114"/>
      <c r="AU335" s="114"/>
      <c r="AV335" s="114"/>
      <c r="AY335" s="114"/>
      <c r="AZ335" s="114"/>
      <c r="BC335" s="114"/>
      <c r="BD335" s="114"/>
      <c r="BG335" s="114"/>
      <c r="BH335" s="114"/>
      <c r="BK335" s="114"/>
      <c r="BL335" s="114"/>
      <c r="BO335" s="114"/>
      <c r="BP335" s="114"/>
      <c r="BS335" s="114"/>
      <c r="BT335" s="114"/>
      <c r="BW335" s="114"/>
      <c r="BX335" s="114"/>
      <c r="BZ335" s="114"/>
      <c r="CA335" s="114"/>
      <c r="CB335" s="114"/>
      <c r="CD335" s="114"/>
      <c r="CE335" s="114"/>
      <c r="CF335" s="114"/>
      <c r="CI335" s="114"/>
      <c r="CJ335" s="114"/>
      <c r="CL335" s="114"/>
      <c r="CM335" s="114"/>
      <c r="CN335" s="114"/>
      <c r="CO335" s="114"/>
      <c r="CP335" s="114"/>
      <c r="CQ335" s="114"/>
      <c r="CT335" s="114"/>
      <c r="CU335" s="114"/>
      <c r="CV335" s="114"/>
      <c r="CW335" s="114"/>
      <c r="CX335" s="114"/>
      <c r="CY335" s="114"/>
      <c r="CZ335" s="114"/>
      <c r="DA335" s="114"/>
      <c r="DB335" s="114"/>
      <c r="DC335" s="114"/>
      <c r="DF335" s="114"/>
      <c r="DG335" s="114"/>
      <c r="DJ335" s="114"/>
      <c r="DK335" s="114"/>
      <c r="DN335" s="114"/>
      <c r="DO335" s="114"/>
      <c r="DR335" s="114"/>
      <c r="DS335" s="114"/>
      <c r="DV335" s="114"/>
      <c r="DW335" s="114"/>
      <c r="DX335" s="114"/>
      <c r="DY335" s="114"/>
      <c r="DZ335" s="114"/>
      <c r="EA335" s="114"/>
      <c r="EB335" s="114"/>
      <c r="ED335" s="114"/>
      <c r="EE335" s="114"/>
      <c r="EF335" s="114"/>
      <c r="EH335" s="114"/>
      <c r="EI335" s="114"/>
      <c r="EL335" s="114"/>
      <c r="EM335" s="114"/>
      <c r="EP335" s="114"/>
      <c r="EQ335" s="114"/>
      <c r="ER335" s="114"/>
      <c r="ES335" s="114"/>
      <c r="ET335" s="114"/>
      <c r="EU335" s="114"/>
      <c r="EV335" s="114"/>
      <c r="EW335" s="114"/>
      <c r="EX335" s="114"/>
      <c r="EY335" s="114"/>
      <c r="FB335" s="114"/>
      <c r="FC335" s="114"/>
      <c r="FD335" s="114"/>
      <c r="FF335" s="114"/>
      <c r="FG335" s="114"/>
      <c r="FH335" s="114"/>
      <c r="FJ335" s="114"/>
      <c r="FK335" s="114"/>
      <c r="FL335" s="114"/>
      <c r="FN335" s="114"/>
      <c r="FO335" s="114"/>
      <c r="FP335" s="114"/>
      <c r="FR335" s="114"/>
      <c r="FS335" s="114"/>
      <c r="FV335" s="114"/>
      <c r="FW335" s="114"/>
      <c r="FZ335" s="114"/>
      <c r="GA335" s="114"/>
      <c r="GD335" s="114"/>
      <c r="GE335" s="114"/>
      <c r="GH335" s="114"/>
      <c r="GI335" s="114"/>
      <c r="GL335" s="114"/>
      <c r="GM335" s="114"/>
      <c r="GP335" s="114"/>
      <c r="GQ335" s="114"/>
      <c r="GT335" s="114"/>
      <c r="GU335" s="114"/>
      <c r="GX335" s="114"/>
      <c r="GY335" s="114"/>
      <c r="HB335" s="114"/>
      <c r="HC335" s="114"/>
      <c r="HJ335" s="114"/>
      <c r="HK335" s="114"/>
      <c r="HN335" s="114"/>
      <c r="HO335" s="114"/>
      <c r="HR335" s="114"/>
      <c r="HS335" s="114"/>
      <c r="ID335" s="114"/>
      <c r="IE335" s="114"/>
      <c r="IH335" s="114"/>
      <c r="II335" s="114"/>
      <c r="IL335" s="114"/>
      <c r="IM335" s="114"/>
      <c r="IP335" s="114"/>
      <c r="IQ335" s="114"/>
    </row>
    <row r="336" s="120" customFormat="true" ht="99" hidden="false" customHeight="true" outlineLevel="0" collapsed="false">
      <c r="C336" s="115"/>
      <c r="D336" s="115"/>
      <c r="E336" s="126"/>
      <c r="F336" s="126"/>
      <c r="G336" s="115"/>
      <c r="H336" s="115"/>
      <c r="I336" s="126"/>
      <c r="J336" s="126"/>
      <c r="K336" s="115"/>
      <c r="L336" s="115"/>
      <c r="M336" s="126"/>
      <c r="O336" s="115"/>
      <c r="P336" s="115"/>
      <c r="S336" s="115"/>
      <c r="T336" s="115"/>
      <c r="W336" s="115"/>
      <c r="X336" s="115"/>
      <c r="AA336" s="115"/>
      <c r="AB336" s="115"/>
      <c r="AE336" s="115"/>
      <c r="AF336" s="115"/>
      <c r="AI336" s="115"/>
      <c r="AJ336" s="115"/>
      <c r="AM336" s="115"/>
      <c r="AN336" s="115"/>
      <c r="AQ336" s="115"/>
      <c r="AR336" s="115"/>
      <c r="AU336" s="115"/>
      <c r="AV336" s="115"/>
      <c r="AY336" s="115"/>
      <c r="AZ336" s="115"/>
      <c r="BC336" s="115"/>
      <c r="BD336" s="115"/>
      <c r="BG336" s="115"/>
      <c r="BH336" s="115"/>
      <c r="BK336" s="115"/>
      <c r="BL336" s="115"/>
      <c r="BO336" s="115"/>
      <c r="BP336" s="115"/>
      <c r="BS336" s="115"/>
      <c r="BT336" s="115"/>
      <c r="BW336" s="115"/>
      <c r="BX336" s="115"/>
      <c r="BZ336" s="115"/>
      <c r="CA336" s="115"/>
      <c r="CB336" s="115"/>
      <c r="CD336" s="115"/>
      <c r="CE336" s="115"/>
      <c r="CF336" s="115"/>
      <c r="CI336" s="115"/>
      <c r="CJ336" s="115"/>
      <c r="CL336" s="115"/>
      <c r="CM336" s="115"/>
      <c r="CN336" s="115"/>
      <c r="CO336" s="115"/>
      <c r="CP336" s="115"/>
      <c r="CQ336" s="115"/>
      <c r="CT336" s="115"/>
      <c r="CU336" s="115"/>
      <c r="CV336" s="115"/>
      <c r="CW336" s="115"/>
      <c r="CX336" s="115"/>
      <c r="CY336" s="115"/>
      <c r="CZ336" s="115"/>
      <c r="DA336" s="115"/>
      <c r="DB336" s="115"/>
      <c r="DC336" s="115"/>
      <c r="DF336" s="140"/>
      <c r="DG336" s="140"/>
      <c r="DJ336" s="140"/>
      <c r="DK336" s="140"/>
      <c r="DN336" s="115"/>
      <c r="DO336" s="115"/>
      <c r="DR336" s="115"/>
      <c r="DS336" s="115"/>
      <c r="DV336" s="115"/>
      <c r="DW336" s="115"/>
      <c r="DX336" s="115"/>
      <c r="DY336" s="115"/>
      <c r="DZ336" s="115"/>
      <c r="EA336" s="115"/>
      <c r="EB336" s="115"/>
      <c r="ED336" s="115"/>
      <c r="EE336" s="115"/>
      <c r="EF336" s="140"/>
      <c r="EH336" s="115"/>
      <c r="EI336" s="115"/>
      <c r="EL336" s="140"/>
      <c r="EM336" s="140"/>
      <c r="EP336" s="115"/>
      <c r="EQ336" s="115"/>
      <c r="ER336" s="115"/>
      <c r="ES336" s="115"/>
      <c r="ET336" s="115"/>
      <c r="EU336" s="115"/>
      <c r="EV336" s="115"/>
      <c r="EW336" s="115"/>
      <c r="EX336" s="140"/>
      <c r="EY336" s="140"/>
      <c r="FB336" s="115"/>
      <c r="FC336" s="115"/>
      <c r="FD336" s="140"/>
      <c r="FF336" s="115"/>
      <c r="FG336" s="115"/>
      <c r="FH336" s="140"/>
      <c r="FJ336" s="115"/>
      <c r="FK336" s="115"/>
      <c r="FL336" s="140"/>
      <c r="FN336" s="115"/>
      <c r="FO336" s="115"/>
      <c r="FP336" s="140"/>
      <c r="FR336" s="140"/>
      <c r="FS336" s="140"/>
      <c r="FV336" s="140"/>
      <c r="FW336" s="140"/>
      <c r="FZ336" s="140"/>
      <c r="GA336" s="140"/>
      <c r="GD336" s="140"/>
      <c r="GE336" s="140"/>
      <c r="GH336" s="140"/>
      <c r="GI336" s="140"/>
      <c r="GL336" s="140"/>
      <c r="GM336" s="140"/>
      <c r="GP336" s="115"/>
      <c r="GQ336" s="115"/>
      <c r="GT336" s="140"/>
      <c r="GU336" s="140"/>
      <c r="GX336" s="140"/>
      <c r="GY336" s="140"/>
      <c r="HB336" s="115"/>
      <c r="HC336" s="115"/>
      <c r="HJ336" s="115"/>
      <c r="HK336" s="115"/>
      <c r="HN336" s="115"/>
      <c r="HO336" s="115"/>
      <c r="HR336" s="115"/>
      <c r="HS336" s="115"/>
      <c r="ID336" s="115"/>
      <c r="IE336" s="115"/>
      <c r="IH336" s="115"/>
      <c r="II336" s="115"/>
      <c r="IL336" s="115"/>
      <c r="IM336" s="115"/>
      <c r="IP336" s="115"/>
      <c r="IQ336" s="115"/>
    </row>
    <row r="337" s="120" customFormat="true" ht="13.2" hidden="false" customHeight="false" outlineLevel="0" collapsed="false">
      <c r="C337" s="114"/>
      <c r="D337" s="114"/>
      <c r="E337" s="126"/>
      <c r="F337" s="126"/>
      <c r="G337" s="114"/>
      <c r="H337" s="114"/>
      <c r="I337" s="126"/>
      <c r="J337" s="126"/>
      <c r="K337" s="114"/>
      <c r="L337" s="114"/>
      <c r="M337" s="126"/>
      <c r="S337" s="114"/>
      <c r="T337" s="114"/>
    </row>
    <row r="338" s="120" customFormat="true" ht="13.2" hidden="false" customHeight="false" outlineLevel="0" collapsed="false">
      <c r="C338" s="115"/>
      <c r="D338" s="115"/>
      <c r="E338" s="126"/>
      <c r="F338" s="126"/>
      <c r="G338" s="115"/>
      <c r="H338" s="115"/>
      <c r="I338" s="126"/>
      <c r="J338" s="126"/>
      <c r="K338" s="115"/>
      <c r="L338" s="115"/>
      <c r="M338" s="126"/>
      <c r="S338" s="115"/>
      <c r="T338" s="115"/>
    </row>
    <row r="339" s="120" customFormat="true" ht="13.2" hidden="false" customHeight="false" outlineLevel="0" collapsed="false">
      <c r="C339" s="126"/>
      <c r="D339" s="126"/>
      <c r="E339" s="126"/>
      <c r="F339" s="126"/>
      <c r="G339" s="126"/>
      <c r="H339" s="126"/>
      <c r="I339" s="126"/>
      <c r="J339" s="126"/>
      <c r="K339" s="126"/>
      <c r="L339" s="126"/>
      <c r="M339" s="126"/>
    </row>
    <row r="340" s="120" customFormat="true" ht="13.2" hidden="false" customHeight="false" outlineLevel="0" collapsed="false">
      <c r="C340" s="126"/>
      <c r="D340" s="126"/>
      <c r="E340" s="126"/>
      <c r="F340" s="126"/>
      <c r="G340" s="126"/>
      <c r="H340" s="126"/>
      <c r="I340" s="126"/>
      <c r="J340" s="126"/>
      <c r="K340" s="126"/>
      <c r="L340" s="126"/>
      <c r="M340" s="126"/>
    </row>
    <row r="341" s="106" customFormat="true" ht="13.2" hidden="false" customHeight="false" outlineLevel="0" collapsed="false"/>
    <row r="342" s="120" customFormat="true" ht="42" hidden="false" customHeight="true" outlineLevel="0" collapsed="false">
      <c r="C342" s="130"/>
      <c r="D342" s="130"/>
      <c r="E342" s="126"/>
      <c r="F342" s="126"/>
      <c r="G342" s="130"/>
      <c r="H342" s="130"/>
      <c r="I342" s="126"/>
      <c r="J342" s="126"/>
      <c r="K342" s="130"/>
      <c r="L342" s="130"/>
      <c r="M342" s="126"/>
      <c r="N342" s="126"/>
      <c r="O342" s="130"/>
      <c r="P342" s="130"/>
      <c r="Q342" s="126"/>
      <c r="R342" s="126"/>
      <c r="S342" s="130"/>
      <c r="T342" s="130"/>
      <c r="U342" s="126"/>
      <c r="V342" s="126"/>
      <c r="W342" s="130"/>
      <c r="X342" s="130"/>
      <c r="AA342" s="130"/>
      <c r="AB342" s="130"/>
      <c r="AE342" s="130"/>
      <c r="AF342" s="130"/>
      <c r="AI342" s="130"/>
      <c r="AJ342" s="130"/>
      <c r="AM342" s="130"/>
      <c r="AN342" s="130"/>
      <c r="AQ342" s="130"/>
      <c r="AR342" s="130"/>
      <c r="AU342" s="130"/>
      <c r="AV342" s="130"/>
      <c r="AY342" s="130"/>
      <c r="AZ342" s="130"/>
      <c r="BC342" s="130"/>
      <c r="BD342" s="130"/>
      <c r="BG342" s="130"/>
      <c r="BH342" s="130"/>
      <c r="BK342" s="130"/>
      <c r="BL342" s="130"/>
      <c r="BO342" s="130"/>
      <c r="BP342" s="130"/>
      <c r="BS342" s="130"/>
      <c r="BT342" s="130"/>
      <c r="BW342" s="130"/>
      <c r="BX342" s="130"/>
      <c r="BZ342" s="132"/>
      <c r="CA342" s="132"/>
      <c r="CB342" s="130"/>
      <c r="CD342" s="132"/>
      <c r="CE342" s="132"/>
      <c r="CF342" s="130"/>
      <c r="CI342" s="130"/>
      <c r="CJ342" s="130"/>
      <c r="CL342" s="132"/>
      <c r="CM342" s="132"/>
      <c r="CN342" s="130"/>
      <c r="CO342" s="130"/>
      <c r="CP342" s="132"/>
      <c r="CQ342" s="132"/>
      <c r="CT342" s="132"/>
      <c r="CU342" s="132"/>
      <c r="CV342" s="130"/>
      <c r="CW342" s="130"/>
      <c r="CX342" s="132"/>
      <c r="CY342" s="132"/>
      <c r="CZ342" s="130"/>
      <c r="DA342" s="130"/>
      <c r="DB342" s="132"/>
      <c r="DC342" s="132"/>
      <c r="DF342" s="132"/>
      <c r="DG342" s="132"/>
      <c r="DJ342" s="132"/>
      <c r="DK342" s="132"/>
      <c r="DN342" s="132"/>
      <c r="DO342" s="132"/>
      <c r="DR342" s="132"/>
      <c r="DS342" s="132"/>
      <c r="DV342" s="132"/>
      <c r="DW342" s="132"/>
      <c r="DX342" s="130"/>
      <c r="DY342" s="130"/>
      <c r="DZ342" s="132"/>
      <c r="EA342" s="132"/>
      <c r="EB342" s="130"/>
      <c r="EC342" s="133"/>
      <c r="ED342" s="131"/>
      <c r="EE342" s="131"/>
      <c r="EF342" s="132"/>
      <c r="EH342" s="132"/>
      <c r="EI342" s="132"/>
      <c r="EL342" s="132"/>
      <c r="EM342" s="132"/>
      <c r="EP342" s="132"/>
      <c r="EQ342" s="132"/>
      <c r="ER342" s="130"/>
      <c r="ES342" s="130"/>
      <c r="ET342" s="132"/>
      <c r="EU342" s="132"/>
      <c r="EV342" s="130"/>
      <c r="EW342" s="130"/>
      <c r="EX342" s="132"/>
      <c r="EY342" s="132"/>
      <c r="FA342" s="133"/>
      <c r="FB342" s="131"/>
      <c r="FC342" s="131"/>
      <c r="FD342" s="132"/>
      <c r="FE342" s="133"/>
      <c r="FF342" s="131"/>
      <c r="FG342" s="131"/>
      <c r="FH342" s="132"/>
      <c r="FI342" s="133"/>
      <c r="FJ342" s="131"/>
      <c r="FK342" s="131"/>
      <c r="FL342" s="132"/>
      <c r="FM342" s="133"/>
      <c r="FN342" s="131"/>
      <c r="FO342" s="131"/>
      <c r="FP342" s="132"/>
      <c r="FR342" s="132"/>
      <c r="FS342" s="132"/>
      <c r="FV342" s="132"/>
      <c r="FW342" s="132"/>
      <c r="FZ342" s="132"/>
      <c r="GA342" s="132"/>
      <c r="GD342" s="132"/>
      <c r="GE342" s="132"/>
      <c r="GH342" s="132"/>
      <c r="GI342" s="132"/>
      <c r="GL342" s="132"/>
      <c r="GM342" s="132"/>
      <c r="GP342" s="132"/>
      <c r="GQ342" s="132"/>
      <c r="GT342" s="132"/>
      <c r="GU342" s="132"/>
      <c r="GX342" s="132"/>
      <c r="GY342" s="132"/>
      <c r="HB342" s="132"/>
      <c r="HC342" s="132"/>
      <c r="HJ342" s="132"/>
      <c r="HK342" s="132"/>
      <c r="HN342" s="132"/>
      <c r="HO342" s="132"/>
      <c r="HR342" s="132"/>
      <c r="HS342" s="132"/>
      <c r="ID342" s="132"/>
      <c r="IE342" s="132"/>
      <c r="IH342" s="132"/>
      <c r="II342" s="132"/>
      <c r="IL342" s="132"/>
      <c r="IM342" s="132"/>
      <c r="IP342" s="132"/>
      <c r="IQ342" s="132"/>
    </row>
    <row r="343" s="120" customFormat="true" ht="30" hidden="false" customHeight="true" outlineLevel="0" collapsed="false">
      <c r="C343" s="130"/>
      <c r="D343" s="130"/>
      <c r="E343" s="126"/>
      <c r="F343" s="126"/>
      <c r="G343" s="130"/>
      <c r="H343" s="130"/>
      <c r="I343" s="126"/>
      <c r="J343" s="126"/>
      <c r="K343" s="130"/>
      <c r="L343" s="130"/>
      <c r="M343" s="126"/>
      <c r="N343" s="126"/>
      <c r="O343" s="130"/>
      <c r="P343" s="130"/>
      <c r="Q343" s="126"/>
      <c r="R343" s="126"/>
      <c r="S343" s="130"/>
      <c r="T343" s="130"/>
      <c r="U343" s="126"/>
      <c r="V343" s="126"/>
      <c r="W343" s="130"/>
      <c r="X343" s="130"/>
      <c r="AA343" s="130"/>
      <c r="AB343" s="130"/>
      <c r="AE343" s="130"/>
      <c r="AF343" s="130"/>
      <c r="AI343" s="130"/>
      <c r="AJ343" s="130"/>
      <c r="AM343" s="130"/>
      <c r="AN343" s="130"/>
      <c r="AQ343" s="130"/>
      <c r="AR343" s="130"/>
      <c r="AU343" s="130"/>
      <c r="AV343" s="130"/>
      <c r="AY343" s="130"/>
      <c r="AZ343" s="130"/>
      <c r="BC343" s="130"/>
      <c r="BD343" s="130"/>
      <c r="BG343" s="130"/>
      <c r="BH343" s="130"/>
      <c r="BK343" s="130"/>
      <c r="BL343" s="130"/>
      <c r="BO343" s="130"/>
      <c r="BP343" s="130"/>
      <c r="BS343" s="130"/>
      <c r="BT343" s="130"/>
      <c r="BW343" s="130"/>
      <c r="BX343" s="130"/>
      <c r="BZ343" s="132"/>
      <c r="CA343" s="132"/>
      <c r="CB343" s="130"/>
      <c r="CD343" s="132"/>
      <c r="CE343" s="132"/>
      <c r="CF343" s="130"/>
      <c r="CI343" s="130"/>
      <c r="CJ343" s="130"/>
      <c r="CL343" s="132"/>
      <c r="CM343" s="132"/>
      <c r="CN343" s="130"/>
      <c r="CO343" s="130"/>
      <c r="CP343" s="132"/>
      <c r="CQ343" s="132"/>
      <c r="CT343" s="132"/>
      <c r="CU343" s="132"/>
      <c r="CV343" s="130"/>
      <c r="CW343" s="130"/>
      <c r="CX343" s="132"/>
      <c r="CY343" s="132"/>
      <c r="CZ343" s="130"/>
      <c r="DA343" s="130"/>
      <c r="DB343" s="132"/>
      <c r="DC343" s="132"/>
      <c r="DF343" s="132"/>
      <c r="DG343" s="132"/>
      <c r="DJ343" s="132"/>
      <c r="DK343" s="132"/>
      <c r="DN343" s="132"/>
      <c r="DO343" s="132"/>
      <c r="DR343" s="132"/>
      <c r="DS343" s="132"/>
      <c r="DV343" s="132"/>
      <c r="DW343" s="132"/>
      <c r="DX343" s="130"/>
      <c r="DY343" s="130"/>
      <c r="DZ343" s="132"/>
      <c r="EA343" s="132"/>
      <c r="EB343" s="130"/>
      <c r="ED343" s="131"/>
      <c r="EE343" s="131"/>
      <c r="EF343" s="132"/>
      <c r="EH343" s="132"/>
      <c r="EI343" s="132"/>
      <c r="EL343" s="132"/>
      <c r="EM343" s="132"/>
      <c r="EP343" s="132"/>
      <c r="EQ343" s="132"/>
      <c r="ER343" s="130"/>
      <c r="ES343" s="130"/>
      <c r="ET343" s="132"/>
      <c r="EU343" s="132"/>
      <c r="EV343" s="130"/>
      <c r="EW343" s="130"/>
      <c r="EX343" s="132"/>
      <c r="EY343" s="132"/>
      <c r="FB343" s="131"/>
      <c r="FC343" s="131"/>
      <c r="FD343" s="132"/>
      <c r="FF343" s="131"/>
      <c r="FG343" s="131"/>
      <c r="FH343" s="132"/>
      <c r="FJ343" s="131"/>
      <c r="FK343" s="131"/>
      <c r="FL343" s="132"/>
      <c r="FN343" s="131"/>
      <c r="FO343" s="131"/>
      <c r="FP343" s="132"/>
      <c r="FR343" s="132"/>
      <c r="FS343" s="132"/>
      <c r="FV343" s="132"/>
      <c r="FW343" s="132"/>
      <c r="FZ343" s="132"/>
      <c r="GA343" s="132"/>
      <c r="GD343" s="132"/>
      <c r="GE343" s="132"/>
      <c r="GH343" s="132"/>
      <c r="GI343" s="132"/>
      <c r="GL343" s="132"/>
      <c r="GM343" s="132"/>
      <c r="GP343" s="132"/>
      <c r="GQ343" s="132"/>
      <c r="GT343" s="132"/>
      <c r="GU343" s="132"/>
      <c r="GX343" s="132"/>
      <c r="GY343" s="132"/>
      <c r="HB343" s="132"/>
      <c r="HC343" s="132"/>
      <c r="HJ343" s="132"/>
      <c r="HK343" s="132"/>
      <c r="HN343" s="132"/>
      <c r="HO343" s="132"/>
      <c r="HR343" s="132"/>
      <c r="HS343" s="132"/>
      <c r="ID343" s="132"/>
      <c r="IE343" s="132"/>
      <c r="IH343" s="132"/>
      <c r="II343" s="132"/>
      <c r="IL343" s="132"/>
      <c r="IM343" s="132"/>
      <c r="IP343" s="132"/>
      <c r="IQ343" s="132"/>
    </row>
    <row r="344" s="120" customFormat="true" ht="13.2" hidden="false" customHeight="false" outlineLevel="0" collapsed="false">
      <c r="C344" s="135"/>
      <c r="D344" s="135"/>
      <c r="E344" s="126"/>
      <c r="F344" s="126"/>
      <c r="G344" s="135"/>
      <c r="H344" s="135"/>
      <c r="I344" s="126"/>
      <c r="J344" s="126"/>
      <c r="K344" s="135"/>
      <c r="L344" s="135"/>
      <c r="M344" s="126"/>
      <c r="N344" s="126"/>
      <c r="O344" s="135"/>
      <c r="P344" s="135"/>
      <c r="Q344" s="126"/>
      <c r="R344" s="126"/>
      <c r="S344" s="135"/>
      <c r="T344" s="135"/>
      <c r="U344" s="126"/>
      <c r="V344" s="126"/>
      <c r="W344" s="135"/>
      <c r="X344" s="135"/>
      <c r="AA344" s="135"/>
      <c r="AB344" s="135"/>
      <c r="AE344" s="135"/>
      <c r="AF344" s="135"/>
      <c r="AI344" s="135"/>
      <c r="AJ344" s="135"/>
      <c r="AM344" s="135"/>
      <c r="AN344" s="135"/>
      <c r="AQ344" s="135"/>
      <c r="AR344" s="135"/>
      <c r="AU344" s="135"/>
      <c r="AV344" s="135"/>
      <c r="AY344" s="135"/>
      <c r="AZ344" s="135"/>
      <c r="BC344" s="135"/>
      <c r="BD344" s="135"/>
      <c r="BG344" s="135"/>
      <c r="BH344" s="135"/>
      <c r="BK344" s="135"/>
      <c r="BL344" s="135"/>
      <c r="BO344" s="135"/>
      <c r="BP344" s="135"/>
      <c r="BS344" s="135"/>
      <c r="BT344" s="135"/>
      <c r="BW344" s="135"/>
      <c r="BX344" s="135"/>
      <c r="BZ344" s="136"/>
      <c r="CA344" s="136"/>
      <c r="CB344" s="135"/>
      <c r="CD344" s="136"/>
      <c r="CE344" s="136"/>
      <c r="CF344" s="135"/>
      <c r="CI344" s="135"/>
      <c r="CJ344" s="135"/>
      <c r="CL344" s="136"/>
      <c r="CM344" s="136"/>
      <c r="CN344" s="135"/>
      <c r="CO344" s="135"/>
      <c r="CP344" s="136"/>
      <c r="CQ344" s="136"/>
      <c r="CT344" s="136"/>
      <c r="CU344" s="136"/>
      <c r="CV344" s="135"/>
      <c r="CW344" s="135"/>
      <c r="CX344" s="136"/>
      <c r="CY344" s="136"/>
      <c r="CZ344" s="135"/>
      <c r="DA344" s="135"/>
      <c r="DB344" s="136"/>
      <c r="DC344" s="136"/>
      <c r="DF344" s="136"/>
      <c r="DG344" s="136"/>
      <c r="DJ344" s="136"/>
      <c r="DK344" s="136"/>
      <c r="DN344" s="136"/>
      <c r="DO344" s="136"/>
      <c r="DR344" s="136"/>
      <c r="DS344" s="136"/>
      <c r="DV344" s="136"/>
      <c r="DW344" s="136"/>
      <c r="DX344" s="135"/>
      <c r="DY344" s="135"/>
      <c r="DZ344" s="136"/>
      <c r="EA344" s="136"/>
      <c r="EB344" s="135"/>
      <c r="ED344" s="136"/>
      <c r="EE344" s="136"/>
      <c r="EF344" s="136"/>
      <c r="EH344" s="136"/>
      <c r="EI344" s="136"/>
      <c r="EL344" s="136"/>
      <c r="EM344" s="136"/>
      <c r="EP344" s="136"/>
      <c r="EQ344" s="136"/>
      <c r="ER344" s="135"/>
      <c r="ES344" s="135"/>
      <c r="ET344" s="136"/>
      <c r="EU344" s="136"/>
      <c r="EV344" s="135"/>
      <c r="EW344" s="135"/>
      <c r="EX344" s="136"/>
      <c r="EY344" s="136"/>
      <c r="FB344" s="136"/>
      <c r="FC344" s="136"/>
      <c r="FD344" s="136"/>
      <c r="FF344" s="136"/>
      <c r="FG344" s="136"/>
      <c r="FH344" s="136"/>
      <c r="FJ344" s="136"/>
      <c r="FK344" s="136"/>
      <c r="FL344" s="136"/>
      <c r="FN344" s="136"/>
      <c r="FO344" s="136"/>
      <c r="FP344" s="136"/>
      <c r="FR344" s="136"/>
      <c r="FS344" s="136"/>
      <c r="FV344" s="136"/>
      <c r="FW344" s="136"/>
      <c r="FZ344" s="136"/>
      <c r="GA344" s="136"/>
      <c r="GD344" s="136"/>
      <c r="GE344" s="136"/>
      <c r="GH344" s="136"/>
      <c r="GI344" s="136"/>
      <c r="GL344" s="136"/>
      <c r="GM344" s="136"/>
      <c r="GP344" s="136"/>
      <c r="GQ344" s="136"/>
      <c r="GT344" s="136"/>
      <c r="GU344" s="136"/>
      <c r="GX344" s="136"/>
      <c r="GY344" s="136"/>
      <c r="HB344" s="136"/>
      <c r="HC344" s="136"/>
      <c r="HJ344" s="136"/>
      <c r="HK344" s="136"/>
      <c r="HN344" s="136"/>
      <c r="HO344" s="136"/>
      <c r="HR344" s="136"/>
      <c r="HS344" s="136"/>
      <c r="ID344" s="136"/>
      <c r="IE344" s="136"/>
      <c r="IH344" s="136"/>
      <c r="II344" s="136"/>
      <c r="IL344" s="136"/>
      <c r="IM344" s="136"/>
      <c r="IP344" s="136"/>
      <c r="IQ344" s="136"/>
    </row>
    <row r="345" s="120" customFormat="true" ht="10.2" hidden="false" customHeight="true" outlineLevel="0" collapsed="false">
      <c r="C345" s="114"/>
      <c r="D345" s="114"/>
      <c r="E345" s="126"/>
      <c r="F345" s="126"/>
      <c r="G345" s="114"/>
      <c r="H345" s="114"/>
      <c r="I345" s="126"/>
      <c r="J345" s="126"/>
      <c r="K345" s="114"/>
      <c r="L345" s="114"/>
      <c r="M345" s="126"/>
      <c r="N345" s="126"/>
      <c r="O345" s="114"/>
      <c r="P345" s="114"/>
      <c r="Q345" s="126"/>
      <c r="R345" s="126"/>
      <c r="S345" s="114"/>
      <c r="T345" s="114"/>
      <c r="U345" s="126"/>
      <c r="V345" s="126"/>
      <c r="W345" s="114"/>
      <c r="X345" s="114"/>
      <c r="AA345" s="114"/>
      <c r="AB345" s="114"/>
      <c r="AE345" s="114"/>
      <c r="AF345" s="114"/>
      <c r="AI345" s="114"/>
      <c r="AJ345" s="114"/>
      <c r="AM345" s="114"/>
      <c r="AN345" s="114"/>
      <c r="AQ345" s="114"/>
      <c r="AR345" s="114"/>
      <c r="AU345" s="114"/>
      <c r="AV345" s="114"/>
      <c r="AY345" s="114"/>
      <c r="AZ345" s="114"/>
      <c r="BC345" s="114"/>
      <c r="BD345" s="114"/>
      <c r="BG345" s="114"/>
      <c r="BH345" s="114"/>
      <c r="BK345" s="114"/>
      <c r="BL345" s="114"/>
      <c r="BO345" s="114"/>
      <c r="BP345" s="114"/>
      <c r="BS345" s="114"/>
      <c r="BT345" s="114"/>
      <c r="BW345" s="114"/>
      <c r="BX345" s="114"/>
      <c r="BZ345" s="114"/>
      <c r="CA345" s="114"/>
      <c r="CB345" s="114"/>
      <c r="CD345" s="114"/>
      <c r="CE345" s="114"/>
      <c r="CF345" s="114"/>
      <c r="CI345" s="114"/>
      <c r="CJ345" s="114"/>
      <c r="CL345" s="114"/>
      <c r="CM345" s="114"/>
      <c r="CN345" s="114"/>
      <c r="CO345" s="114"/>
      <c r="CP345" s="114"/>
      <c r="CQ345" s="114"/>
      <c r="CT345" s="114"/>
      <c r="CU345" s="114"/>
      <c r="CV345" s="114"/>
      <c r="CW345" s="114"/>
      <c r="CX345" s="114"/>
      <c r="CY345" s="114"/>
      <c r="CZ345" s="114"/>
      <c r="DA345" s="114"/>
      <c r="DB345" s="114"/>
      <c r="DC345" s="114"/>
      <c r="DF345" s="114"/>
      <c r="DG345" s="114"/>
      <c r="DJ345" s="114"/>
      <c r="DK345" s="114"/>
      <c r="DN345" s="114"/>
      <c r="DO345" s="114"/>
      <c r="DR345" s="114"/>
      <c r="DS345" s="114"/>
      <c r="DV345" s="114"/>
      <c r="DW345" s="114"/>
      <c r="DX345" s="114"/>
      <c r="DY345" s="114"/>
      <c r="DZ345" s="114"/>
      <c r="EA345" s="114"/>
      <c r="EB345" s="114"/>
      <c r="ED345" s="114"/>
      <c r="EE345" s="114"/>
      <c r="EF345" s="114"/>
      <c r="EH345" s="114"/>
      <c r="EI345" s="114"/>
      <c r="EL345" s="114"/>
      <c r="EM345" s="114"/>
      <c r="EP345" s="114"/>
      <c r="EQ345" s="114"/>
      <c r="ER345" s="114"/>
      <c r="ES345" s="114"/>
      <c r="ET345" s="114"/>
      <c r="EU345" s="114"/>
      <c r="EV345" s="114"/>
      <c r="EW345" s="114"/>
      <c r="EX345" s="114"/>
      <c r="EY345" s="114"/>
      <c r="FB345" s="114"/>
      <c r="FC345" s="114"/>
      <c r="FD345" s="114"/>
      <c r="FF345" s="114"/>
      <c r="FG345" s="114"/>
      <c r="FH345" s="114"/>
      <c r="FJ345" s="114"/>
      <c r="FK345" s="114"/>
      <c r="FL345" s="114"/>
      <c r="FN345" s="114"/>
      <c r="FO345" s="114"/>
      <c r="FP345" s="114"/>
      <c r="FR345" s="114"/>
      <c r="FS345" s="114"/>
      <c r="FV345" s="114"/>
      <c r="FW345" s="114"/>
      <c r="FZ345" s="114"/>
      <c r="GA345" s="114"/>
      <c r="GD345" s="114"/>
      <c r="GE345" s="114"/>
      <c r="GH345" s="114"/>
      <c r="GI345" s="114"/>
      <c r="GL345" s="114"/>
      <c r="GM345" s="114"/>
      <c r="GP345" s="114"/>
      <c r="GQ345" s="114"/>
      <c r="GT345" s="114"/>
      <c r="GU345" s="114"/>
      <c r="GX345" s="114"/>
      <c r="GY345" s="114"/>
      <c r="HB345" s="114"/>
      <c r="HC345" s="114"/>
      <c r="HJ345" s="114"/>
      <c r="HK345" s="114"/>
      <c r="HN345" s="114"/>
      <c r="HO345" s="114"/>
      <c r="HR345" s="114"/>
      <c r="HS345" s="114"/>
      <c r="ID345" s="114"/>
      <c r="IE345" s="114"/>
      <c r="IH345" s="114"/>
      <c r="II345" s="114"/>
      <c r="IL345" s="114"/>
      <c r="IM345" s="114"/>
      <c r="IP345" s="114"/>
      <c r="IQ345" s="114"/>
    </row>
    <row r="346" s="120" customFormat="true" ht="99" hidden="false" customHeight="true" outlineLevel="0" collapsed="false">
      <c r="C346" s="115"/>
      <c r="D346" s="115"/>
      <c r="E346" s="126"/>
      <c r="F346" s="126"/>
      <c r="G346" s="115"/>
      <c r="H346" s="115"/>
      <c r="I346" s="126"/>
      <c r="J346" s="126"/>
      <c r="K346" s="115"/>
      <c r="L346" s="115"/>
      <c r="M346" s="126"/>
      <c r="O346" s="115"/>
      <c r="P346" s="115"/>
      <c r="S346" s="115"/>
      <c r="T346" s="115"/>
      <c r="W346" s="115"/>
      <c r="X346" s="115"/>
      <c r="AA346" s="115"/>
      <c r="AB346" s="115"/>
      <c r="AE346" s="115"/>
      <c r="AF346" s="115"/>
      <c r="AI346" s="115"/>
      <c r="AJ346" s="115"/>
      <c r="AM346" s="115"/>
      <c r="AN346" s="115"/>
      <c r="AQ346" s="115"/>
      <c r="AR346" s="115"/>
      <c r="AU346" s="115"/>
      <c r="AV346" s="115"/>
      <c r="AY346" s="115"/>
      <c r="AZ346" s="115"/>
      <c r="BC346" s="115"/>
      <c r="BD346" s="115"/>
      <c r="BG346" s="115"/>
      <c r="BH346" s="115"/>
      <c r="BK346" s="115"/>
      <c r="BL346" s="115"/>
      <c r="BO346" s="115"/>
      <c r="BP346" s="115"/>
      <c r="BS346" s="115"/>
      <c r="BT346" s="115"/>
      <c r="BW346" s="115"/>
      <c r="BX346" s="115"/>
      <c r="BZ346" s="115"/>
      <c r="CA346" s="115"/>
      <c r="CB346" s="115"/>
      <c r="CD346" s="115"/>
      <c r="CE346" s="115"/>
      <c r="CF346" s="115"/>
      <c r="CI346" s="115"/>
      <c r="CJ346" s="115"/>
      <c r="CL346" s="115"/>
      <c r="CM346" s="115"/>
      <c r="CN346" s="115"/>
      <c r="CO346" s="115"/>
      <c r="CP346" s="115"/>
      <c r="CQ346" s="115"/>
      <c r="CT346" s="115"/>
      <c r="CU346" s="115"/>
      <c r="CV346" s="115"/>
      <c r="CW346" s="115"/>
      <c r="CX346" s="115"/>
      <c r="CY346" s="115"/>
      <c r="CZ346" s="115"/>
      <c r="DA346" s="115"/>
      <c r="DB346" s="115"/>
      <c r="DC346" s="115"/>
      <c r="DF346" s="140"/>
      <c r="DG346" s="140"/>
      <c r="DJ346" s="140"/>
      <c r="DK346" s="140"/>
      <c r="DN346" s="115"/>
      <c r="DO346" s="115"/>
      <c r="DR346" s="115"/>
      <c r="DS346" s="115"/>
      <c r="DV346" s="115"/>
      <c r="DW346" s="115"/>
      <c r="DX346" s="115"/>
      <c r="DY346" s="115"/>
      <c r="DZ346" s="115"/>
      <c r="EA346" s="115"/>
      <c r="EB346" s="115"/>
      <c r="ED346" s="115"/>
      <c r="EE346" s="115"/>
      <c r="EF346" s="140"/>
      <c r="EH346" s="115"/>
      <c r="EI346" s="115"/>
      <c r="EL346" s="140"/>
      <c r="EM346" s="140"/>
      <c r="EP346" s="115"/>
      <c r="EQ346" s="115"/>
      <c r="ER346" s="115"/>
      <c r="ES346" s="115"/>
      <c r="ET346" s="115"/>
      <c r="EU346" s="115"/>
      <c r="EV346" s="115"/>
      <c r="EW346" s="115"/>
      <c r="EX346" s="140"/>
      <c r="EY346" s="140"/>
      <c r="FB346" s="115"/>
      <c r="FC346" s="115"/>
      <c r="FD346" s="140"/>
      <c r="FF346" s="115"/>
      <c r="FG346" s="115"/>
      <c r="FH346" s="140"/>
      <c r="FJ346" s="115"/>
      <c r="FK346" s="115"/>
      <c r="FL346" s="140"/>
      <c r="FN346" s="115"/>
      <c r="FO346" s="115"/>
      <c r="FP346" s="140"/>
      <c r="FR346" s="140"/>
      <c r="FS346" s="140"/>
      <c r="FV346" s="140"/>
      <c r="FW346" s="140"/>
      <c r="FZ346" s="140"/>
      <c r="GA346" s="140"/>
      <c r="GD346" s="140"/>
      <c r="GE346" s="140"/>
      <c r="GH346" s="140"/>
      <c r="GI346" s="140"/>
      <c r="GL346" s="140"/>
      <c r="GM346" s="140"/>
      <c r="GP346" s="115"/>
      <c r="GQ346" s="115"/>
      <c r="GT346" s="140"/>
      <c r="GU346" s="140"/>
      <c r="GX346" s="140"/>
      <c r="GY346" s="140"/>
      <c r="HB346" s="115"/>
      <c r="HC346" s="115"/>
      <c r="HJ346" s="115"/>
      <c r="HK346" s="115"/>
      <c r="HN346" s="115"/>
      <c r="HO346" s="115"/>
      <c r="HR346" s="115"/>
      <c r="HS346" s="115"/>
      <c r="ID346" s="115"/>
      <c r="IE346" s="115"/>
      <c r="IH346" s="115"/>
      <c r="II346" s="115"/>
      <c r="IL346" s="115"/>
      <c r="IM346" s="115"/>
      <c r="IP346" s="115"/>
      <c r="IQ346" s="115"/>
    </row>
    <row r="347" s="120" customFormat="true" ht="13.2" hidden="false" customHeight="false" outlineLevel="0" collapsed="false">
      <c r="C347" s="114"/>
      <c r="D347" s="114"/>
      <c r="E347" s="126"/>
      <c r="F347" s="126"/>
      <c r="G347" s="114"/>
      <c r="H347" s="114"/>
      <c r="I347" s="126"/>
      <c r="J347" s="126"/>
      <c r="K347" s="114"/>
      <c r="L347" s="114"/>
      <c r="M347" s="126"/>
      <c r="S347" s="114"/>
      <c r="T347" s="114"/>
    </row>
    <row r="348" s="120" customFormat="true" ht="13.2" hidden="false" customHeight="false" outlineLevel="0" collapsed="false">
      <c r="C348" s="115"/>
      <c r="D348" s="115"/>
      <c r="E348" s="126"/>
      <c r="F348" s="126"/>
      <c r="G348" s="115"/>
      <c r="H348" s="115"/>
      <c r="I348" s="126"/>
      <c r="J348" s="126"/>
      <c r="K348" s="115"/>
      <c r="L348" s="115"/>
      <c r="M348" s="126"/>
      <c r="S348" s="115"/>
      <c r="T348" s="115"/>
    </row>
    <row r="349" s="120" customFormat="true" ht="13.2" hidden="false" customHeight="false" outlineLevel="0" collapsed="false">
      <c r="C349" s="126"/>
      <c r="D349" s="126"/>
      <c r="E349" s="126"/>
      <c r="F349" s="126"/>
      <c r="G349" s="126"/>
      <c r="H349" s="126"/>
      <c r="I349" s="126"/>
      <c r="J349" s="126"/>
      <c r="K349" s="126"/>
      <c r="L349" s="126"/>
      <c r="M349" s="126"/>
    </row>
    <row r="350" s="120" customFormat="true" ht="13.2" hidden="false" customHeight="false" outlineLevel="0" collapsed="false">
      <c r="C350" s="126"/>
      <c r="D350" s="126"/>
      <c r="E350" s="126"/>
      <c r="F350" s="126"/>
      <c r="G350" s="126"/>
      <c r="H350" s="126"/>
      <c r="I350" s="126"/>
      <c r="J350" s="126"/>
      <c r="K350" s="126"/>
      <c r="L350" s="126"/>
      <c r="M350" s="126"/>
    </row>
    <row r="351" s="106" customFormat="true" ht="13.2" hidden="false" customHeight="false" outlineLevel="0" collapsed="false"/>
    <row r="352" s="120" customFormat="true" ht="42" hidden="false" customHeight="true" outlineLevel="0" collapsed="false">
      <c r="C352" s="130"/>
      <c r="D352" s="130"/>
      <c r="E352" s="126"/>
      <c r="F352" s="126"/>
      <c r="G352" s="130"/>
      <c r="H352" s="130"/>
      <c r="I352" s="126"/>
      <c r="J352" s="126"/>
      <c r="K352" s="130"/>
      <c r="L352" s="130"/>
      <c r="M352" s="126"/>
      <c r="N352" s="126"/>
      <c r="O352" s="130"/>
      <c r="P352" s="130"/>
      <c r="Q352" s="126"/>
      <c r="R352" s="126"/>
      <c r="S352" s="130"/>
      <c r="T352" s="130"/>
      <c r="U352" s="126"/>
      <c r="V352" s="126"/>
      <c r="W352" s="130"/>
      <c r="X352" s="130"/>
      <c r="AA352" s="130"/>
      <c r="AB352" s="130"/>
      <c r="AC352" s="133"/>
      <c r="AD352" s="131"/>
      <c r="AE352" s="131"/>
      <c r="AF352" s="130"/>
      <c r="AG352" s="133"/>
      <c r="AH352" s="131"/>
      <c r="AI352" s="131"/>
      <c r="AJ352" s="130"/>
      <c r="AK352" s="133"/>
      <c r="AL352" s="131"/>
      <c r="AM352" s="131"/>
      <c r="AN352" s="130"/>
      <c r="AO352" s="133"/>
      <c r="AP352" s="131"/>
      <c r="AQ352" s="131"/>
      <c r="AR352" s="130"/>
      <c r="AS352" s="133"/>
      <c r="AT352" s="131"/>
      <c r="AU352" s="131"/>
      <c r="AV352" s="130"/>
      <c r="AW352" s="133"/>
      <c r="AX352" s="131"/>
      <c r="AY352" s="131"/>
      <c r="AZ352" s="130"/>
      <c r="BA352" s="133"/>
      <c r="BB352" s="131"/>
      <c r="BC352" s="131"/>
      <c r="BD352" s="130"/>
      <c r="BE352" s="133"/>
      <c r="BF352" s="131"/>
      <c r="BG352" s="131"/>
      <c r="BH352" s="130"/>
      <c r="BI352" s="133"/>
      <c r="BJ352" s="131"/>
      <c r="BK352" s="131"/>
      <c r="BL352" s="130"/>
      <c r="BM352" s="133"/>
      <c r="BN352" s="131"/>
      <c r="BO352" s="131"/>
      <c r="BP352" s="130"/>
      <c r="BQ352" s="133"/>
      <c r="BR352" s="131"/>
      <c r="BS352" s="131"/>
      <c r="BT352" s="130"/>
      <c r="BU352" s="133"/>
      <c r="BV352" s="131"/>
      <c r="BW352" s="131"/>
      <c r="BX352" s="130"/>
      <c r="BZ352" s="132"/>
      <c r="CA352" s="132"/>
      <c r="CB352" s="130"/>
      <c r="CD352" s="132"/>
      <c r="CE352" s="132"/>
      <c r="CF352" s="130"/>
      <c r="CG352" s="133"/>
      <c r="CH352" s="131"/>
      <c r="CI352" s="131"/>
      <c r="CJ352" s="130"/>
      <c r="CK352" s="133"/>
      <c r="CL352" s="131"/>
      <c r="CM352" s="131"/>
      <c r="CN352" s="130"/>
      <c r="CO352" s="130"/>
      <c r="CP352" s="132"/>
      <c r="CQ352" s="132"/>
      <c r="CT352" s="132"/>
      <c r="CU352" s="132"/>
      <c r="CV352" s="130"/>
      <c r="CW352" s="133"/>
      <c r="CX352" s="131"/>
      <c r="CY352" s="131"/>
      <c r="CZ352" s="130"/>
      <c r="DA352" s="133"/>
      <c r="DB352" s="131"/>
      <c r="DC352" s="131"/>
      <c r="DE352" s="133"/>
      <c r="DF352" s="131"/>
      <c r="DG352" s="131"/>
      <c r="DI352" s="133"/>
      <c r="DJ352" s="131"/>
      <c r="DK352" s="131"/>
      <c r="DM352" s="133"/>
      <c r="DN352" s="131"/>
      <c r="DO352" s="131"/>
      <c r="DQ352" s="133"/>
      <c r="DR352" s="131"/>
      <c r="DS352" s="131"/>
      <c r="DU352" s="133"/>
      <c r="DV352" s="131"/>
      <c r="DW352" s="131"/>
      <c r="DX352" s="130"/>
      <c r="DY352" s="133"/>
      <c r="DZ352" s="131"/>
      <c r="EA352" s="131"/>
      <c r="EB352" s="130"/>
      <c r="EC352" s="133"/>
      <c r="ED352" s="131"/>
      <c r="EE352" s="131"/>
      <c r="EF352" s="132"/>
      <c r="EG352" s="133"/>
      <c r="EH352" s="131"/>
      <c r="EI352" s="131"/>
      <c r="EK352" s="133"/>
      <c r="EL352" s="131"/>
      <c r="EM352" s="131"/>
      <c r="EO352" s="133"/>
      <c r="EP352" s="131"/>
      <c r="EQ352" s="131"/>
      <c r="ER352" s="130"/>
      <c r="ES352" s="133"/>
      <c r="ET352" s="131"/>
      <c r="EU352" s="131"/>
      <c r="EV352" s="130"/>
      <c r="EW352" s="133"/>
      <c r="EX352" s="131"/>
      <c r="EY352" s="131"/>
      <c r="FA352" s="133"/>
      <c r="FB352" s="131"/>
      <c r="FC352" s="131"/>
      <c r="FD352" s="132"/>
      <c r="FE352" s="133"/>
      <c r="FF352" s="131"/>
      <c r="FG352" s="131"/>
      <c r="FH352" s="132"/>
      <c r="FI352" s="133"/>
      <c r="FJ352" s="131"/>
      <c r="FK352" s="131"/>
      <c r="FL352" s="132"/>
      <c r="FM352" s="133"/>
      <c r="FN352" s="131"/>
      <c r="FO352" s="131"/>
      <c r="FP352" s="132"/>
      <c r="FQ352" s="133"/>
      <c r="FR352" s="131"/>
      <c r="FS352" s="131"/>
      <c r="FU352" s="133"/>
      <c r="FV352" s="131"/>
      <c r="FW352" s="131"/>
      <c r="FZ352" s="132"/>
      <c r="GA352" s="132"/>
      <c r="GD352" s="132"/>
      <c r="GE352" s="132"/>
      <c r="GG352" s="133"/>
      <c r="GH352" s="131"/>
      <c r="GI352" s="131"/>
      <c r="GK352" s="133"/>
      <c r="GL352" s="131"/>
      <c r="GM352" s="131"/>
      <c r="GP352" s="132"/>
      <c r="GQ352" s="132"/>
      <c r="GT352" s="132"/>
      <c r="GU352" s="132"/>
      <c r="GW352" s="133"/>
      <c r="GX352" s="131"/>
      <c r="GY352" s="131"/>
      <c r="HA352" s="133"/>
      <c r="HB352" s="131"/>
      <c r="HC352" s="131"/>
      <c r="HE352" s="133"/>
      <c r="HF352" s="131"/>
      <c r="HG352" s="131"/>
      <c r="HI352" s="133"/>
      <c r="HJ352" s="131"/>
      <c r="HK352" s="131"/>
      <c r="HN352" s="132"/>
      <c r="HO352" s="132"/>
      <c r="HQ352" s="133"/>
      <c r="HR352" s="131"/>
      <c r="HS352" s="131"/>
      <c r="HU352" s="133"/>
      <c r="HV352" s="131"/>
      <c r="HW352" s="131"/>
      <c r="ID352" s="132"/>
      <c r="IE352" s="132"/>
      <c r="IG352" s="133"/>
      <c r="IH352" s="131"/>
      <c r="II352" s="131"/>
      <c r="IK352" s="133"/>
      <c r="IL352" s="131"/>
      <c r="IM352" s="131"/>
      <c r="IP352" s="132"/>
      <c r="IQ352" s="132"/>
    </row>
    <row r="353" s="120" customFormat="true" ht="30" hidden="false" customHeight="true" outlineLevel="0" collapsed="false">
      <c r="C353" s="130"/>
      <c r="D353" s="130"/>
      <c r="E353" s="126"/>
      <c r="F353" s="126"/>
      <c r="G353" s="130"/>
      <c r="H353" s="130"/>
      <c r="I353" s="126"/>
      <c r="J353" s="126"/>
      <c r="K353" s="130"/>
      <c r="L353" s="130"/>
      <c r="M353" s="126"/>
      <c r="N353" s="126"/>
      <c r="O353" s="130"/>
      <c r="P353" s="130"/>
      <c r="Q353" s="126"/>
      <c r="R353" s="126"/>
      <c r="S353" s="130"/>
      <c r="T353" s="130"/>
      <c r="U353" s="126"/>
      <c r="V353" s="126"/>
      <c r="W353" s="130"/>
      <c r="X353" s="130"/>
      <c r="AA353" s="130"/>
      <c r="AB353" s="130"/>
      <c r="AD353" s="131"/>
      <c r="AE353" s="131"/>
      <c r="AF353" s="130"/>
      <c r="AH353" s="131"/>
      <c r="AI353" s="131"/>
      <c r="AJ353" s="130"/>
      <c r="AL353" s="131"/>
      <c r="AM353" s="131"/>
      <c r="AN353" s="130"/>
      <c r="AP353" s="131"/>
      <c r="AQ353" s="131"/>
      <c r="AR353" s="130"/>
      <c r="AT353" s="131"/>
      <c r="AU353" s="131"/>
      <c r="AV353" s="130"/>
      <c r="AX353" s="131"/>
      <c r="AY353" s="131"/>
      <c r="AZ353" s="130"/>
      <c r="BB353" s="131"/>
      <c r="BC353" s="131"/>
      <c r="BD353" s="130"/>
      <c r="BF353" s="131"/>
      <c r="BG353" s="131"/>
      <c r="BH353" s="130"/>
      <c r="BJ353" s="131"/>
      <c r="BK353" s="131"/>
      <c r="BL353" s="130"/>
      <c r="BN353" s="131"/>
      <c r="BO353" s="131"/>
      <c r="BP353" s="130"/>
      <c r="BR353" s="131"/>
      <c r="BS353" s="131"/>
      <c r="BT353" s="130"/>
      <c r="BV353" s="131"/>
      <c r="BW353" s="131"/>
      <c r="BX353" s="130"/>
      <c r="BZ353" s="132"/>
      <c r="CA353" s="132"/>
      <c r="CB353" s="130"/>
      <c r="CD353" s="132"/>
      <c r="CE353" s="132"/>
      <c r="CF353" s="130"/>
      <c r="CH353" s="131"/>
      <c r="CI353" s="131"/>
      <c r="CJ353" s="130"/>
      <c r="CL353" s="131"/>
      <c r="CM353" s="131"/>
      <c r="CN353" s="130"/>
      <c r="CO353" s="130"/>
      <c r="CP353" s="132"/>
      <c r="CQ353" s="132"/>
      <c r="CT353" s="132"/>
      <c r="CU353" s="132"/>
      <c r="CV353" s="130"/>
      <c r="CW353" s="130"/>
      <c r="CX353" s="131"/>
      <c r="CY353" s="131"/>
      <c r="CZ353" s="130"/>
      <c r="DA353" s="130"/>
      <c r="DB353" s="131"/>
      <c r="DC353" s="131"/>
      <c r="DF353" s="131"/>
      <c r="DG353" s="131"/>
      <c r="DJ353" s="131"/>
      <c r="DK353" s="131"/>
      <c r="DN353" s="131"/>
      <c r="DO353" s="131"/>
      <c r="DR353" s="131"/>
      <c r="DS353" s="131"/>
      <c r="DV353" s="131"/>
      <c r="DW353" s="131"/>
      <c r="DX353" s="130"/>
      <c r="DY353" s="130"/>
      <c r="DZ353" s="131"/>
      <c r="EA353" s="131"/>
      <c r="EB353" s="130"/>
      <c r="ED353" s="131"/>
      <c r="EE353" s="131"/>
      <c r="EF353" s="132"/>
      <c r="EH353" s="131"/>
      <c r="EI353" s="131"/>
      <c r="EL353" s="131"/>
      <c r="EM353" s="131"/>
      <c r="EP353" s="131"/>
      <c r="EQ353" s="131"/>
      <c r="ER353" s="130"/>
      <c r="ES353" s="130"/>
      <c r="ET353" s="131"/>
      <c r="EU353" s="131"/>
      <c r="EV353" s="130"/>
      <c r="EW353" s="130"/>
      <c r="EX353" s="131"/>
      <c r="EY353" s="131"/>
      <c r="FB353" s="131"/>
      <c r="FC353" s="131"/>
      <c r="FD353" s="132"/>
      <c r="FF353" s="131"/>
      <c r="FG353" s="131"/>
      <c r="FH353" s="132"/>
      <c r="FJ353" s="131"/>
      <c r="FK353" s="131"/>
      <c r="FL353" s="132"/>
      <c r="FN353" s="131"/>
      <c r="FO353" s="131"/>
      <c r="FP353" s="132"/>
      <c r="FR353" s="131"/>
      <c r="FS353" s="131"/>
      <c r="FV353" s="131"/>
      <c r="FW353" s="131"/>
      <c r="FZ353" s="132"/>
      <c r="GA353" s="132"/>
      <c r="GD353" s="132"/>
      <c r="GE353" s="132"/>
      <c r="GH353" s="131"/>
      <c r="GI353" s="131"/>
      <c r="GL353" s="131"/>
      <c r="GM353" s="131"/>
      <c r="GP353" s="132"/>
      <c r="GQ353" s="132"/>
      <c r="GT353" s="132"/>
      <c r="GU353" s="132"/>
      <c r="GX353" s="131"/>
      <c r="GY353" s="131"/>
      <c r="HB353" s="131"/>
      <c r="HC353" s="131"/>
      <c r="HF353" s="131"/>
      <c r="HG353" s="131"/>
      <c r="HJ353" s="131"/>
      <c r="HK353" s="131"/>
      <c r="HN353" s="132"/>
      <c r="HO353" s="132"/>
      <c r="HR353" s="131"/>
      <c r="HS353" s="131"/>
      <c r="HV353" s="131"/>
      <c r="HW353" s="131"/>
      <c r="ID353" s="132"/>
      <c r="IE353" s="132"/>
      <c r="IH353" s="131"/>
      <c r="II353" s="131"/>
      <c r="IL353" s="131"/>
      <c r="IM353" s="131"/>
      <c r="IP353" s="132"/>
      <c r="IQ353" s="132"/>
    </row>
    <row r="354" s="120" customFormat="true" ht="13.2" hidden="false" customHeight="false" outlineLevel="0" collapsed="false">
      <c r="C354" s="135"/>
      <c r="D354" s="135"/>
      <c r="E354" s="126"/>
      <c r="F354" s="126"/>
      <c r="G354" s="135"/>
      <c r="H354" s="135"/>
      <c r="I354" s="126"/>
      <c r="J354" s="126"/>
      <c r="K354" s="135"/>
      <c r="L354" s="135"/>
      <c r="M354" s="126"/>
      <c r="N354" s="126"/>
      <c r="O354" s="135"/>
      <c r="P354" s="135"/>
      <c r="Q354" s="126"/>
      <c r="R354" s="126"/>
      <c r="S354" s="135"/>
      <c r="T354" s="135"/>
      <c r="U354" s="126"/>
      <c r="V354" s="126"/>
      <c r="W354" s="135"/>
      <c r="X354" s="135"/>
      <c r="AA354" s="135"/>
      <c r="AB354" s="135"/>
      <c r="AD354" s="136"/>
      <c r="AE354" s="136"/>
      <c r="AF354" s="135"/>
      <c r="AH354" s="136"/>
      <c r="AI354" s="136"/>
      <c r="AJ354" s="135"/>
      <c r="AL354" s="136"/>
      <c r="AM354" s="136"/>
      <c r="AN354" s="135"/>
      <c r="AP354" s="136"/>
      <c r="AQ354" s="136"/>
      <c r="AR354" s="135"/>
      <c r="AT354" s="136"/>
      <c r="AU354" s="136"/>
      <c r="AV354" s="135"/>
      <c r="AX354" s="136"/>
      <c r="AY354" s="136"/>
      <c r="AZ354" s="135"/>
      <c r="BB354" s="136"/>
      <c r="BC354" s="136"/>
      <c r="BD354" s="135"/>
      <c r="BF354" s="136"/>
      <c r="BG354" s="136"/>
      <c r="BH354" s="135"/>
      <c r="BJ354" s="136"/>
      <c r="BK354" s="136"/>
      <c r="BL354" s="135"/>
      <c r="BN354" s="136"/>
      <c r="BO354" s="136"/>
      <c r="BP354" s="135"/>
      <c r="BR354" s="136"/>
      <c r="BS354" s="136"/>
      <c r="BT354" s="135"/>
      <c r="BV354" s="136"/>
      <c r="BW354" s="136"/>
      <c r="BX354" s="135"/>
      <c r="BZ354" s="136"/>
      <c r="CA354" s="136"/>
      <c r="CB354" s="135"/>
      <c r="CD354" s="136"/>
      <c r="CE354" s="136"/>
      <c r="CF354" s="135"/>
      <c r="CH354" s="136"/>
      <c r="CI354" s="136"/>
      <c r="CJ354" s="135"/>
      <c r="CL354" s="136"/>
      <c r="CM354" s="136"/>
      <c r="CN354" s="135"/>
      <c r="CO354" s="135"/>
      <c r="CP354" s="136"/>
      <c r="CQ354" s="136"/>
      <c r="CT354" s="136"/>
      <c r="CU354" s="136"/>
      <c r="CV354" s="135"/>
      <c r="CW354" s="135"/>
      <c r="CX354" s="136"/>
      <c r="CY354" s="136"/>
      <c r="CZ354" s="135"/>
      <c r="DA354" s="135"/>
      <c r="DB354" s="136"/>
      <c r="DC354" s="136"/>
      <c r="DF354" s="136"/>
      <c r="DG354" s="136"/>
      <c r="DJ354" s="136"/>
      <c r="DK354" s="136"/>
      <c r="DN354" s="136"/>
      <c r="DO354" s="136"/>
      <c r="DR354" s="136"/>
      <c r="DS354" s="136"/>
      <c r="DV354" s="136"/>
      <c r="DW354" s="136"/>
      <c r="DX354" s="135"/>
      <c r="DY354" s="135"/>
      <c r="DZ354" s="136"/>
      <c r="EA354" s="136"/>
      <c r="EB354" s="135"/>
      <c r="ED354" s="136"/>
      <c r="EE354" s="136"/>
      <c r="EF354" s="136"/>
      <c r="EH354" s="136"/>
      <c r="EI354" s="136"/>
      <c r="EL354" s="136"/>
      <c r="EM354" s="136"/>
      <c r="EP354" s="136"/>
      <c r="EQ354" s="136"/>
      <c r="ER354" s="135"/>
      <c r="ES354" s="135"/>
      <c r="ET354" s="136"/>
      <c r="EU354" s="136"/>
      <c r="EV354" s="135"/>
      <c r="EW354" s="135"/>
      <c r="EX354" s="136"/>
      <c r="EY354" s="136"/>
      <c r="FB354" s="136"/>
      <c r="FC354" s="136"/>
      <c r="FD354" s="136"/>
      <c r="FF354" s="136"/>
      <c r="FG354" s="136"/>
      <c r="FH354" s="136"/>
      <c r="FJ354" s="136"/>
      <c r="FK354" s="136"/>
      <c r="FL354" s="136"/>
      <c r="FN354" s="136"/>
      <c r="FO354" s="136"/>
      <c r="FP354" s="136"/>
      <c r="FR354" s="136"/>
      <c r="FS354" s="136"/>
      <c r="FV354" s="136"/>
      <c r="FW354" s="136"/>
      <c r="FZ354" s="136"/>
      <c r="GA354" s="136"/>
      <c r="GD354" s="136"/>
      <c r="GE354" s="136"/>
      <c r="GH354" s="136"/>
      <c r="GI354" s="136"/>
      <c r="GL354" s="136"/>
      <c r="GM354" s="136"/>
      <c r="GP354" s="136"/>
      <c r="GQ354" s="136"/>
      <c r="GT354" s="136"/>
      <c r="GU354" s="136"/>
      <c r="GX354" s="136"/>
      <c r="GY354" s="136"/>
      <c r="HB354" s="136"/>
      <c r="HC354" s="136"/>
      <c r="HF354" s="136"/>
      <c r="HG354" s="136"/>
      <c r="HJ354" s="136"/>
      <c r="HK354" s="136"/>
      <c r="HN354" s="136"/>
      <c r="HO354" s="136"/>
      <c r="HR354" s="136"/>
      <c r="HS354" s="136"/>
      <c r="HV354" s="136"/>
      <c r="HW354" s="136"/>
      <c r="ID354" s="136"/>
      <c r="IE354" s="136"/>
      <c r="IH354" s="136"/>
      <c r="II354" s="136"/>
      <c r="IL354" s="136"/>
      <c r="IM354" s="136"/>
      <c r="IP354" s="136"/>
      <c r="IQ354" s="136"/>
    </row>
    <row r="355" s="120" customFormat="true" ht="10.2" hidden="false" customHeight="true" outlineLevel="0" collapsed="false">
      <c r="C355" s="114"/>
      <c r="D355" s="114"/>
      <c r="E355" s="126"/>
      <c r="F355" s="126"/>
      <c r="G355" s="114"/>
      <c r="H355" s="114"/>
      <c r="I355" s="126"/>
      <c r="J355" s="126"/>
      <c r="K355" s="114"/>
      <c r="L355" s="114"/>
      <c r="M355" s="126"/>
      <c r="N355" s="126"/>
      <c r="O355" s="114"/>
      <c r="P355" s="114"/>
      <c r="Q355" s="126"/>
      <c r="R355" s="126"/>
      <c r="S355" s="114"/>
      <c r="T355" s="114"/>
      <c r="U355" s="126"/>
      <c r="V355" s="126"/>
      <c r="W355" s="114"/>
      <c r="X355" s="114"/>
      <c r="AA355" s="114"/>
      <c r="AB355" s="114"/>
      <c r="AD355" s="114"/>
      <c r="AE355" s="114"/>
      <c r="AF355" s="114"/>
      <c r="AH355" s="114"/>
      <c r="AI355" s="114"/>
      <c r="AJ355" s="114"/>
      <c r="AL355" s="114"/>
      <c r="AM355" s="114"/>
      <c r="AN355" s="114"/>
      <c r="AP355" s="114"/>
      <c r="AQ355" s="114"/>
      <c r="AR355" s="114"/>
      <c r="AT355" s="114"/>
      <c r="AU355" s="114"/>
      <c r="AV355" s="114"/>
      <c r="AX355" s="114"/>
      <c r="AY355" s="114"/>
      <c r="AZ355" s="114"/>
      <c r="BB355" s="114"/>
      <c r="BC355" s="114"/>
      <c r="BD355" s="114"/>
      <c r="BF355" s="114"/>
      <c r="BG355" s="114"/>
      <c r="BH355" s="114"/>
      <c r="BJ355" s="114"/>
      <c r="BK355" s="114"/>
      <c r="BL355" s="114"/>
      <c r="BN355" s="114"/>
      <c r="BO355" s="114"/>
      <c r="BP355" s="114"/>
      <c r="BR355" s="114"/>
      <c r="BS355" s="114"/>
      <c r="BT355" s="114"/>
      <c r="BV355" s="114"/>
      <c r="BW355" s="114"/>
      <c r="BX355" s="114"/>
      <c r="BZ355" s="114"/>
      <c r="CA355" s="114"/>
      <c r="CB355" s="114"/>
      <c r="CD355" s="114"/>
      <c r="CE355" s="114"/>
      <c r="CF355" s="114"/>
      <c r="CH355" s="114"/>
      <c r="CI355" s="114"/>
      <c r="CJ355" s="114"/>
      <c r="CL355" s="114"/>
      <c r="CM355" s="114"/>
      <c r="CN355" s="114"/>
      <c r="CO355" s="114"/>
      <c r="CP355" s="114"/>
      <c r="CQ355" s="114"/>
      <c r="CT355" s="114"/>
      <c r="CU355" s="114"/>
      <c r="CV355" s="114"/>
      <c r="CW355" s="114"/>
      <c r="CX355" s="114"/>
      <c r="CY355" s="114"/>
      <c r="CZ355" s="114"/>
      <c r="DA355" s="114"/>
      <c r="DB355" s="114"/>
      <c r="DC355" s="114"/>
      <c r="DF355" s="114"/>
      <c r="DG355" s="114"/>
      <c r="DJ355" s="114"/>
      <c r="DK355" s="114"/>
      <c r="DN355" s="114"/>
      <c r="DO355" s="114"/>
      <c r="DR355" s="114"/>
      <c r="DS355" s="114"/>
      <c r="DV355" s="114"/>
      <c r="DW355" s="114"/>
      <c r="DX355" s="114"/>
      <c r="DY355" s="114"/>
      <c r="DZ355" s="114"/>
      <c r="EA355" s="114"/>
      <c r="EB355" s="114"/>
      <c r="ED355" s="114"/>
      <c r="EE355" s="114"/>
      <c r="EF355" s="114"/>
      <c r="EH355" s="114"/>
      <c r="EI355" s="114"/>
      <c r="EL355" s="114"/>
      <c r="EM355" s="114"/>
      <c r="EP355" s="114"/>
      <c r="EQ355" s="114"/>
      <c r="ER355" s="114"/>
      <c r="ES355" s="114"/>
      <c r="ET355" s="114"/>
      <c r="EU355" s="114"/>
      <c r="EV355" s="114"/>
      <c r="EW355" s="114"/>
      <c r="EX355" s="114"/>
      <c r="EY355" s="114"/>
      <c r="FB355" s="114"/>
      <c r="FC355" s="114"/>
      <c r="FD355" s="114"/>
      <c r="FF355" s="114"/>
      <c r="FG355" s="114"/>
      <c r="FH355" s="114"/>
      <c r="FJ355" s="114"/>
      <c r="FK355" s="114"/>
      <c r="FL355" s="114"/>
      <c r="FN355" s="114"/>
      <c r="FO355" s="114"/>
      <c r="FP355" s="114"/>
      <c r="FR355" s="114"/>
      <c r="FS355" s="114"/>
      <c r="FV355" s="114"/>
      <c r="FW355" s="114"/>
      <c r="FZ355" s="114"/>
      <c r="GA355" s="114"/>
      <c r="GD355" s="114"/>
      <c r="GE355" s="114"/>
      <c r="GH355" s="114"/>
      <c r="GI355" s="114"/>
      <c r="GL355" s="114"/>
      <c r="GM355" s="114"/>
      <c r="GP355" s="114"/>
      <c r="GQ355" s="114"/>
      <c r="GT355" s="114"/>
      <c r="GU355" s="114"/>
      <c r="GX355" s="114"/>
      <c r="GY355" s="114"/>
      <c r="HB355" s="114"/>
      <c r="HC355" s="114"/>
      <c r="HF355" s="114"/>
      <c r="HG355" s="114"/>
      <c r="HJ355" s="114"/>
      <c r="HK355" s="114"/>
      <c r="HN355" s="114"/>
      <c r="HO355" s="114"/>
      <c r="HR355" s="114"/>
      <c r="HS355" s="114"/>
      <c r="HV355" s="114"/>
      <c r="HW355" s="114"/>
      <c r="ID355" s="114"/>
      <c r="IE355" s="114"/>
      <c r="IH355" s="114"/>
      <c r="II355" s="114"/>
      <c r="IL355" s="114"/>
      <c r="IM355" s="114"/>
      <c r="IP355" s="114"/>
      <c r="IQ355" s="114"/>
    </row>
    <row r="356" s="120" customFormat="true" ht="99" hidden="false" customHeight="true" outlineLevel="0" collapsed="false">
      <c r="C356" s="115"/>
      <c r="D356" s="115"/>
      <c r="E356" s="126"/>
      <c r="F356" s="126"/>
      <c r="G356" s="115"/>
      <c r="H356" s="115"/>
      <c r="I356" s="126"/>
      <c r="J356" s="126"/>
      <c r="K356" s="115"/>
      <c r="L356" s="115"/>
      <c r="M356" s="126"/>
      <c r="O356" s="115"/>
      <c r="P356" s="115"/>
      <c r="S356" s="115"/>
      <c r="T356" s="115"/>
      <c r="W356" s="115"/>
      <c r="X356" s="115"/>
      <c r="AA356" s="115"/>
      <c r="AB356" s="115"/>
      <c r="AD356" s="115"/>
      <c r="AE356" s="115"/>
      <c r="AF356" s="115"/>
      <c r="AH356" s="115"/>
      <c r="AI356" s="115"/>
      <c r="AJ356" s="115"/>
      <c r="AL356" s="115"/>
      <c r="AM356" s="115"/>
      <c r="AN356" s="115"/>
      <c r="AP356" s="115"/>
      <c r="AQ356" s="115"/>
      <c r="AR356" s="115"/>
      <c r="AT356" s="115"/>
      <c r="AU356" s="115"/>
      <c r="AV356" s="115"/>
      <c r="AX356" s="115"/>
      <c r="AY356" s="115"/>
      <c r="AZ356" s="115"/>
      <c r="BB356" s="115"/>
      <c r="BC356" s="115"/>
      <c r="BD356" s="115"/>
      <c r="BF356" s="115"/>
      <c r="BG356" s="115"/>
      <c r="BH356" s="115"/>
      <c r="BJ356" s="115"/>
      <c r="BK356" s="115"/>
      <c r="BL356" s="115"/>
      <c r="BN356" s="115"/>
      <c r="BO356" s="115"/>
      <c r="BP356" s="115"/>
      <c r="BR356" s="115"/>
      <c r="BS356" s="115"/>
      <c r="BT356" s="115"/>
      <c r="BV356" s="115"/>
      <c r="BW356" s="115"/>
      <c r="BX356" s="115"/>
      <c r="BZ356" s="115"/>
      <c r="CA356" s="115"/>
      <c r="CB356" s="115"/>
      <c r="CD356" s="115"/>
      <c r="CE356" s="115"/>
      <c r="CF356" s="115"/>
      <c r="CH356" s="115"/>
      <c r="CI356" s="115"/>
      <c r="CJ356" s="115"/>
      <c r="CL356" s="115"/>
      <c r="CM356" s="115"/>
      <c r="CN356" s="115"/>
      <c r="CO356" s="115"/>
      <c r="CP356" s="115"/>
      <c r="CQ356" s="115"/>
      <c r="CT356" s="115"/>
      <c r="CU356" s="115"/>
      <c r="CV356" s="115"/>
      <c r="CW356" s="115"/>
      <c r="CX356" s="115"/>
      <c r="CY356" s="115"/>
      <c r="CZ356" s="115"/>
      <c r="DA356" s="115"/>
      <c r="DB356" s="115"/>
      <c r="DC356" s="115"/>
      <c r="DF356" s="115"/>
      <c r="DG356" s="115"/>
      <c r="DJ356" s="115"/>
      <c r="DK356" s="115"/>
      <c r="DN356" s="115"/>
      <c r="DO356" s="115"/>
      <c r="DR356" s="115"/>
      <c r="DS356" s="115"/>
      <c r="DV356" s="115"/>
      <c r="DW356" s="115"/>
      <c r="DX356" s="115"/>
      <c r="DY356" s="115"/>
      <c r="DZ356" s="115"/>
      <c r="EA356" s="115"/>
      <c r="EB356" s="115"/>
      <c r="ED356" s="115"/>
      <c r="EE356" s="115"/>
      <c r="EF356" s="140"/>
      <c r="EH356" s="115"/>
      <c r="EI356" s="115"/>
      <c r="EL356" s="115"/>
      <c r="EM356" s="115"/>
      <c r="EP356" s="115"/>
      <c r="EQ356" s="115"/>
      <c r="ER356" s="115"/>
      <c r="ES356" s="115"/>
      <c r="ET356" s="115"/>
      <c r="EU356" s="115"/>
      <c r="EV356" s="115"/>
      <c r="EW356" s="115"/>
      <c r="EX356" s="115"/>
      <c r="EY356" s="115"/>
      <c r="FB356" s="115"/>
      <c r="FC356" s="115"/>
      <c r="FD356" s="140"/>
      <c r="FF356" s="115"/>
      <c r="FG356" s="115"/>
      <c r="FH356" s="140"/>
      <c r="FJ356" s="115"/>
      <c r="FK356" s="115"/>
      <c r="FL356" s="140"/>
      <c r="FN356" s="115"/>
      <c r="FO356" s="115"/>
      <c r="FP356" s="140"/>
      <c r="FR356" s="115"/>
      <c r="FS356" s="115"/>
      <c r="FV356" s="115"/>
      <c r="FW356" s="115"/>
      <c r="FZ356" s="140"/>
      <c r="GA356" s="140"/>
      <c r="GD356" s="140"/>
      <c r="GE356" s="140"/>
      <c r="GH356" s="115"/>
      <c r="GI356" s="115"/>
      <c r="GL356" s="115"/>
      <c r="GM356" s="115"/>
      <c r="GP356" s="115"/>
      <c r="GQ356" s="115"/>
      <c r="GT356" s="140"/>
      <c r="GU356" s="140"/>
      <c r="GX356" s="115"/>
      <c r="GY356" s="115"/>
      <c r="HB356" s="115"/>
      <c r="HC356" s="115"/>
      <c r="HF356" s="115"/>
      <c r="HG356" s="115"/>
      <c r="HJ356" s="115"/>
      <c r="HK356" s="115"/>
      <c r="HN356" s="115"/>
      <c r="HO356" s="115"/>
      <c r="HR356" s="115"/>
      <c r="HS356" s="115"/>
      <c r="HV356" s="115"/>
      <c r="HW356" s="115"/>
      <c r="ID356" s="115"/>
      <c r="IE356" s="115"/>
      <c r="IH356" s="115"/>
      <c r="II356" s="115"/>
      <c r="IL356" s="115"/>
      <c r="IM356" s="115"/>
      <c r="IP356" s="115"/>
      <c r="IQ356" s="115"/>
    </row>
    <row r="357" s="120" customFormat="true" ht="13.2" hidden="false" customHeight="false" outlineLevel="0" collapsed="false">
      <c r="C357" s="114"/>
      <c r="D357" s="114"/>
      <c r="E357" s="126"/>
      <c r="F357" s="126"/>
      <c r="G357" s="114"/>
      <c r="H357" s="114"/>
      <c r="I357" s="126"/>
      <c r="J357" s="126"/>
      <c r="K357" s="114"/>
      <c r="L357" s="114"/>
      <c r="M357" s="126"/>
      <c r="S357" s="114"/>
      <c r="T357" s="114"/>
    </row>
    <row r="358" s="120" customFormat="true" ht="13.2" hidden="false" customHeight="false" outlineLevel="0" collapsed="false">
      <c r="C358" s="115"/>
      <c r="D358" s="115"/>
      <c r="E358" s="126"/>
      <c r="F358" s="126"/>
      <c r="G358" s="115"/>
      <c r="H358" s="115"/>
      <c r="I358" s="126"/>
      <c r="J358" s="126"/>
      <c r="K358" s="115"/>
      <c r="L358" s="115"/>
      <c r="M358" s="126"/>
      <c r="S358" s="115"/>
      <c r="T358" s="115"/>
    </row>
    <row r="359" s="120" customFormat="true" ht="13.2" hidden="false" customHeight="false" outlineLevel="0" collapsed="false">
      <c r="C359" s="126"/>
      <c r="D359" s="126"/>
      <c r="E359" s="126"/>
      <c r="F359" s="126"/>
      <c r="G359" s="126"/>
      <c r="H359" s="126"/>
      <c r="I359" s="126"/>
      <c r="J359" s="126"/>
      <c r="K359" s="126"/>
      <c r="L359" s="126"/>
      <c r="M359" s="126"/>
    </row>
    <row r="360" s="120" customFormat="true" ht="13.2" hidden="false" customHeight="false" outlineLevel="0" collapsed="false">
      <c r="C360" s="126"/>
      <c r="D360" s="126"/>
      <c r="E360" s="126"/>
      <c r="F360" s="126"/>
      <c r="G360" s="126"/>
      <c r="H360" s="126"/>
      <c r="I360" s="126"/>
      <c r="J360" s="126"/>
      <c r="K360" s="126"/>
      <c r="L360" s="126"/>
      <c r="M360" s="126"/>
    </row>
    <row r="361" s="106" customFormat="true" ht="13.2" hidden="false" customHeight="false" outlineLevel="0" collapsed="false"/>
    <row r="362" s="120" customFormat="true" ht="42" hidden="false" customHeight="true" outlineLevel="0" collapsed="false">
      <c r="C362" s="130"/>
      <c r="D362" s="130"/>
      <c r="E362" s="126"/>
      <c r="F362" s="126"/>
      <c r="G362" s="130"/>
      <c r="H362" s="130"/>
      <c r="I362" s="126"/>
      <c r="J362" s="126"/>
      <c r="K362" s="130"/>
      <c r="L362" s="130"/>
      <c r="M362" s="126"/>
      <c r="N362" s="126"/>
      <c r="O362" s="130"/>
      <c r="P362" s="130"/>
      <c r="Q362" s="126"/>
      <c r="R362" s="126"/>
      <c r="S362" s="130"/>
      <c r="T362" s="130"/>
      <c r="U362" s="126"/>
      <c r="V362" s="126"/>
      <c r="W362" s="130"/>
      <c r="X362" s="130"/>
      <c r="AA362" s="130"/>
      <c r="AB362" s="130"/>
      <c r="AE362" s="130"/>
      <c r="AF362" s="130"/>
      <c r="AI362" s="130"/>
      <c r="AJ362" s="130"/>
      <c r="AM362" s="130"/>
      <c r="AN362" s="130"/>
      <c r="AQ362" s="130"/>
      <c r="AR362" s="130"/>
      <c r="AS362" s="133"/>
      <c r="AT362" s="131"/>
      <c r="AU362" s="131"/>
      <c r="AV362" s="130"/>
      <c r="AW362" s="133"/>
      <c r="AX362" s="131"/>
      <c r="AY362" s="131"/>
      <c r="AZ362" s="130"/>
      <c r="BA362" s="133"/>
      <c r="BB362" s="131"/>
      <c r="BC362" s="131"/>
      <c r="BD362" s="130"/>
      <c r="BE362" s="133"/>
      <c r="BF362" s="131"/>
      <c r="BG362" s="131"/>
      <c r="BH362" s="130"/>
      <c r="BI362" s="133"/>
      <c r="BJ362" s="131"/>
      <c r="BK362" s="131"/>
      <c r="BL362" s="130"/>
      <c r="BM362" s="133"/>
      <c r="BN362" s="131"/>
      <c r="BO362" s="131"/>
      <c r="BP362" s="130"/>
      <c r="BQ362" s="133"/>
      <c r="BR362" s="131"/>
      <c r="BS362" s="131"/>
      <c r="BT362" s="130"/>
      <c r="BU362" s="133"/>
      <c r="BV362" s="131"/>
      <c r="BW362" s="131"/>
      <c r="BX362" s="130"/>
      <c r="BY362" s="133"/>
      <c r="BZ362" s="131"/>
      <c r="CA362" s="131"/>
      <c r="CB362" s="130"/>
      <c r="CC362" s="133"/>
      <c r="CD362" s="131"/>
      <c r="CE362" s="131"/>
      <c r="CF362" s="130"/>
      <c r="CG362" s="133"/>
      <c r="CH362" s="131"/>
      <c r="CI362" s="131"/>
      <c r="CJ362" s="130"/>
      <c r="CK362" s="133"/>
      <c r="CL362" s="131"/>
      <c r="CM362" s="131"/>
      <c r="CN362" s="130"/>
      <c r="CO362" s="133"/>
      <c r="CP362" s="131"/>
      <c r="CQ362" s="131"/>
      <c r="CS362" s="133"/>
      <c r="CT362" s="131"/>
      <c r="CU362" s="131"/>
      <c r="CV362" s="130"/>
      <c r="CW362" s="133"/>
      <c r="CX362" s="131"/>
      <c r="CY362" s="131"/>
      <c r="CZ362" s="130"/>
      <c r="DA362" s="133"/>
      <c r="DB362" s="131"/>
      <c r="DC362" s="131"/>
      <c r="DE362" s="133"/>
      <c r="DF362" s="131"/>
      <c r="DG362" s="131"/>
      <c r="DI362" s="133"/>
      <c r="DJ362" s="131"/>
      <c r="DK362" s="131"/>
      <c r="DM362" s="133"/>
      <c r="DN362" s="131"/>
      <c r="DO362" s="131"/>
      <c r="DQ362" s="133"/>
      <c r="DR362" s="131"/>
      <c r="DS362" s="131"/>
      <c r="DU362" s="133"/>
      <c r="DV362" s="131"/>
      <c r="DW362" s="131"/>
      <c r="DX362" s="130"/>
      <c r="DY362" s="133"/>
      <c r="DZ362" s="131"/>
      <c r="EA362" s="131"/>
      <c r="EB362" s="130"/>
      <c r="EC362" s="133"/>
      <c r="ED362" s="131"/>
      <c r="EE362" s="131"/>
      <c r="EF362" s="132"/>
      <c r="EG362" s="133"/>
      <c r="EH362" s="131"/>
      <c r="EI362" s="131"/>
      <c r="EK362" s="133"/>
      <c r="EL362" s="131"/>
      <c r="EM362" s="131"/>
      <c r="EO362" s="133"/>
      <c r="EP362" s="131"/>
      <c r="EQ362" s="131"/>
      <c r="ER362" s="130"/>
      <c r="ES362" s="130"/>
      <c r="ET362" s="132"/>
      <c r="EU362" s="132"/>
      <c r="EV362" s="130"/>
      <c r="EW362" s="130"/>
      <c r="EX362" s="132"/>
      <c r="EY362" s="132"/>
      <c r="FA362" s="133"/>
      <c r="FB362" s="131"/>
      <c r="FC362" s="131"/>
      <c r="FD362" s="132"/>
      <c r="FE362" s="133"/>
      <c r="FF362" s="131"/>
      <c r="FG362" s="131"/>
      <c r="FH362" s="132"/>
      <c r="FI362" s="133"/>
      <c r="FJ362" s="131"/>
      <c r="FK362" s="131"/>
      <c r="FL362" s="132"/>
      <c r="FM362" s="133"/>
      <c r="FN362" s="131"/>
      <c r="FO362" s="131"/>
      <c r="FP362" s="132"/>
      <c r="FR362" s="132"/>
      <c r="FS362" s="132"/>
      <c r="FU362" s="133"/>
      <c r="FV362" s="131"/>
      <c r="FW362" s="131"/>
      <c r="FY362" s="133"/>
      <c r="FZ362" s="131"/>
      <c r="GA362" s="131"/>
      <c r="GC362" s="133"/>
      <c r="GD362" s="131"/>
      <c r="GE362" s="131"/>
      <c r="GG362" s="133"/>
      <c r="GH362" s="131"/>
      <c r="GI362" s="131"/>
      <c r="GK362" s="133"/>
      <c r="GL362" s="131"/>
      <c r="GM362" s="131"/>
      <c r="GO362" s="133"/>
      <c r="GP362" s="131"/>
      <c r="GQ362" s="131"/>
      <c r="GS362" s="133"/>
      <c r="GT362" s="131"/>
      <c r="GU362" s="131"/>
      <c r="GW362" s="133"/>
      <c r="GX362" s="131"/>
      <c r="GY362" s="131"/>
      <c r="HA362" s="133"/>
      <c r="HB362" s="131"/>
      <c r="HC362" s="131"/>
      <c r="HE362" s="133"/>
      <c r="HF362" s="131"/>
      <c r="HG362" s="131"/>
      <c r="HI362" s="133"/>
      <c r="HJ362" s="131"/>
      <c r="HK362" s="131"/>
      <c r="HM362" s="133"/>
      <c r="HN362" s="131"/>
      <c r="HO362" s="131"/>
      <c r="HQ362" s="133"/>
      <c r="HR362" s="131"/>
      <c r="HS362" s="131"/>
      <c r="HU362" s="133"/>
      <c r="HV362" s="131"/>
      <c r="HW362" s="131"/>
      <c r="HY362" s="133"/>
      <c r="HZ362" s="131"/>
      <c r="IA362" s="131"/>
      <c r="IC362" s="133"/>
      <c r="ID362" s="131"/>
      <c r="IE362" s="131"/>
      <c r="IG362" s="133"/>
      <c r="IH362" s="131"/>
      <c r="II362" s="131"/>
      <c r="IL362" s="132"/>
      <c r="IM362" s="132"/>
      <c r="IP362" s="132"/>
      <c r="IQ362" s="132"/>
    </row>
    <row r="363" s="120" customFormat="true" ht="30" hidden="false" customHeight="true" outlineLevel="0" collapsed="false">
      <c r="C363" s="130"/>
      <c r="D363" s="130"/>
      <c r="E363" s="126"/>
      <c r="F363" s="126"/>
      <c r="G363" s="130"/>
      <c r="H363" s="130"/>
      <c r="I363" s="126"/>
      <c r="J363" s="126"/>
      <c r="K363" s="130"/>
      <c r="L363" s="130"/>
      <c r="M363" s="126"/>
      <c r="N363" s="126"/>
      <c r="O363" s="130"/>
      <c r="P363" s="130"/>
      <c r="Q363" s="126"/>
      <c r="R363" s="126"/>
      <c r="S363" s="130"/>
      <c r="T363" s="130"/>
      <c r="U363" s="126"/>
      <c r="V363" s="126"/>
      <c r="W363" s="130"/>
      <c r="X363" s="130"/>
      <c r="AA363" s="130"/>
      <c r="AB363" s="130"/>
      <c r="AE363" s="130"/>
      <c r="AF363" s="130"/>
      <c r="AI363" s="130"/>
      <c r="AJ363" s="130"/>
      <c r="AM363" s="130"/>
      <c r="AN363" s="130"/>
      <c r="AQ363" s="130"/>
      <c r="AR363" s="130"/>
      <c r="AT363" s="131"/>
      <c r="AU363" s="131"/>
      <c r="AV363" s="130"/>
      <c r="AX363" s="131"/>
      <c r="AY363" s="131"/>
      <c r="AZ363" s="130"/>
      <c r="BB363" s="131"/>
      <c r="BC363" s="131"/>
      <c r="BD363" s="130"/>
      <c r="BF363" s="131"/>
      <c r="BG363" s="131"/>
      <c r="BH363" s="130"/>
      <c r="BJ363" s="131"/>
      <c r="BK363" s="131"/>
      <c r="BL363" s="130"/>
      <c r="BN363" s="131"/>
      <c r="BO363" s="131"/>
      <c r="BP363" s="130"/>
      <c r="BR363" s="131"/>
      <c r="BS363" s="131"/>
      <c r="BT363" s="130"/>
      <c r="BV363" s="131"/>
      <c r="BW363" s="131"/>
      <c r="BX363" s="130"/>
      <c r="BZ363" s="131"/>
      <c r="CA363" s="131"/>
      <c r="CB363" s="130"/>
      <c r="CD363" s="131"/>
      <c r="CE363" s="131"/>
      <c r="CF363" s="130"/>
      <c r="CH363" s="131"/>
      <c r="CI363" s="131"/>
      <c r="CJ363" s="130"/>
      <c r="CL363" s="131"/>
      <c r="CM363" s="131"/>
      <c r="CN363" s="130"/>
      <c r="CO363" s="130"/>
      <c r="CP363" s="131"/>
      <c r="CQ363" s="131"/>
      <c r="CT363" s="131"/>
      <c r="CU363" s="131"/>
      <c r="CV363" s="130"/>
      <c r="CW363" s="130"/>
      <c r="CX363" s="131"/>
      <c r="CY363" s="131"/>
      <c r="CZ363" s="130"/>
      <c r="DA363" s="130"/>
      <c r="DB363" s="131"/>
      <c r="DC363" s="131"/>
      <c r="DF363" s="131"/>
      <c r="DG363" s="131"/>
      <c r="DJ363" s="131"/>
      <c r="DK363" s="131"/>
      <c r="DN363" s="131"/>
      <c r="DO363" s="131"/>
      <c r="DR363" s="131"/>
      <c r="DS363" s="131"/>
      <c r="DV363" s="131"/>
      <c r="DW363" s="131"/>
      <c r="DX363" s="130"/>
      <c r="DY363" s="130"/>
      <c r="DZ363" s="131"/>
      <c r="EA363" s="131"/>
      <c r="EB363" s="130"/>
      <c r="ED363" s="131"/>
      <c r="EE363" s="131"/>
      <c r="EF363" s="132"/>
      <c r="EH363" s="131"/>
      <c r="EI363" s="131"/>
      <c r="EL363" s="131"/>
      <c r="EM363" s="131"/>
      <c r="EP363" s="131"/>
      <c r="EQ363" s="131"/>
      <c r="ER363" s="130"/>
      <c r="ES363" s="130"/>
      <c r="ET363" s="132"/>
      <c r="EU363" s="132"/>
      <c r="EV363" s="130"/>
      <c r="EW363" s="130"/>
      <c r="EX363" s="132"/>
      <c r="EY363" s="132"/>
      <c r="FB363" s="131"/>
      <c r="FC363" s="131"/>
      <c r="FD363" s="132"/>
      <c r="FF363" s="131"/>
      <c r="FG363" s="131"/>
      <c r="FH363" s="132"/>
      <c r="FJ363" s="131"/>
      <c r="FK363" s="131"/>
      <c r="FL363" s="132"/>
      <c r="FN363" s="131"/>
      <c r="FO363" s="131"/>
      <c r="FP363" s="132"/>
      <c r="FR363" s="132"/>
      <c r="FS363" s="132"/>
      <c r="FV363" s="131"/>
      <c r="FW363" s="131"/>
      <c r="FZ363" s="131"/>
      <c r="GA363" s="131"/>
      <c r="GD363" s="131"/>
      <c r="GE363" s="131"/>
      <c r="GH363" s="131"/>
      <c r="GI363" s="131"/>
      <c r="GL363" s="131"/>
      <c r="GM363" s="131"/>
      <c r="GP363" s="131"/>
      <c r="GQ363" s="131"/>
      <c r="GT363" s="131"/>
      <c r="GU363" s="131"/>
      <c r="GX363" s="131"/>
      <c r="GY363" s="131"/>
      <c r="HB363" s="131"/>
      <c r="HC363" s="131"/>
      <c r="HF363" s="131"/>
      <c r="HG363" s="131"/>
      <c r="HJ363" s="131"/>
      <c r="HK363" s="131"/>
      <c r="HN363" s="131"/>
      <c r="HO363" s="131"/>
      <c r="HR363" s="131"/>
      <c r="HS363" s="131"/>
      <c r="HV363" s="131"/>
      <c r="HW363" s="131"/>
      <c r="HZ363" s="131"/>
      <c r="IA363" s="131"/>
      <c r="ID363" s="131"/>
      <c r="IE363" s="131"/>
      <c r="IH363" s="131"/>
      <c r="II363" s="131"/>
      <c r="IL363" s="132"/>
      <c r="IM363" s="132"/>
      <c r="IP363" s="132"/>
      <c r="IQ363" s="132"/>
    </row>
    <row r="364" s="120" customFormat="true" ht="13.2" hidden="false" customHeight="false" outlineLevel="0" collapsed="false">
      <c r="C364" s="135"/>
      <c r="D364" s="135"/>
      <c r="E364" s="126"/>
      <c r="F364" s="126"/>
      <c r="G364" s="135"/>
      <c r="H364" s="135"/>
      <c r="I364" s="126"/>
      <c r="J364" s="126"/>
      <c r="K364" s="135"/>
      <c r="L364" s="135"/>
      <c r="M364" s="126"/>
      <c r="N364" s="126"/>
      <c r="O364" s="135"/>
      <c r="P364" s="135"/>
      <c r="Q364" s="126"/>
      <c r="R364" s="126"/>
      <c r="S364" s="135"/>
      <c r="T364" s="135"/>
      <c r="U364" s="126"/>
      <c r="V364" s="126"/>
      <c r="W364" s="135"/>
      <c r="X364" s="135"/>
      <c r="AA364" s="135"/>
      <c r="AB364" s="135"/>
      <c r="AE364" s="135"/>
      <c r="AF364" s="135"/>
      <c r="AI364" s="135"/>
      <c r="AJ364" s="135"/>
      <c r="AM364" s="135"/>
      <c r="AN364" s="135"/>
      <c r="AQ364" s="135"/>
      <c r="AR364" s="135"/>
      <c r="AT364" s="136"/>
      <c r="AU364" s="136"/>
      <c r="AV364" s="135"/>
      <c r="AX364" s="136"/>
      <c r="AY364" s="136"/>
      <c r="AZ364" s="135"/>
      <c r="BB364" s="136"/>
      <c r="BC364" s="136"/>
      <c r="BD364" s="135"/>
      <c r="BF364" s="136"/>
      <c r="BG364" s="136"/>
      <c r="BH364" s="135"/>
      <c r="BJ364" s="136"/>
      <c r="BK364" s="136"/>
      <c r="BL364" s="135"/>
      <c r="BN364" s="136"/>
      <c r="BO364" s="136"/>
      <c r="BP364" s="135"/>
      <c r="BR364" s="136"/>
      <c r="BS364" s="136"/>
      <c r="BT364" s="135"/>
      <c r="BV364" s="136"/>
      <c r="BW364" s="136"/>
      <c r="BX364" s="135"/>
      <c r="BZ364" s="136"/>
      <c r="CA364" s="136"/>
      <c r="CB364" s="135"/>
      <c r="CD364" s="136"/>
      <c r="CE364" s="136"/>
      <c r="CF364" s="135"/>
      <c r="CH364" s="136"/>
      <c r="CI364" s="136"/>
      <c r="CJ364" s="135"/>
      <c r="CL364" s="136"/>
      <c r="CM364" s="136"/>
      <c r="CN364" s="135"/>
      <c r="CO364" s="135"/>
      <c r="CP364" s="136"/>
      <c r="CQ364" s="136"/>
      <c r="CT364" s="136"/>
      <c r="CU364" s="136"/>
      <c r="CV364" s="135"/>
      <c r="CW364" s="135"/>
      <c r="CX364" s="136"/>
      <c r="CY364" s="136"/>
      <c r="CZ364" s="135"/>
      <c r="DA364" s="135"/>
      <c r="DB364" s="136"/>
      <c r="DC364" s="136"/>
      <c r="DF364" s="136"/>
      <c r="DG364" s="136"/>
      <c r="DJ364" s="136"/>
      <c r="DK364" s="136"/>
      <c r="DN364" s="136"/>
      <c r="DO364" s="136"/>
      <c r="DR364" s="136"/>
      <c r="DS364" s="136"/>
      <c r="DV364" s="136"/>
      <c r="DW364" s="136"/>
      <c r="DX364" s="135"/>
      <c r="DY364" s="135"/>
      <c r="DZ364" s="136"/>
      <c r="EA364" s="136"/>
      <c r="EB364" s="135"/>
      <c r="ED364" s="136"/>
      <c r="EE364" s="136"/>
      <c r="EF364" s="136"/>
      <c r="EH364" s="136"/>
      <c r="EI364" s="136"/>
      <c r="EL364" s="136"/>
      <c r="EM364" s="136"/>
      <c r="EP364" s="136"/>
      <c r="EQ364" s="136"/>
      <c r="ER364" s="135"/>
      <c r="ES364" s="135"/>
      <c r="ET364" s="136"/>
      <c r="EU364" s="136"/>
      <c r="EV364" s="135"/>
      <c r="EW364" s="135"/>
      <c r="EX364" s="136"/>
      <c r="EY364" s="136"/>
      <c r="FB364" s="136"/>
      <c r="FC364" s="136"/>
      <c r="FD364" s="136"/>
      <c r="FF364" s="136"/>
      <c r="FG364" s="136"/>
      <c r="FH364" s="136"/>
      <c r="FJ364" s="136"/>
      <c r="FK364" s="136"/>
      <c r="FL364" s="136"/>
      <c r="FN364" s="136"/>
      <c r="FO364" s="136"/>
      <c r="FP364" s="136"/>
      <c r="FR364" s="136"/>
      <c r="FS364" s="136"/>
      <c r="FV364" s="136"/>
      <c r="FW364" s="136"/>
      <c r="FZ364" s="136"/>
      <c r="GA364" s="136"/>
      <c r="GD364" s="136"/>
      <c r="GE364" s="136"/>
      <c r="GH364" s="136"/>
      <c r="GI364" s="136"/>
      <c r="GL364" s="136"/>
      <c r="GM364" s="136"/>
      <c r="GP364" s="136"/>
      <c r="GQ364" s="136"/>
      <c r="GT364" s="136"/>
      <c r="GU364" s="136"/>
      <c r="GX364" s="136"/>
      <c r="GY364" s="136"/>
      <c r="HB364" s="136"/>
      <c r="HC364" s="136"/>
      <c r="HF364" s="136"/>
      <c r="HG364" s="136"/>
      <c r="HJ364" s="136"/>
      <c r="HK364" s="136"/>
      <c r="HN364" s="136"/>
      <c r="HO364" s="136"/>
      <c r="HR364" s="136"/>
      <c r="HS364" s="136"/>
      <c r="HV364" s="136"/>
      <c r="HW364" s="136"/>
      <c r="HZ364" s="136"/>
      <c r="IA364" s="136"/>
      <c r="ID364" s="136"/>
      <c r="IE364" s="136"/>
      <c r="IH364" s="136"/>
      <c r="II364" s="136"/>
      <c r="IL364" s="136"/>
      <c r="IM364" s="136"/>
      <c r="IP364" s="136"/>
      <c r="IQ364" s="136"/>
    </row>
    <row r="365" s="120" customFormat="true" ht="10.2" hidden="false" customHeight="true" outlineLevel="0" collapsed="false">
      <c r="C365" s="114"/>
      <c r="D365" s="114"/>
      <c r="E365" s="126"/>
      <c r="F365" s="126"/>
      <c r="G365" s="114"/>
      <c r="H365" s="114"/>
      <c r="I365" s="126"/>
      <c r="J365" s="126"/>
      <c r="K365" s="114"/>
      <c r="L365" s="114"/>
      <c r="M365" s="126"/>
      <c r="N365" s="126"/>
      <c r="O365" s="114"/>
      <c r="P365" s="114"/>
      <c r="Q365" s="126"/>
      <c r="R365" s="126"/>
      <c r="S365" s="114"/>
      <c r="T365" s="114"/>
      <c r="U365" s="126"/>
      <c r="V365" s="126"/>
      <c r="W365" s="114"/>
      <c r="X365" s="114"/>
      <c r="AA365" s="114"/>
      <c r="AB365" s="114"/>
      <c r="AE365" s="114"/>
      <c r="AF365" s="114"/>
      <c r="AI365" s="114"/>
      <c r="AJ365" s="114"/>
      <c r="AM365" s="114"/>
      <c r="AN365" s="114"/>
      <c r="AQ365" s="114"/>
      <c r="AR365" s="114"/>
      <c r="AT365" s="114"/>
      <c r="AU365" s="114"/>
      <c r="AV365" s="114"/>
      <c r="AX365" s="114"/>
      <c r="AY365" s="114"/>
      <c r="AZ365" s="114"/>
      <c r="BB365" s="114"/>
      <c r="BC365" s="114"/>
      <c r="BD365" s="114"/>
      <c r="BF365" s="114"/>
      <c r="BG365" s="114"/>
      <c r="BH365" s="114"/>
      <c r="BJ365" s="114"/>
      <c r="BK365" s="114"/>
      <c r="BL365" s="114"/>
      <c r="BN365" s="114"/>
      <c r="BO365" s="114"/>
      <c r="BP365" s="114"/>
      <c r="BR365" s="114"/>
      <c r="BS365" s="114"/>
      <c r="BT365" s="114"/>
      <c r="BV365" s="114"/>
      <c r="BW365" s="114"/>
      <c r="BX365" s="114"/>
      <c r="BZ365" s="114"/>
      <c r="CA365" s="114"/>
      <c r="CB365" s="114"/>
      <c r="CD365" s="114"/>
      <c r="CE365" s="114"/>
      <c r="CF365" s="114"/>
      <c r="CH365" s="114"/>
      <c r="CI365" s="114"/>
      <c r="CJ365" s="114"/>
      <c r="CL365" s="114"/>
      <c r="CM365" s="114"/>
      <c r="CN365" s="114"/>
      <c r="CO365" s="114"/>
      <c r="CP365" s="114"/>
      <c r="CQ365" s="114"/>
      <c r="CT365" s="114"/>
      <c r="CU365" s="114"/>
      <c r="CV365" s="114"/>
      <c r="CW365" s="114"/>
      <c r="CX365" s="114"/>
      <c r="CY365" s="114"/>
      <c r="CZ365" s="114"/>
      <c r="DA365" s="114"/>
      <c r="DB365" s="114"/>
      <c r="DC365" s="114"/>
      <c r="DF365" s="114"/>
      <c r="DG365" s="114"/>
      <c r="DJ365" s="114"/>
      <c r="DK365" s="114"/>
      <c r="DN365" s="114"/>
      <c r="DO365" s="114"/>
      <c r="DR365" s="114"/>
      <c r="DS365" s="114"/>
      <c r="DV365" s="114"/>
      <c r="DW365" s="114"/>
      <c r="DX365" s="114"/>
      <c r="DY365" s="114"/>
      <c r="DZ365" s="114"/>
      <c r="EA365" s="114"/>
      <c r="EB365" s="114"/>
      <c r="ED365" s="114"/>
      <c r="EE365" s="114"/>
      <c r="EF365" s="114"/>
      <c r="EH365" s="114"/>
      <c r="EI365" s="114"/>
      <c r="EL365" s="114"/>
      <c r="EM365" s="114"/>
      <c r="EP365" s="114"/>
      <c r="EQ365" s="114"/>
      <c r="ER365" s="114"/>
      <c r="ES365" s="114"/>
      <c r="ET365" s="114"/>
      <c r="EU365" s="114"/>
      <c r="EV365" s="114"/>
      <c r="EW365" s="114"/>
      <c r="EX365" s="114"/>
      <c r="EY365" s="114"/>
      <c r="FB365" s="114"/>
      <c r="FC365" s="114"/>
      <c r="FD365" s="114"/>
      <c r="FF365" s="114"/>
      <c r="FG365" s="114"/>
      <c r="FH365" s="114"/>
      <c r="FJ365" s="114"/>
      <c r="FK365" s="114"/>
      <c r="FL365" s="114"/>
      <c r="FN365" s="114"/>
      <c r="FO365" s="114"/>
      <c r="FP365" s="114"/>
      <c r="FR365" s="114"/>
      <c r="FS365" s="114"/>
      <c r="FV365" s="114"/>
      <c r="FW365" s="114"/>
      <c r="FZ365" s="114"/>
      <c r="GA365" s="114"/>
      <c r="GD365" s="114"/>
      <c r="GE365" s="114"/>
      <c r="GH365" s="114"/>
      <c r="GI365" s="114"/>
      <c r="GL365" s="114"/>
      <c r="GM365" s="114"/>
      <c r="GP365" s="114"/>
      <c r="GQ365" s="114"/>
      <c r="GT365" s="114"/>
      <c r="GU365" s="114"/>
      <c r="GX365" s="114"/>
      <c r="GY365" s="114"/>
      <c r="HB365" s="114"/>
      <c r="HC365" s="114"/>
      <c r="HF365" s="114"/>
      <c r="HG365" s="114"/>
      <c r="HJ365" s="114"/>
      <c r="HK365" s="114"/>
      <c r="HN365" s="114"/>
      <c r="HO365" s="114"/>
      <c r="HR365" s="114"/>
      <c r="HS365" s="114"/>
      <c r="HV365" s="114"/>
      <c r="HW365" s="114"/>
      <c r="HZ365" s="114"/>
      <c r="IA365" s="114"/>
      <c r="ID365" s="114"/>
      <c r="IE365" s="114"/>
      <c r="IH365" s="114"/>
      <c r="II365" s="114"/>
      <c r="IL365" s="114"/>
      <c r="IM365" s="114"/>
      <c r="IP365" s="114"/>
      <c r="IQ365" s="114"/>
    </row>
    <row r="366" s="120" customFormat="true" ht="99" hidden="false" customHeight="true" outlineLevel="0" collapsed="false">
      <c r="C366" s="115"/>
      <c r="D366" s="115"/>
      <c r="E366" s="126"/>
      <c r="F366" s="126"/>
      <c r="G366" s="115"/>
      <c r="H366" s="115"/>
      <c r="I366" s="126"/>
      <c r="J366" s="126"/>
      <c r="K366" s="115"/>
      <c r="L366" s="115"/>
      <c r="M366" s="126"/>
      <c r="O366" s="115"/>
      <c r="P366" s="115"/>
      <c r="S366" s="115"/>
      <c r="T366" s="115"/>
      <c r="W366" s="115"/>
      <c r="X366" s="115"/>
      <c r="AA366" s="115"/>
      <c r="AB366" s="115"/>
      <c r="AE366" s="115"/>
      <c r="AF366" s="115"/>
      <c r="AI366" s="115"/>
      <c r="AJ366" s="115"/>
      <c r="AM366" s="115"/>
      <c r="AN366" s="115"/>
      <c r="AQ366" s="115"/>
      <c r="AR366" s="115"/>
      <c r="AT366" s="115"/>
      <c r="AU366" s="115"/>
      <c r="AV366" s="115"/>
      <c r="AX366" s="115"/>
      <c r="AY366" s="115"/>
      <c r="AZ366" s="115"/>
      <c r="BB366" s="115"/>
      <c r="BC366" s="115"/>
      <c r="BD366" s="115"/>
      <c r="BF366" s="115"/>
      <c r="BG366" s="115"/>
      <c r="BH366" s="115"/>
      <c r="BJ366" s="115"/>
      <c r="BK366" s="115"/>
      <c r="BL366" s="115"/>
      <c r="BN366" s="115"/>
      <c r="BO366" s="115"/>
      <c r="BP366" s="115"/>
      <c r="BR366" s="115"/>
      <c r="BS366" s="115"/>
      <c r="BT366" s="115"/>
      <c r="BV366" s="115"/>
      <c r="BW366" s="115"/>
      <c r="BX366" s="115"/>
      <c r="BZ366" s="115"/>
      <c r="CA366" s="115"/>
      <c r="CB366" s="115"/>
      <c r="CD366" s="115"/>
      <c r="CE366" s="115"/>
      <c r="CF366" s="115"/>
      <c r="CH366" s="115"/>
      <c r="CI366" s="115"/>
      <c r="CJ366" s="115"/>
      <c r="CL366" s="115"/>
      <c r="CM366" s="115"/>
      <c r="CN366" s="115"/>
      <c r="CO366" s="115"/>
      <c r="CP366" s="115"/>
      <c r="CQ366" s="115"/>
      <c r="CT366" s="115"/>
      <c r="CU366" s="115"/>
      <c r="CV366" s="115"/>
      <c r="CW366" s="115"/>
      <c r="CX366" s="115"/>
      <c r="CY366" s="115"/>
      <c r="CZ366" s="115"/>
      <c r="DA366" s="115"/>
      <c r="DB366" s="115"/>
      <c r="DC366" s="115"/>
      <c r="DF366" s="115"/>
      <c r="DG366" s="115"/>
      <c r="DJ366" s="115"/>
      <c r="DK366" s="115"/>
      <c r="DN366" s="115"/>
      <c r="DO366" s="115"/>
      <c r="DR366" s="115"/>
      <c r="DS366" s="115"/>
      <c r="DV366" s="115"/>
      <c r="DW366" s="115"/>
      <c r="DX366" s="115"/>
      <c r="DY366" s="115"/>
      <c r="DZ366" s="115"/>
      <c r="EA366" s="115"/>
      <c r="EB366" s="115"/>
      <c r="ED366" s="115"/>
      <c r="EE366" s="115"/>
      <c r="EF366" s="140"/>
      <c r="EH366" s="115"/>
      <c r="EI366" s="115"/>
      <c r="EL366" s="115"/>
      <c r="EM366" s="115"/>
      <c r="EP366" s="115"/>
      <c r="EQ366" s="115"/>
      <c r="ER366" s="115"/>
      <c r="ES366" s="115"/>
      <c r="ET366" s="115"/>
      <c r="EU366" s="115"/>
      <c r="EV366" s="115"/>
      <c r="EW366" s="115"/>
      <c r="EX366" s="140"/>
      <c r="EY366" s="140"/>
      <c r="FB366" s="115"/>
      <c r="FC366" s="115"/>
      <c r="FD366" s="140"/>
      <c r="FF366" s="115"/>
      <c r="FG366" s="115"/>
      <c r="FH366" s="140"/>
      <c r="FJ366" s="115"/>
      <c r="FK366" s="115"/>
      <c r="FL366" s="140"/>
      <c r="FN366" s="115"/>
      <c r="FO366" s="115"/>
      <c r="FP366" s="140"/>
      <c r="FR366" s="140"/>
      <c r="FS366" s="140"/>
      <c r="FV366" s="115"/>
      <c r="FW366" s="115"/>
      <c r="FZ366" s="115"/>
      <c r="GA366" s="115"/>
      <c r="GD366" s="115"/>
      <c r="GE366" s="115"/>
      <c r="GH366" s="115"/>
      <c r="GI366" s="115"/>
      <c r="GL366" s="115"/>
      <c r="GM366" s="115"/>
      <c r="GP366" s="115"/>
      <c r="GQ366" s="115"/>
      <c r="GT366" s="115"/>
      <c r="GU366" s="115"/>
      <c r="GX366" s="115"/>
      <c r="GY366" s="115"/>
      <c r="HB366" s="115"/>
      <c r="HC366" s="115"/>
      <c r="HF366" s="115"/>
      <c r="HG366" s="115"/>
      <c r="HJ366" s="115"/>
      <c r="HK366" s="115"/>
      <c r="HN366" s="115"/>
      <c r="HO366" s="115"/>
      <c r="HR366" s="115"/>
      <c r="HS366" s="115"/>
      <c r="HV366" s="115"/>
      <c r="HW366" s="115"/>
      <c r="HZ366" s="115"/>
      <c r="IA366" s="115"/>
      <c r="ID366" s="115"/>
      <c r="IE366" s="115"/>
      <c r="IH366" s="115"/>
      <c r="II366" s="115"/>
      <c r="IL366" s="115"/>
      <c r="IM366" s="115"/>
      <c r="IP366" s="115"/>
      <c r="IQ366" s="115"/>
    </row>
    <row r="367" s="120" customFormat="true" ht="13.2" hidden="false" customHeight="false" outlineLevel="0" collapsed="false">
      <c r="C367" s="114"/>
      <c r="D367" s="114"/>
      <c r="E367" s="126"/>
      <c r="F367" s="126"/>
      <c r="G367" s="114"/>
      <c r="H367" s="114"/>
      <c r="I367" s="126"/>
      <c r="J367" s="126"/>
      <c r="K367" s="114"/>
      <c r="L367" s="114"/>
      <c r="M367" s="126"/>
      <c r="S367" s="114"/>
      <c r="T367" s="114"/>
    </row>
    <row r="368" s="120" customFormat="true" ht="13.2" hidden="false" customHeight="false" outlineLevel="0" collapsed="false">
      <c r="C368" s="115"/>
      <c r="D368" s="115"/>
      <c r="E368" s="126"/>
      <c r="F368" s="126"/>
      <c r="G368" s="115"/>
      <c r="H368" s="115"/>
      <c r="I368" s="126"/>
      <c r="J368" s="126"/>
      <c r="K368" s="115"/>
      <c r="L368" s="115"/>
      <c r="M368" s="126"/>
      <c r="S368" s="115"/>
      <c r="T368" s="115"/>
    </row>
    <row r="369" s="120" customFormat="true" ht="13.2" hidden="false" customHeight="false" outlineLevel="0" collapsed="false">
      <c r="C369" s="126"/>
      <c r="D369" s="126"/>
      <c r="E369" s="126"/>
      <c r="F369" s="126"/>
      <c r="G369" s="126"/>
      <c r="H369" s="126"/>
      <c r="I369" s="126"/>
      <c r="J369" s="126"/>
      <c r="K369" s="126"/>
      <c r="L369" s="126"/>
      <c r="M369" s="126"/>
    </row>
    <row r="370" s="120" customFormat="true" ht="13.2" hidden="false" customHeight="false" outlineLevel="0" collapsed="false">
      <c r="C370" s="126"/>
      <c r="D370" s="126"/>
      <c r="E370" s="126"/>
      <c r="F370" s="126"/>
      <c r="G370" s="126"/>
      <c r="H370" s="126"/>
      <c r="I370" s="126"/>
      <c r="J370" s="126"/>
      <c r="K370" s="126"/>
      <c r="L370" s="126"/>
      <c r="M370" s="126"/>
    </row>
    <row r="371" s="106" customFormat="true" ht="13.2" hidden="false" customHeight="false" outlineLevel="0" collapsed="false"/>
    <row r="372" s="120" customFormat="true" ht="42" hidden="false" customHeight="true" outlineLevel="0" collapsed="false">
      <c r="C372" s="130"/>
      <c r="D372" s="130"/>
      <c r="E372" s="126"/>
      <c r="F372" s="126"/>
      <c r="G372" s="130"/>
      <c r="H372" s="130"/>
      <c r="I372" s="126"/>
      <c r="J372" s="126"/>
      <c r="K372" s="130"/>
      <c r="L372" s="130"/>
      <c r="M372" s="126"/>
      <c r="N372" s="126"/>
      <c r="O372" s="130"/>
      <c r="P372" s="130"/>
      <c r="Q372" s="126"/>
      <c r="R372" s="126"/>
      <c r="S372" s="130"/>
      <c r="T372" s="130"/>
      <c r="U372" s="126"/>
      <c r="V372" s="126"/>
      <c r="W372" s="130"/>
      <c r="X372" s="130"/>
      <c r="AA372" s="130"/>
      <c r="AB372" s="130"/>
      <c r="AE372" s="130"/>
      <c r="AF372" s="130"/>
      <c r="AI372" s="130"/>
      <c r="AJ372" s="130"/>
      <c r="AM372" s="130"/>
      <c r="AN372" s="130"/>
      <c r="AQ372" s="130"/>
      <c r="AR372" s="130"/>
      <c r="AU372" s="130"/>
      <c r="AV372" s="130"/>
      <c r="AW372" s="133"/>
      <c r="AX372" s="131"/>
      <c r="AY372" s="131"/>
      <c r="AZ372" s="130"/>
      <c r="BA372" s="133"/>
      <c r="BB372" s="131"/>
      <c r="BC372" s="131"/>
      <c r="BD372" s="130"/>
      <c r="BE372" s="133"/>
      <c r="BF372" s="131"/>
      <c r="BG372" s="131"/>
      <c r="BH372" s="130"/>
      <c r="BI372" s="133"/>
      <c r="BJ372" s="131"/>
      <c r="BK372" s="131"/>
      <c r="BL372" s="130"/>
      <c r="BM372" s="133"/>
      <c r="BN372" s="131"/>
      <c r="BO372" s="131"/>
      <c r="BP372" s="130"/>
      <c r="BQ372" s="133"/>
      <c r="BR372" s="131"/>
      <c r="BS372" s="131"/>
      <c r="BT372" s="130"/>
      <c r="BU372" s="133"/>
      <c r="BV372" s="131"/>
      <c r="BW372" s="131"/>
      <c r="BX372" s="130"/>
      <c r="BY372" s="133"/>
      <c r="BZ372" s="131"/>
      <c r="CA372" s="131"/>
      <c r="CB372" s="130"/>
      <c r="CC372" s="133"/>
      <c r="CD372" s="131"/>
      <c r="CE372" s="131"/>
      <c r="CF372" s="130"/>
      <c r="CG372" s="133"/>
      <c r="CH372" s="131"/>
      <c r="CI372" s="131"/>
      <c r="CJ372" s="130"/>
      <c r="CK372" s="133"/>
      <c r="CL372" s="131"/>
      <c r="CM372" s="131"/>
      <c r="CN372" s="130"/>
      <c r="CO372" s="130"/>
      <c r="CP372" s="132"/>
      <c r="CQ372" s="132"/>
      <c r="CS372" s="133"/>
      <c r="CT372" s="131"/>
      <c r="CU372" s="131"/>
      <c r="CV372" s="130"/>
      <c r="CW372" s="133"/>
      <c r="CX372" s="131"/>
      <c r="CY372" s="131"/>
      <c r="CZ372" s="130"/>
      <c r="DA372" s="133"/>
      <c r="DB372" s="131"/>
      <c r="DC372" s="131"/>
      <c r="DF372" s="132"/>
      <c r="DG372" s="132"/>
      <c r="DJ372" s="132"/>
      <c r="DK372" s="132"/>
      <c r="DM372" s="133"/>
      <c r="DN372" s="131"/>
      <c r="DO372" s="131"/>
      <c r="DQ372" s="133"/>
      <c r="DR372" s="131"/>
      <c r="DS372" s="131"/>
      <c r="DU372" s="133"/>
      <c r="DV372" s="131"/>
      <c r="DW372" s="131"/>
      <c r="DX372" s="130"/>
      <c r="DY372" s="133"/>
      <c r="DZ372" s="131"/>
      <c r="EA372" s="131"/>
      <c r="EB372" s="130"/>
      <c r="EC372" s="133"/>
      <c r="ED372" s="131"/>
      <c r="EE372" s="131"/>
      <c r="EF372" s="132"/>
      <c r="EG372" s="133"/>
      <c r="EH372" s="131"/>
      <c r="EI372" s="131"/>
      <c r="EK372" s="133"/>
      <c r="EL372" s="131"/>
      <c r="EM372" s="131"/>
      <c r="EO372" s="133"/>
      <c r="EP372" s="131"/>
      <c r="EQ372" s="131"/>
      <c r="ER372" s="130"/>
      <c r="ES372" s="133"/>
      <c r="ET372" s="131"/>
      <c r="EU372" s="131"/>
      <c r="EV372" s="130"/>
      <c r="EW372" s="133"/>
      <c r="EX372" s="131"/>
      <c r="EY372" s="131"/>
      <c r="FA372" s="133"/>
      <c r="FB372" s="131"/>
      <c r="FC372" s="131"/>
      <c r="FD372" s="132"/>
      <c r="FE372" s="133"/>
      <c r="FF372" s="131"/>
      <c r="FG372" s="131"/>
      <c r="FH372" s="132"/>
      <c r="FI372" s="133"/>
      <c r="FJ372" s="131"/>
      <c r="FK372" s="131"/>
      <c r="FL372" s="132"/>
      <c r="FM372" s="133"/>
      <c r="FN372" s="131"/>
      <c r="FO372" s="131"/>
      <c r="FP372" s="132"/>
      <c r="FQ372" s="133"/>
      <c r="FR372" s="131"/>
      <c r="FS372" s="131"/>
      <c r="FU372" s="133"/>
      <c r="FV372" s="131"/>
      <c r="FW372" s="131"/>
      <c r="FY372" s="133"/>
      <c r="FZ372" s="131"/>
      <c r="GA372" s="131"/>
      <c r="GD372" s="132"/>
      <c r="GE372" s="132"/>
      <c r="GH372" s="132"/>
      <c r="GI372" s="132"/>
      <c r="GL372" s="132"/>
      <c r="GM372" s="132"/>
      <c r="GP372" s="132"/>
      <c r="GQ372" s="132"/>
      <c r="GT372" s="132"/>
      <c r="GU372" s="132"/>
      <c r="GX372" s="132"/>
      <c r="GY372" s="132"/>
      <c r="HB372" s="132"/>
      <c r="HC372" s="132"/>
      <c r="HJ372" s="132"/>
      <c r="HK372" s="132"/>
      <c r="HN372" s="132"/>
      <c r="HO372" s="132"/>
      <c r="HQ372" s="133"/>
      <c r="HR372" s="131"/>
      <c r="HS372" s="131"/>
      <c r="ID372" s="132"/>
      <c r="IE372" s="132"/>
      <c r="IH372" s="132"/>
      <c r="II372" s="132"/>
      <c r="IL372" s="132"/>
      <c r="IM372" s="132"/>
      <c r="IP372" s="132"/>
      <c r="IQ372" s="132"/>
    </row>
    <row r="373" s="120" customFormat="true" ht="30" hidden="false" customHeight="true" outlineLevel="0" collapsed="false">
      <c r="C373" s="130"/>
      <c r="D373" s="130"/>
      <c r="E373" s="126"/>
      <c r="F373" s="126"/>
      <c r="G373" s="130"/>
      <c r="H373" s="130"/>
      <c r="I373" s="126"/>
      <c r="J373" s="126"/>
      <c r="K373" s="130"/>
      <c r="L373" s="130"/>
      <c r="M373" s="126"/>
      <c r="N373" s="126"/>
      <c r="O373" s="130"/>
      <c r="P373" s="130"/>
      <c r="Q373" s="126"/>
      <c r="R373" s="126"/>
      <c r="S373" s="130"/>
      <c r="T373" s="130"/>
      <c r="U373" s="126"/>
      <c r="V373" s="126"/>
      <c r="W373" s="130"/>
      <c r="X373" s="130"/>
      <c r="AA373" s="130"/>
      <c r="AB373" s="130"/>
      <c r="AE373" s="130"/>
      <c r="AF373" s="130"/>
      <c r="AI373" s="130"/>
      <c r="AJ373" s="130"/>
      <c r="AM373" s="130"/>
      <c r="AN373" s="130"/>
      <c r="AQ373" s="130"/>
      <c r="AR373" s="130"/>
      <c r="AU373" s="130"/>
      <c r="AV373" s="130"/>
      <c r="AX373" s="131"/>
      <c r="AY373" s="131"/>
      <c r="AZ373" s="130"/>
      <c r="BB373" s="131"/>
      <c r="BC373" s="131"/>
      <c r="BD373" s="130"/>
      <c r="BF373" s="131"/>
      <c r="BG373" s="131"/>
      <c r="BH373" s="130"/>
      <c r="BJ373" s="131"/>
      <c r="BK373" s="131"/>
      <c r="BL373" s="130"/>
      <c r="BN373" s="131"/>
      <c r="BO373" s="131"/>
      <c r="BP373" s="130"/>
      <c r="BR373" s="131"/>
      <c r="BS373" s="131"/>
      <c r="BT373" s="130"/>
      <c r="BV373" s="131"/>
      <c r="BW373" s="131"/>
      <c r="BX373" s="130"/>
      <c r="BZ373" s="131"/>
      <c r="CA373" s="131"/>
      <c r="CB373" s="130"/>
      <c r="CD373" s="131"/>
      <c r="CE373" s="131"/>
      <c r="CF373" s="130"/>
      <c r="CH373" s="131"/>
      <c r="CI373" s="131"/>
      <c r="CJ373" s="130"/>
      <c r="CL373" s="131"/>
      <c r="CM373" s="131"/>
      <c r="CN373" s="130"/>
      <c r="CO373" s="130"/>
      <c r="CP373" s="132"/>
      <c r="CQ373" s="132"/>
      <c r="CT373" s="131"/>
      <c r="CU373" s="131"/>
      <c r="CV373" s="130"/>
      <c r="CW373" s="130"/>
      <c r="CX373" s="131"/>
      <c r="CY373" s="131"/>
      <c r="CZ373" s="130"/>
      <c r="DA373" s="130"/>
      <c r="DB373" s="131"/>
      <c r="DC373" s="131"/>
      <c r="DF373" s="132"/>
      <c r="DG373" s="132"/>
      <c r="DJ373" s="132"/>
      <c r="DK373" s="132"/>
      <c r="DN373" s="131"/>
      <c r="DO373" s="131"/>
      <c r="DR373" s="131"/>
      <c r="DS373" s="131"/>
      <c r="DV373" s="131"/>
      <c r="DW373" s="131"/>
      <c r="DX373" s="130"/>
      <c r="DY373" s="130"/>
      <c r="DZ373" s="131"/>
      <c r="EA373" s="131"/>
      <c r="EB373" s="130"/>
      <c r="ED373" s="131"/>
      <c r="EE373" s="131"/>
      <c r="EF373" s="132"/>
      <c r="EH373" s="131"/>
      <c r="EI373" s="131"/>
      <c r="EL373" s="131"/>
      <c r="EM373" s="131"/>
      <c r="EP373" s="131"/>
      <c r="EQ373" s="131"/>
      <c r="ER373" s="130"/>
      <c r="ES373" s="130"/>
      <c r="ET373" s="131"/>
      <c r="EU373" s="131"/>
      <c r="EV373" s="130"/>
      <c r="EW373" s="130"/>
      <c r="EX373" s="131"/>
      <c r="EY373" s="131"/>
      <c r="FB373" s="131"/>
      <c r="FC373" s="131"/>
      <c r="FD373" s="132"/>
      <c r="FF373" s="131"/>
      <c r="FG373" s="131"/>
      <c r="FH373" s="132"/>
      <c r="FJ373" s="131"/>
      <c r="FK373" s="131"/>
      <c r="FL373" s="132"/>
      <c r="FN373" s="131"/>
      <c r="FO373" s="131"/>
      <c r="FP373" s="132"/>
      <c r="FR373" s="131"/>
      <c r="FS373" s="131"/>
      <c r="FV373" s="131"/>
      <c r="FW373" s="131"/>
      <c r="FZ373" s="131"/>
      <c r="GA373" s="131"/>
      <c r="GD373" s="132"/>
      <c r="GE373" s="132"/>
      <c r="GH373" s="132"/>
      <c r="GI373" s="132"/>
      <c r="GL373" s="132"/>
      <c r="GM373" s="132"/>
      <c r="GP373" s="132"/>
      <c r="GQ373" s="132"/>
      <c r="GT373" s="132"/>
      <c r="GU373" s="132"/>
      <c r="GX373" s="132"/>
      <c r="GY373" s="132"/>
      <c r="HB373" s="132"/>
      <c r="HC373" s="132"/>
      <c r="HJ373" s="132"/>
      <c r="HK373" s="132"/>
      <c r="HN373" s="132"/>
      <c r="HO373" s="132"/>
      <c r="HR373" s="131"/>
      <c r="HS373" s="131"/>
      <c r="ID373" s="132"/>
      <c r="IE373" s="132"/>
      <c r="IH373" s="132"/>
      <c r="II373" s="132"/>
      <c r="IL373" s="132"/>
      <c r="IM373" s="132"/>
      <c r="IP373" s="132"/>
      <c r="IQ373" s="132"/>
    </row>
    <row r="374" s="120" customFormat="true" ht="13.2" hidden="false" customHeight="false" outlineLevel="0" collapsed="false">
      <c r="C374" s="135"/>
      <c r="D374" s="135"/>
      <c r="E374" s="126"/>
      <c r="F374" s="126"/>
      <c r="G374" s="135"/>
      <c r="H374" s="135"/>
      <c r="I374" s="126"/>
      <c r="J374" s="126"/>
      <c r="K374" s="135"/>
      <c r="L374" s="135"/>
      <c r="M374" s="126"/>
      <c r="N374" s="126"/>
      <c r="O374" s="135"/>
      <c r="P374" s="135"/>
      <c r="Q374" s="126"/>
      <c r="R374" s="126"/>
      <c r="S374" s="135"/>
      <c r="T374" s="135"/>
      <c r="U374" s="126"/>
      <c r="V374" s="126"/>
      <c r="W374" s="135"/>
      <c r="X374" s="135"/>
      <c r="AA374" s="135"/>
      <c r="AB374" s="135"/>
      <c r="AE374" s="135"/>
      <c r="AF374" s="135"/>
      <c r="AI374" s="135"/>
      <c r="AJ374" s="135"/>
      <c r="AM374" s="135"/>
      <c r="AN374" s="135"/>
      <c r="AQ374" s="135"/>
      <c r="AR374" s="135"/>
      <c r="AU374" s="135"/>
      <c r="AV374" s="135"/>
      <c r="AX374" s="136"/>
      <c r="AY374" s="136"/>
      <c r="AZ374" s="135"/>
      <c r="BB374" s="136"/>
      <c r="BC374" s="136"/>
      <c r="BD374" s="135"/>
      <c r="BF374" s="136"/>
      <c r="BG374" s="136"/>
      <c r="BH374" s="135"/>
      <c r="BJ374" s="136"/>
      <c r="BK374" s="136"/>
      <c r="BL374" s="135"/>
      <c r="BN374" s="136"/>
      <c r="BO374" s="136"/>
      <c r="BP374" s="135"/>
      <c r="BR374" s="136"/>
      <c r="BS374" s="136"/>
      <c r="BT374" s="135"/>
      <c r="BV374" s="136"/>
      <c r="BW374" s="136"/>
      <c r="BX374" s="135"/>
      <c r="BZ374" s="136"/>
      <c r="CA374" s="136"/>
      <c r="CB374" s="135"/>
      <c r="CD374" s="136"/>
      <c r="CE374" s="136"/>
      <c r="CF374" s="135"/>
      <c r="CH374" s="136"/>
      <c r="CI374" s="136"/>
      <c r="CJ374" s="135"/>
      <c r="CL374" s="136"/>
      <c r="CM374" s="136"/>
      <c r="CN374" s="135"/>
      <c r="CO374" s="135"/>
      <c r="CP374" s="136"/>
      <c r="CQ374" s="136"/>
      <c r="CT374" s="136"/>
      <c r="CU374" s="136"/>
      <c r="CV374" s="135"/>
      <c r="CW374" s="135"/>
      <c r="CX374" s="136"/>
      <c r="CY374" s="136"/>
      <c r="CZ374" s="135"/>
      <c r="DA374" s="135"/>
      <c r="DB374" s="136"/>
      <c r="DC374" s="136"/>
      <c r="DF374" s="136"/>
      <c r="DG374" s="136"/>
      <c r="DJ374" s="136"/>
      <c r="DK374" s="136"/>
      <c r="DN374" s="136"/>
      <c r="DO374" s="136"/>
      <c r="DR374" s="136"/>
      <c r="DS374" s="136"/>
      <c r="DV374" s="136"/>
      <c r="DW374" s="136"/>
      <c r="DX374" s="135"/>
      <c r="DY374" s="135"/>
      <c r="DZ374" s="136"/>
      <c r="EA374" s="136"/>
      <c r="EB374" s="135"/>
      <c r="ED374" s="136"/>
      <c r="EE374" s="136"/>
      <c r="EF374" s="136"/>
      <c r="EH374" s="136"/>
      <c r="EI374" s="136"/>
      <c r="EL374" s="136"/>
      <c r="EM374" s="136"/>
      <c r="EP374" s="136"/>
      <c r="EQ374" s="136"/>
      <c r="ER374" s="135"/>
      <c r="ES374" s="135"/>
      <c r="ET374" s="136"/>
      <c r="EU374" s="136"/>
      <c r="EV374" s="135"/>
      <c r="EW374" s="135"/>
      <c r="EX374" s="136"/>
      <c r="EY374" s="136"/>
      <c r="FB374" s="136"/>
      <c r="FC374" s="136"/>
      <c r="FD374" s="136"/>
      <c r="FF374" s="136"/>
      <c r="FG374" s="136"/>
      <c r="FH374" s="136"/>
      <c r="FJ374" s="136"/>
      <c r="FK374" s="136"/>
      <c r="FL374" s="136"/>
      <c r="FN374" s="136"/>
      <c r="FO374" s="136"/>
      <c r="FP374" s="136"/>
      <c r="FR374" s="136"/>
      <c r="FS374" s="136"/>
      <c r="FV374" s="136"/>
      <c r="FW374" s="136"/>
      <c r="FZ374" s="136"/>
      <c r="GA374" s="136"/>
      <c r="GD374" s="136"/>
      <c r="GE374" s="136"/>
      <c r="GH374" s="136"/>
      <c r="GI374" s="136"/>
      <c r="GL374" s="136"/>
      <c r="GM374" s="136"/>
      <c r="GP374" s="136"/>
      <c r="GQ374" s="136"/>
      <c r="GT374" s="136"/>
      <c r="GU374" s="136"/>
      <c r="GX374" s="136"/>
      <c r="GY374" s="136"/>
      <c r="HB374" s="136"/>
      <c r="HC374" s="136"/>
      <c r="HJ374" s="136"/>
      <c r="HK374" s="136"/>
      <c r="HN374" s="136"/>
      <c r="HO374" s="136"/>
      <c r="HR374" s="136"/>
      <c r="HS374" s="136"/>
      <c r="ID374" s="136"/>
      <c r="IE374" s="136"/>
      <c r="IH374" s="136"/>
      <c r="II374" s="136"/>
      <c r="IL374" s="136"/>
      <c r="IM374" s="136"/>
      <c r="IP374" s="136"/>
      <c r="IQ374" s="136"/>
    </row>
    <row r="375" s="120" customFormat="true" ht="10.2" hidden="false" customHeight="true" outlineLevel="0" collapsed="false">
      <c r="C375" s="114"/>
      <c r="D375" s="114"/>
      <c r="E375" s="126"/>
      <c r="F375" s="126"/>
      <c r="G375" s="114"/>
      <c r="H375" s="114"/>
      <c r="I375" s="126"/>
      <c r="J375" s="126"/>
      <c r="K375" s="114"/>
      <c r="L375" s="114"/>
      <c r="M375" s="126"/>
      <c r="N375" s="126"/>
      <c r="O375" s="114"/>
      <c r="P375" s="114"/>
      <c r="Q375" s="126"/>
      <c r="R375" s="126"/>
      <c r="S375" s="114"/>
      <c r="T375" s="114"/>
      <c r="U375" s="126"/>
      <c r="V375" s="126"/>
      <c r="W375" s="114"/>
      <c r="X375" s="114"/>
      <c r="AA375" s="114"/>
      <c r="AB375" s="114"/>
      <c r="AE375" s="114"/>
      <c r="AF375" s="114"/>
      <c r="AI375" s="114"/>
      <c r="AJ375" s="114"/>
      <c r="AM375" s="114"/>
      <c r="AN375" s="114"/>
      <c r="AQ375" s="114"/>
      <c r="AR375" s="114"/>
      <c r="AU375" s="114"/>
      <c r="AV375" s="114"/>
      <c r="AX375" s="114"/>
      <c r="AY375" s="114"/>
      <c r="AZ375" s="114"/>
      <c r="BB375" s="114"/>
      <c r="BC375" s="114"/>
      <c r="BD375" s="114"/>
      <c r="BF375" s="114"/>
      <c r="BG375" s="114"/>
      <c r="BH375" s="114"/>
      <c r="BJ375" s="114"/>
      <c r="BK375" s="114"/>
      <c r="BL375" s="114"/>
      <c r="BN375" s="114"/>
      <c r="BO375" s="114"/>
      <c r="BP375" s="114"/>
      <c r="BR375" s="114"/>
      <c r="BS375" s="114"/>
      <c r="BT375" s="114"/>
      <c r="BV375" s="114"/>
      <c r="BW375" s="114"/>
      <c r="BX375" s="114"/>
      <c r="BZ375" s="114"/>
      <c r="CA375" s="114"/>
      <c r="CB375" s="114"/>
      <c r="CD375" s="114"/>
      <c r="CE375" s="114"/>
      <c r="CF375" s="114"/>
      <c r="CH375" s="114"/>
      <c r="CI375" s="114"/>
      <c r="CJ375" s="114"/>
      <c r="CL375" s="114"/>
      <c r="CM375" s="114"/>
      <c r="CN375" s="114"/>
      <c r="CO375" s="114"/>
      <c r="CP375" s="114"/>
      <c r="CQ375" s="114"/>
      <c r="CT375" s="114"/>
      <c r="CU375" s="114"/>
      <c r="CV375" s="114"/>
      <c r="CW375" s="114"/>
      <c r="CX375" s="114"/>
      <c r="CY375" s="114"/>
      <c r="CZ375" s="114"/>
      <c r="DA375" s="114"/>
      <c r="DB375" s="114"/>
      <c r="DC375" s="114"/>
      <c r="DF375" s="114"/>
      <c r="DG375" s="114"/>
      <c r="DJ375" s="114"/>
      <c r="DK375" s="114"/>
      <c r="DN375" s="114"/>
      <c r="DO375" s="114"/>
      <c r="DR375" s="114"/>
      <c r="DS375" s="114"/>
      <c r="DV375" s="114"/>
      <c r="DW375" s="114"/>
      <c r="DX375" s="114"/>
      <c r="DY375" s="114"/>
      <c r="DZ375" s="114"/>
      <c r="EA375" s="114"/>
      <c r="EB375" s="114"/>
      <c r="ED375" s="114"/>
      <c r="EE375" s="114"/>
      <c r="EF375" s="114"/>
      <c r="EH375" s="114"/>
      <c r="EI375" s="114"/>
      <c r="EL375" s="114"/>
      <c r="EM375" s="114"/>
      <c r="EP375" s="114"/>
      <c r="EQ375" s="114"/>
      <c r="ER375" s="114"/>
      <c r="ES375" s="114"/>
      <c r="ET375" s="114"/>
      <c r="EU375" s="114"/>
      <c r="EV375" s="114"/>
      <c r="EW375" s="114"/>
      <c r="EX375" s="114"/>
      <c r="EY375" s="114"/>
      <c r="FB375" s="114"/>
      <c r="FC375" s="114"/>
      <c r="FD375" s="114"/>
      <c r="FF375" s="114"/>
      <c r="FG375" s="114"/>
      <c r="FH375" s="114"/>
      <c r="FJ375" s="114"/>
      <c r="FK375" s="114"/>
      <c r="FL375" s="114"/>
      <c r="FN375" s="114"/>
      <c r="FO375" s="114"/>
      <c r="FP375" s="114"/>
      <c r="FR375" s="114"/>
      <c r="FS375" s="114"/>
      <c r="FV375" s="114"/>
      <c r="FW375" s="114"/>
      <c r="FZ375" s="114"/>
      <c r="GA375" s="114"/>
      <c r="GD375" s="114"/>
      <c r="GE375" s="114"/>
      <c r="GH375" s="114"/>
      <c r="GI375" s="114"/>
      <c r="GL375" s="114"/>
      <c r="GM375" s="114"/>
      <c r="GP375" s="114"/>
      <c r="GQ375" s="114"/>
      <c r="GT375" s="114"/>
      <c r="GU375" s="114"/>
      <c r="GX375" s="114"/>
      <c r="GY375" s="114"/>
      <c r="HB375" s="114"/>
      <c r="HC375" s="114"/>
      <c r="HJ375" s="114"/>
      <c r="HK375" s="114"/>
      <c r="HN375" s="114"/>
      <c r="HO375" s="114"/>
      <c r="HR375" s="114"/>
      <c r="HS375" s="114"/>
      <c r="ID375" s="114"/>
      <c r="IE375" s="114"/>
      <c r="IH375" s="114"/>
      <c r="II375" s="114"/>
      <c r="IL375" s="114"/>
      <c r="IM375" s="114"/>
      <c r="IP375" s="114"/>
      <c r="IQ375" s="114"/>
    </row>
    <row r="376" s="120" customFormat="true" ht="99" hidden="false" customHeight="true" outlineLevel="0" collapsed="false">
      <c r="C376" s="115"/>
      <c r="D376" s="115"/>
      <c r="E376" s="126"/>
      <c r="F376" s="126"/>
      <c r="G376" s="115"/>
      <c r="H376" s="115"/>
      <c r="I376" s="126"/>
      <c r="J376" s="126"/>
      <c r="K376" s="115"/>
      <c r="L376" s="115"/>
      <c r="M376" s="126"/>
      <c r="O376" s="115"/>
      <c r="P376" s="115"/>
      <c r="S376" s="115"/>
      <c r="T376" s="115"/>
      <c r="W376" s="115"/>
      <c r="X376" s="115"/>
      <c r="AA376" s="115"/>
      <c r="AB376" s="115"/>
      <c r="AE376" s="115"/>
      <c r="AF376" s="115"/>
      <c r="AI376" s="115"/>
      <c r="AJ376" s="115"/>
      <c r="AM376" s="115"/>
      <c r="AN376" s="115"/>
      <c r="AQ376" s="115"/>
      <c r="AR376" s="115"/>
      <c r="AU376" s="115"/>
      <c r="AV376" s="115"/>
      <c r="AX376" s="115"/>
      <c r="AY376" s="115"/>
      <c r="AZ376" s="115"/>
      <c r="BB376" s="115"/>
      <c r="BC376" s="115"/>
      <c r="BD376" s="115"/>
      <c r="BF376" s="115"/>
      <c r="BG376" s="115"/>
      <c r="BH376" s="115"/>
      <c r="BJ376" s="115"/>
      <c r="BK376" s="115"/>
      <c r="BL376" s="115"/>
      <c r="BN376" s="115"/>
      <c r="BO376" s="115"/>
      <c r="BP376" s="115"/>
      <c r="BR376" s="115"/>
      <c r="BS376" s="115"/>
      <c r="BT376" s="115"/>
      <c r="BV376" s="115"/>
      <c r="BW376" s="115"/>
      <c r="BX376" s="115"/>
      <c r="BZ376" s="115"/>
      <c r="CA376" s="115"/>
      <c r="CB376" s="115"/>
      <c r="CD376" s="115"/>
      <c r="CE376" s="115"/>
      <c r="CF376" s="115"/>
      <c r="CH376" s="115"/>
      <c r="CI376" s="115"/>
      <c r="CJ376" s="115"/>
      <c r="CL376" s="115"/>
      <c r="CM376" s="115"/>
      <c r="CN376" s="115"/>
      <c r="CO376" s="115"/>
      <c r="CP376" s="115"/>
      <c r="CQ376" s="115"/>
      <c r="CT376" s="115"/>
      <c r="CU376" s="115"/>
      <c r="CV376" s="115"/>
      <c r="CW376" s="115"/>
      <c r="CX376" s="115"/>
      <c r="CY376" s="115"/>
      <c r="CZ376" s="115"/>
      <c r="DA376" s="115"/>
      <c r="DB376" s="115"/>
      <c r="DC376" s="115"/>
      <c r="DF376" s="140"/>
      <c r="DG376" s="140"/>
      <c r="DJ376" s="140"/>
      <c r="DK376" s="140"/>
      <c r="DN376" s="115"/>
      <c r="DO376" s="115"/>
      <c r="DR376" s="115"/>
      <c r="DS376" s="115"/>
      <c r="DV376" s="115"/>
      <c r="DW376" s="115"/>
      <c r="DX376" s="115"/>
      <c r="DY376" s="115"/>
      <c r="DZ376" s="115"/>
      <c r="EA376" s="115"/>
      <c r="EB376" s="115"/>
      <c r="ED376" s="115"/>
      <c r="EE376" s="115"/>
      <c r="EF376" s="140"/>
      <c r="EH376" s="115"/>
      <c r="EI376" s="115"/>
      <c r="EL376" s="115"/>
      <c r="EM376" s="115"/>
      <c r="EP376" s="115"/>
      <c r="EQ376" s="115"/>
      <c r="ER376" s="115"/>
      <c r="ES376" s="115"/>
      <c r="ET376" s="115"/>
      <c r="EU376" s="115"/>
      <c r="EV376" s="115"/>
      <c r="EW376" s="115"/>
      <c r="EX376" s="115"/>
      <c r="EY376" s="115"/>
      <c r="FB376" s="115"/>
      <c r="FC376" s="115"/>
      <c r="FD376" s="140"/>
      <c r="FF376" s="115"/>
      <c r="FG376" s="115"/>
      <c r="FH376" s="140"/>
      <c r="FJ376" s="115"/>
      <c r="FK376" s="115"/>
      <c r="FL376" s="140"/>
      <c r="FN376" s="115"/>
      <c r="FO376" s="115"/>
      <c r="FP376" s="140"/>
      <c r="FR376" s="115"/>
      <c r="FS376" s="115"/>
      <c r="FV376" s="115"/>
      <c r="FW376" s="115"/>
      <c r="FZ376" s="115"/>
      <c r="GA376" s="115"/>
      <c r="GD376" s="140"/>
      <c r="GE376" s="140"/>
      <c r="GH376" s="140"/>
      <c r="GI376" s="140"/>
      <c r="GL376" s="140"/>
      <c r="GM376" s="140"/>
      <c r="GP376" s="115"/>
      <c r="GQ376" s="115"/>
      <c r="GT376" s="140"/>
      <c r="GU376" s="140"/>
      <c r="GX376" s="140"/>
      <c r="GY376" s="140"/>
      <c r="HB376" s="115"/>
      <c r="HC376" s="115"/>
      <c r="HJ376" s="115"/>
      <c r="HK376" s="115"/>
      <c r="HN376" s="115"/>
      <c r="HO376" s="115"/>
      <c r="HR376" s="115"/>
      <c r="HS376" s="115"/>
      <c r="ID376" s="115"/>
      <c r="IE376" s="115"/>
      <c r="IH376" s="115"/>
      <c r="II376" s="115"/>
      <c r="IL376" s="115"/>
      <c r="IM376" s="115"/>
      <c r="IP376" s="115"/>
      <c r="IQ376" s="115"/>
    </row>
    <row r="377" s="120" customFormat="true" ht="13.2" hidden="false" customHeight="false" outlineLevel="0" collapsed="false">
      <c r="C377" s="114"/>
      <c r="D377" s="114"/>
      <c r="E377" s="126"/>
      <c r="F377" s="126"/>
      <c r="G377" s="114"/>
      <c r="H377" s="114"/>
      <c r="I377" s="126"/>
      <c r="J377" s="126"/>
      <c r="K377" s="114"/>
      <c r="L377" s="114"/>
      <c r="M377" s="126"/>
      <c r="S377" s="114"/>
      <c r="T377" s="114"/>
    </row>
    <row r="378" s="120" customFormat="true" ht="13.2" hidden="false" customHeight="false" outlineLevel="0" collapsed="false">
      <c r="C378" s="115"/>
      <c r="D378" s="115"/>
      <c r="E378" s="126"/>
      <c r="F378" s="126"/>
      <c r="G378" s="115"/>
      <c r="H378" s="115"/>
      <c r="I378" s="126"/>
      <c r="J378" s="126"/>
      <c r="K378" s="115"/>
      <c r="L378" s="115"/>
      <c r="M378" s="126"/>
      <c r="S378" s="115"/>
      <c r="T378" s="115"/>
    </row>
    <row r="379" s="120" customFormat="true" ht="13.2" hidden="false" customHeight="false" outlineLevel="0" collapsed="false">
      <c r="C379" s="126"/>
      <c r="D379" s="126"/>
      <c r="E379" s="126"/>
      <c r="F379" s="126"/>
      <c r="G379" s="126"/>
      <c r="H379" s="126"/>
      <c r="I379" s="126"/>
      <c r="J379" s="126"/>
      <c r="K379" s="126"/>
      <c r="L379" s="126"/>
      <c r="M379" s="126"/>
    </row>
    <row r="380" s="120" customFormat="true" ht="13.2" hidden="false" customHeight="false" outlineLevel="0" collapsed="false">
      <c r="C380" s="126"/>
      <c r="D380" s="126"/>
      <c r="E380" s="126"/>
      <c r="F380" s="126"/>
      <c r="G380" s="126"/>
      <c r="H380" s="126"/>
      <c r="I380" s="126"/>
      <c r="J380" s="126"/>
      <c r="K380" s="126"/>
      <c r="L380" s="126"/>
      <c r="M380" s="126"/>
    </row>
    <row r="381" s="106" customFormat="true" ht="13.2" hidden="false" customHeight="false" outlineLevel="0" collapsed="false"/>
    <row r="382" s="120" customFormat="true" ht="42" hidden="false" customHeight="true" outlineLevel="0" collapsed="false">
      <c r="C382" s="130"/>
      <c r="D382" s="130"/>
      <c r="E382" s="126"/>
      <c r="F382" s="126"/>
      <c r="G382" s="130"/>
      <c r="H382" s="130"/>
      <c r="I382" s="126"/>
      <c r="J382" s="126"/>
      <c r="K382" s="130"/>
      <c r="L382" s="130"/>
      <c r="M382" s="126"/>
      <c r="N382" s="126"/>
      <c r="O382" s="130"/>
      <c r="P382" s="130"/>
      <c r="Q382" s="126"/>
      <c r="R382" s="126"/>
      <c r="S382" s="130"/>
      <c r="T382" s="130"/>
      <c r="U382" s="126"/>
      <c r="V382" s="126"/>
      <c r="W382" s="130"/>
      <c r="X382" s="130"/>
      <c r="AA382" s="130"/>
      <c r="AB382" s="130"/>
      <c r="AE382" s="130"/>
      <c r="AF382" s="130"/>
      <c r="AI382" s="130"/>
      <c r="AJ382" s="130"/>
      <c r="AM382" s="130"/>
      <c r="AN382" s="130"/>
      <c r="AQ382" s="130"/>
      <c r="AR382" s="130"/>
      <c r="AU382" s="130"/>
      <c r="AV382" s="130"/>
      <c r="AY382" s="130"/>
      <c r="AZ382" s="130"/>
      <c r="BC382" s="130"/>
      <c r="BD382" s="130"/>
      <c r="BG382" s="130"/>
      <c r="BH382" s="130"/>
      <c r="BK382" s="130"/>
      <c r="BL382" s="130"/>
      <c r="BO382" s="130"/>
      <c r="BP382" s="130"/>
      <c r="BS382" s="130"/>
      <c r="BT382" s="130"/>
      <c r="BW382" s="130"/>
      <c r="BX382" s="130"/>
      <c r="BZ382" s="132"/>
      <c r="CA382" s="132"/>
      <c r="CB382" s="130"/>
      <c r="CD382" s="132"/>
      <c r="CE382" s="132"/>
      <c r="CF382" s="130"/>
      <c r="CI382" s="130"/>
      <c r="CJ382" s="130"/>
      <c r="CL382" s="132"/>
      <c r="CM382" s="132"/>
      <c r="CN382" s="130"/>
      <c r="CO382" s="130"/>
      <c r="CP382" s="132"/>
      <c r="CQ382" s="132"/>
      <c r="CT382" s="132"/>
      <c r="CU382" s="132"/>
      <c r="CV382" s="130"/>
      <c r="CW382" s="130"/>
      <c r="CX382" s="132"/>
      <c r="CY382" s="132"/>
      <c r="CZ382" s="130"/>
      <c r="DA382" s="130"/>
      <c r="DB382" s="132"/>
      <c r="DC382" s="132"/>
      <c r="DF382" s="132"/>
      <c r="DG382" s="132"/>
      <c r="DJ382" s="132"/>
      <c r="DK382" s="132"/>
      <c r="DN382" s="132"/>
      <c r="DO382" s="132"/>
      <c r="DR382" s="132"/>
      <c r="DS382" s="132"/>
      <c r="DV382" s="132"/>
      <c r="DW382" s="132"/>
      <c r="DX382" s="130"/>
      <c r="DY382" s="130"/>
      <c r="DZ382" s="132"/>
      <c r="EA382" s="132"/>
      <c r="EB382" s="130"/>
      <c r="EC382" s="133"/>
      <c r="ED382" s="131"/>
      <c r="EE382" s="131"/>
      <c r="EF382" s="132"/>
      <c r="EH382" s="132"/>
      <c r="EI382" s="132"/>
      <c r="EL382" s="132"/>
      <c r="EM382" s="132"/>
      <c r="EP382" s="132"/>
      <c r="EQ382" s="132"/>
      <c r="ER382" s="130"/>
      <c r="ES382" s="130"/>
      <c r="ET382" s="132"/>
      <c r="EU382" s="132"/>
      <c r="EV382" s="130"/>
      <c r="EW382" s="130"/>
      <c r="EX382" s="132"/>
      <c r="EY382" s="132"/>
      <c r="FA382" s="133"/>
      <c r="FB382" s="131"/>
      <c r="FC382" s="131"/>
      <c r="FD382" s="132"/>
      <c r="FE382" s="133"/>
      <c r="FF382" s="131"/>
      <c r="FG382" s="131"/>
      <c r="FH382" s="132"/>
      <c r="FI382" s="133"/>
      <c r="FJ382" s="131"/>
      <c r="FK382" s="131"/>
      <c r="FL382" s="132"/>
      <c r="FM382" s="133"/>
      <c r="FN382" s="131"/>
      <c r="FO382" s="131"/>
      <c r="FP382" s="132"/>
      <c r="FR382" s="132"/>
      <c r="FS382" s="132"/>
      <c r="FV382" s="132"/>
      <c r="FW382" s="132"/>
      <c r="FZ382" s="132"/>
      <c r="GA382" s="132"/>
      <c r="GD382" s="132"/>
      <c r="GE382" s="132"/>
      <c r="GH382" s="132"/>
      <c r="GI382" s="132"/>
      <c r="GL382" s="132"/>
      <c r="GM382" s="132"/>
      <c r="GP382" s="132"/>
      <c r="GQ382" s="132"/>
      <c r="GT382" s="132"/>
      <c r="GU382" s="132"/>
      <c r="GX382" s="132"/>
      <c r="GY382" s="132"/>
      <c r="HB382" s="132"/>
      <c r="HC382" s="132"/>
      <c r="HJ382" s="132"/>
      <c r="HK382" s="132"/>
      <c r="HN382" s="132"/>
      <c r="HO382" s="132"/>
      <c r="HR382" s="132"/>
      <c r="HS382" s="132"/>
      <c r="ID382" s="132"/>
      <c r="IE382" s="132"/>
      <c r="IH382" s="132"/>
      <c r="II382" s="132"/>
      <c r="IL382" s="132"/>
      <c r="IM382" s="132"/>
      <c r="IP382" s="132"/>
      <c r="IQ382" s="132"/>
    </row>
    <row r="383" s="120" customFormat="true" ht="30" hidden="false" customHeight="true" outlineLevel="0" collapsed="false">
      <c r="C383" s="130"/>
      <c r="D383" s="130"/>
      <c r="E383" s="126"/>
      <c r="F383" s="126"/>
      <c r="G383" s="130"/>
      <c r="H383" s="130"/>
      <c r="I383" s="126"/>
      <c r="J383" s="126"/>
      <c r="K383" s="130"/>
      <c r="L383" s="130"/>
      <c r="M383" s="126"/>
      <c r="N383" s="126"/>
      <c r="O383" s="130"/>
      <c r="P383" s="130"/>
      <c r="Q383" s="126"/>
      <c r="R383" s="126"/>
      <c r="S383" s="130"/>
      <c r="T383" s="130"/>
      <c r="U383" s="126"/>
      <c r="V383" s="126"/>
      <c r="W383" s="130"/>
      <c r="X383" s="130"/>
      <c r="AA383" s="130"/>
      <c r="AB383" s="130"/>
      <c r="AE383" s="130"/>
      <c r="AF383" s="130"/>
      <c r="AI383" s="130"/>
      <c r="AJ383" s="130"/>
      <c r="AM383" s="130"/>
      <c r="AN383" s="130"/>
      <c r="AQ383" s="130"/>
      <c r="AR383" s="130"/>
      <c r="AU383" s="130"/>
      <c r="AV383" s="130"/>
      <c r="AY383" s="130"/>
      <c r="AZ383" s="130"/>
      <c r="BC383" s="130"/>
      <c r="BD383" s="130"/>
      <c r="BG383" s="130"/>
      <c r="BH383" s="130"/>
      <c r="BK383" s="130"/>
      <c r="BL383" s="130"/>
      <c r="BO383" s="130"/>
      <c r="BP383" s="130"/>
      <c r="BS383" s="130"/>
      <c r="BT383" s="130"/>
      <c r="BW383" s="130"/>
      <c r="BX383" s="130"/>
      <c r="BZ383" s="132"/>
      <c r="CA383" s="132"/>
      <c r="CB383" s="130"/>
      <c r="CD383" s="132"/>
      <c r="CE383" s="132"/>
      <c r="CF383" s="130"/>
      <c r="CI383" s="130"/>
      <c r="CJ383" s="130"/>
      <c r="CL383" s="132"/>
      <c r="CM383" s="132"/>
      <c r="CN383" s="130"/>
      <c r="CO383" s="130"/>
      <c r="CP383" s="132"/>
      <c r="CQ383" s="132"/>
      <c r="CT383" s="132"/>
      <c r="CU383" s="132"/>
      <c r="CV383" s="130"/>
      <c r="CW383" s="130"/>
      <c r="CX383" s="132"/>
      <c r="CY383" s="132"/>
      <c r="CZ383" s="130"/>
      <c r="DA383" s="130"/>
      <c r="DB383" s="132"/>
      <c r="DC383" s="132"/>
      <c r="DF383" s="132"/>
      <c r="DG383" s="132"/>
      <c r="DJ383" s="132"/>
      <c r="DK383" s="132"/>
      <c r="DN383" s="132"/>
      <c r="DO383" s="132"/>
      <c r="DR383" s="132"/>
      <c r="DS383" s="132"/>
      <c r="DV383" s="132"/>
      <c r="DW383" s="132"/>
      <c r="DX383" s="130"/>
      <c r="DY383" s="130"/>
      <c r="DZ383" s="132"/>
      <c r="EA383" s="132"/>
      <c r="EB383" s="130"/>
      <c r="ED383" s="131"/>
      <c r="EE383" s="131"/>
      <c r="EF383" s="132"/>
      <c r="EH383" s="132"/>
      <c r="EI383" s="132"/>
      <c r="EL383" s="132"/>
      <c r="EM383" s="132"/>
      <c r="EP383" s="132"/>
      <c r="EQ383" s="132"/>
      <c r="ER383" s="130"/>
      <c r="ES383" s="130"/>
      <c r="ET383" s="132"/>
      <c r="EU383" s="132"/>
      <c r="EV383" s="130"/>
      <c r="EW383" s="130"/>
      <c r="EX383" s="132"/>
      <c r="EY383" s="132"/>
      <c r="FB383" s="131"/>
      <c r="FC383" s="131"/>
      <c r="FD383" s="132"/>
      <c r="FF383" s="131"/>
      <c r="FG383" s="131"/>
      <c r="FH383" s="132"/>
      <c r="FJ383" s="131"/>
      <c r="FK383" s="131"/>
      <c r="FL383" s="132"/>
      <c r="FN383" s="131"/>
      <c r="FO383" s="131"/>
      <c r="FP383" s="132"/>
      <c r="FR383" s="132"/>
      <c r="FS383" s="132"/>
      <c r="FV383" s="132"/>
      <c r="FW383" s="132"/>
      <c r="FZ383" s="132"/>
      <c r="GA383" s="132"/>
      <c r="GD383" s="132"/>
      <c r="GE383" s="132"/>
      <c r="GH383" s="132"/>
      <c r="GI383" s="132"/>
      <c r="GL383" s="132"/>
      <c r="GM383" s="132"/>
      <c r="GP383" s="132"/>
      <c r="GQ383" s="132"/>
      <c r="GT383" s="132"/>
      <c r="GU383" s="132"/>
      <c r="GX383" s="132"/>
      <c r="GY383" s="132"/>
      <c r="HB383" s="132"/>
      <c r="HC383" s="132"/>
      <c r="HJ383" s="132"/>
      <c r="HK383" s="132"/>
      <c r="HN383" s="132"/>
      <c r="HO383" s="132"/>
      <c r="HR383" s="132"/>
      <c r="HS383" s="132"/>
      <c r="ID383" s="132"/>
      <c r="IE383" s="132"/>
      <c r="IH383" s="132"/>
      <c r="II383" s="132"/>
      <c r="IL383" s="132"/>
      <c r="IM383" s="132"/>
      <c r="IP383" s="132"/>
      <c r="IQ383" s="132"/>
    </row>
    <row r="384" s="120" customFormat="true" ht="13.2" hidden="false" customHeight="false" outlineLevel="0" collapsed="false">
      <c r="C384" s="135"/>
      <c r="D384" s="135"/>
      <c r="E384" s="126"/>
      <c r="F384" s="126"/>
      <c r="G384" s="135"/>
      <c r="H384" s="135"/>
      <c r="I384" s="126"/>
      <c r="J384" s="126"/>
      <c r="K384" s="135"/>
      <c r="L384" s="135"/>
      <c r="M384" s="126"/>
      <c r="N384" s="126"/>
      <c r="O384" s="135"/>
      <c r="P384" s="135"/>
      <c r="Q384" s="126"/>
      <c r="R384" s="126"/>
      <c r="S384" s="135"/>
      <c r="T384" s="135"/>
      <c r="U384" s="126"/>
      <c r="V384" s="126"/>
      <c r="W384" s="135"/>
      <c r="X384" s="135"/>
      <c r="AA384" s="135"/>
      <c r="AB384" s="135"/>
      <c r="AE384" s="135"/>
      <c r="AF384" s="135"/>
      <c r="AI384" s="135"/>
      <c r="AJ384" s="135"/>
      <c r="AM384" s="135"/>
      <c r="AN384" s="135"/>
      <c r="AQ384" s="135"/>
      <c r="AR384" s="135"/>
      <c r="AU384" s="135"/>
      <c r="AV384" s="135"/>
      <c r="AY384" s="135"/>
      <c r="AZ384" s="135"/>
      <c r="BC384" s="135"/>
      <c r="BD384" s="135"/>
      <c r="BG384" s="135"/>
      <c r="BH384" s="135"/>
      <c r="BK384" s="135"/>
      <c r="BL384" s="135"/>
      <c r="BO384" s="135"/>
      <c r="BP384" s="135"/>
      <c r="BS384" s="135"/>
      <c r="BT384" s="135"/>
      <c r="BW384" s="135"/>
      <c r="BX384" s="135"/>
      <c r="BZ384" s="136"/>
      <c r="CA384" s="136"/>
      <c r="CB384" s="135"/>
      <c r="CD384" s="136"/>
      <c r="CE384" s="136"/>
      <c r="CF384" s="135"/>
      <c r="CI384" s="135"/>
      <c r="CJ384" s="135"/>
      <c r="CL384" s="136"/>
      <c r="CM384" s="136"/>
      <c r="CN384" s="135"/>
      <c r="CO384" s="135"/>
      <c r="CP384" s="136"/>
      <c r="CQ384" s="136"/>
      <c r="CT384" s="136"/>
      <c r="CU384" s="136"/>
      <c r="CV384" s="135"/>
      <c r="CW384" s="135"/>
      <c r="CX384" s="136"/>
      <c r="CY384" s="136"/>
      <c r="CZ384" s="135"/>
      <c r="DA384" s="135"/>
      <c r="DB384" s="136"/>
      <c r="DC384" s="136"/>
      <c r="DF384" s="136"/>
      <c r="DG384" s="136"/>
      <c r="DJ384" s="136"/>
      <c r="DK384" s="136"/>
      <c r="DN384" s="136"/>
      <c r="DO384" s="136"/>
      <c r="DR384" s="136"/>
      <c r="DS384" s="136"/>
      <c r="DV384" s="136"/>
      <c r="DW384" s="136"/>
      <c r="DX384" s="135"/>
      <c r="DY384" s="135"/>
      <c r="DZ384" s="136"/>
      <c r="EA384" s="136"/>
      <c r="EB384" s="135"/>
      <c r="ED384" s="136"/>
      <c r="EE384" s="136"/>
      <c r="EF384" s="136"/>
      <c r="EH384" s="136"/>
      <c r="EI384" s="136"/>
      <c r="EL384" s="136"/>
      <c r="EM384" s="136"/>
      <c r="EP384" s="136"/>
      <c r="EQ384" s="136"/>
      <c r="ER384" s="135"/>
      <c r="ES384" s="135"/>
      <c r="ET384" s="136"/>
      <c r="EU384" s="136"/>
      <c r="EV384" s="135"/>
      <c r="EW384" s="135"/>
      <c r="EX384" s="136"/>
      <c r="EY384" s="136"/>
      <c r="FB384" s="136"/>
      <c r="FC384" s="136"/>
      <c r="FD384" s="136"/>
      <c r="FF384" s="136"/>
      <c r="FG384" s="136"/>
      <c r="FH384" s="136"/>
      <c r="FJ384" s="136"/>
      <c r="FK384" s="136"/>
      <c r="FL384" s="136"/>
      <c r="FN384" s="136"/>
      <c r="FO384" s="136"/>
      <c r="FP384" s="136"/>
      <c r="FR384" s="136"/>
      <c r="FS384" s="136"/>
      <c r="FV384" s="136"/>
      <c r="FW384" s="136"/>
      <c r="FZ384" s="136"/>
      <c r="GA384" s="136"/>
      <c r="GD384" s="136"/>
      <c r="GE384" s="136"/>
      <c r="GH384" s="136"/>
      <c r="GI384" s="136"/>
      <c r="GL384" s="136"/>
      <c r="GM384" s="136"/>
      <c r="GP384" s="136"/>
      <c r="GQ384" s="136"/>
      <c r="GT384" s="136"/>
      <c r="GU384" s="136"/>
      <c r="GX384" s="136"/>
      <c r="GY384" s="136"/>
      <c r="HB384" s="136"/>
      <c r="HC384" s="136"/>
      <c r="HJ384" s="136"/>
      <c r="HK384" s="136"/>
      <c r="HN384" s="136"/>
      <c r="HO384" s="136"/>
      <c r="HR384" s="136"/>
      <c r="HS384" s="136"/>
      <c r="ID384" s="136"/>
      <c r="IE384" s="136"/>
      <c r="IH384" s="136"/>
      <c r="II384" s="136"/>
      <c r="IL384" s="136"/>
      <c r="IM384" s="136"/>
      <c r="IP384" s="136"/>
      <c r="IQ384" s="136"/>
    </row>
    <row r="385" s="120" customFormat="true" ht="10.2" hidden="false" customHeight="true" outlineLevel="0" collapsed="false">
      <c r="C385" s="114"/>
      <c r="D385" s="114"/>
      <c r="E385" s="126"/>
      <c r="F385" s="126"/>
      <c r="G385" s="114"/>
      <c r="H385" s="114"/>
      <c r="I385" s="126"/>
      <c r="J385" s="126"/>
      <c r="K385" s="114"/>
      <c r="L385" s="114"/>
      <c r="M385" s="126"/>
      <c r="N385" s="126"/>
      <c r="O385" s="114"/>
      <c r="P385" s="114"/>
      <c r="Q385" s="126"/>
      <c r="R385" s="126"/>
      <c r="S385" s="114"/>
      <c r="T385" s="114"/>
      <c r="U385" s="126"/>
      <c r="V385" s="126"/>
      <c r="W385" s="114"/>
      <c r="X385" s="114"/>
      <c r="AA385" s="114"/>
      <c r="AB385" s="114"/>
      <c r="AE385" s="114"/>
      <c r="AF385" s="114"/>
      <c r="AI385" s="114"/>
      <c r="AJ385" s="114"/>
      <c r="AM385" s="114"/>
      <c r="AN385" s="114"/>
      <c r="AQ385" s="114"/>
      <c r="AR385" s="114"/>
      <c r="AU385" s="114"/>
      <c r="AV385" s="114"/>
      <c r="AY385" s="114"/>
      <c r="AZ385" s="114"/>
      <c r="BC385" s="114"/>
      <c r="BD385" s="114"/>
      <c r="BG385" s="114"/>
      <c r="BH385" s="114"/>
      <c r="BK385" s="114"/>
      <c r="BL385" s="114"/>
      <c r="BO385" s="114"/>
      <c r="BP385" s="114"/>
      <c r="BS385" s="114"/>
      <c r="BT385" s="114"/>
      <c r="BW385" s="114"/>
      <c r="BX385" s="114"/>
      <c r="BZ385" s="114"/>
      <c r="CA385" s="114"/>
      <c r="CB385" s="114"/>
      <c r="CD385" s="114"/>
      <c r="CE385" s="114"/>
      <c r="CF385" s="114"/>
      <c r="CI385" s="114"/>
      <c r="CJ385" s="114"/>
      <c r="CL385" s="114"/>
      <c r="CM385" s="114"/>
      <c r="CN385" s="114"/>
      <c r="CO385" s="114"/>
      <c r="CP385" s="114"/>
      <c r="CQ385" s="114"/>
      <c r="CT385" s="114"/>
      <c r="CU385" s="114"/>
      <c r="CV385" s="114"/>
      <c r="CW385" s="114"/>
      <c r="CX385" s="114"/>
      <c r="CY385" s="114"/>
      <c r="CZ385" s="114"/>
      <c r="DA385" s="114"/>
      <c r="DB385" s="114"/>
      <c r="DC385" s="114"/>
      <c r="DF385" s="114"/>
      <c r="DG385" s="114"/>
      <c r="DJ385" s="114"/>
      <c r="DK385" s="114"/>
      <c r="DN385" s="114"/>
      <c r="DO385" s="114"/>
      <c r="DR385" s="114"/>
      <c r="DS385" s="114"/>
      <c r="DV385" s="114"/>
      <c r="DW385" s="114"/>
      <c r="DX385" s="114"/>
      <c r="DY385" s="114"/>
      <c r="DZ385" s="114"/>
      <c r="EA385" s="114"/>
      <c r="EB385" s="114"/>
      <c r="ED385" s="114"/>
      <c r="EE385" s="114"/>
      <c r="EF385" s="114"/>
      <c r="EH385" s="114"/>
      <c r="EI385" s="114"/>
      <c r="EL385" s="114"/>
      <c r="EM385" s="114"/>
      <c r="EP385" s="114"/>
      <c r="EQ385" s="114"/>
      <c r="ER385" s="114"/>
      <c r="ES385" s="114"/>
      <c r="ET385" s="114"/>
      <c r="EU385" s="114"/>
      <c r="EV385" s="114"/>
      <c r="EW385" s="114"/>
      <c r="EX385" s="114"/>
      <c r="EY385" s="114"/>
      <c r="FB385" s="114"/>
      <c r="FC385" s="114"/>
      <c r="FD385" s="114"/>
      <c r="FF385" s="114"/>
      <c r="FG385" s="114"/>
      <c r="FH385" s="114"/>
      <c r="FJ385" s="114"/>
      <c r="FK385" s="114"/>
      <c r="FL385" s="114"/>
      <c r="FN385" s="114"/>
      <c r="FO385" s="114"/>
      <c r="FP385" s="114"/>
      <c r="FR385" s="114"/>
      <c r="FS385" s="114"/>
      <c r="FV385" s="114"/>
      <c r="FW385" s="114"/>
      <c r="FZ385" s="114"/>
      <c r="GA385" s="114"/>
      <c r="GD385" s="114"/>
      <c r="GE385" s="114"/>
      <c r="GH385" s="114"/>
      <c r="GI385" s="114"/>
      <c r="GL385" s="114"/>
      <c r="GM385" s="114"/>
      <c r="GP385" s="114"/>
      <c r="GQ385" s="114"/>
      <c r="GT385" s="114"/>
      <c r="GU385" s="114"/>
      <c r="GX385" s="114"/>
      <c r="GY385" s="114"/>
      <c r="HB385" s="114"/>
      <c r="HC385" s="114"/>
      <c r="HJ385" s="114"/>
      <c r="HK385" s="114"/>
      <c r="HN385" s="114"/>
      <c r="HO385" s="114"/>
      <c r="HR385" s="114"/>
      <c r="HS385" s="114"/>
      <c r="ID385" s="114"/>
      <c r="IE385" s="114"/>
      <c r="IH385" s="114"/>
      <c r="II385" s="114"/>
      <c r="IL385" s="114"/>
      <c r="IM385" s="114"/>
      <c r="IP385" s="114"/>
      <c r="IQ385" s="114"/>
    </row>
    <row r="386" s="120" customFormat="true" ht="99" hidden="false" customHeight="true" outlineLevel="0" collapsed="false">
      <c r="C386" s="115"/>
      <c r="D386" s="115"/>
      <c r="E386" s="126"/>
      <c r="F386" s="126"/>
      <c r="G386" s="115"/>
      <c r="H386" s="115"/>
      <c r="I386" s="126"/>
      <c r="J386" s="126"/>
      <c r="K386" s="115"/>
      <c r="L386" s="115"/>
      <c r="M386" s="126"/>
      <c r="O386" s="115"/>
      <c r="P386" s="115"/>
      <c r="S386" s="115"/>
      <c r="T386" s="115"/>
      <c r="W386" s="115"/>
      <c r="X386" s="115"/>
      <c r="AA386" s="115"/>
      <c r="AB386" s="115"/>
      <c r="AE386" s="115"/>
      <c r="AF386" s="115"/>
      <c r="AI386" s="115"/>
      <c r="AJ386" s="115"/>
      <c r="AM386" s="115"/>
      <c r="AN386" s="115"/>
      <c r="AQ386" s="115"/>
      <c r="AR386" s="115"/>
      <c r="AU386" s="115"/>
      <c r="AV386" s="115"/>
      <c r="AY386" s="115"/>
      <c r="AZ386" s="115"/>
      <c r="BC386" s="115"/>
      <c r="BD386" s="115"/>
      <c r="BG386" s="115"/>
      <c r="BH386" s="115"/>
      <c r="BK386" s="115"/>
      <c r="BL386" s="115"/>
      <c r="BO386" s="115"/>
      <c r="BP386" s="115"/>
      <c r="BS386" s="115"/>
      <c r="BT386" s="115"/>
      <c r="BW386" s="115"/>
      <c r="BX386" s="115"/>
      <c r="BZ386" s="115"/>
      <c r="CA386" s="115"/>
      <c r="CB386" s="115"/>
      <c r="CD386" s="115"/>
      <c r="CE386" s="115"/>
      <c r="CF386" s="115"/>
      <c r="CI386" s="115"/>
      <c r="CJ386" s="115"/>
      <c r="CL386" s="115"/>
      <c r="CM386" s="115"/>
      <c r="CN386" s="115"/>
      <c r="CO386" s="115"/>
      <c r="CP386" s="115"/>
      <c r="CQ386" s="115"/>
      <c r="CT386" s="115"/>
      <c r="CU386" s="115"/>
      <c r="CV386" s="115"/>
      <c r="CW386" s="115"/>
      <c r="CX386" s="115"/>
      <c r="CY386" s="115"/>
      <c r="CZ386" s="115"/>
      <c r="DA386" s="115"/>
      <c r="DB386" s="115"/>
      <c r="DC386" s="115"/>
      <c r="DF386" s="140"/>
      <c r="DG386" s="140"/>
      <c r="DJ386" s="140"/>
      <c r="DK386" s="140"/>
      <c r="DN386" s="115"/>
      <c r="DO386" s="115"/>
      <c r="DR386" s="115"/>
      <c r="DS386" s="115"/>
      <c r="DV386" s="115"/>
      <c r="DW386" s="115"/>
      <c r="DX386" s="115"/>
      <c r="DY386" s="115"/>
      <c r="DZ386" s="115"/>
      <c r="EA386" s="115"/>
      <c r="EB386" s="115"/>
      <c r="ED386" s="115"/>
      <c r="EE386" s="115"/>
      <c r="EF386" s="140"/>
      <c r="EH386" s="115"/>
      <c r="EI386" s="115"/>
      <c r="EL386" s="140"/>
      <c r="EM386" s="140"/>
      <c r="EP386" s="115"/>
      <c r="EQ386" s="115"/>
      <c r="ER386" s="115"/>
      <c r="ES386" s="115"/>
      <c r="ET386" s="115"/>
      <c r="EU386" s="115"/>
      <c r="EV386" s="115"/>
      <c r="EW386" s="115"/>
      <c r="EX386" s="140"/>
      <c r="EY386" s="140"/>
      <c r="FB386" s="115"/>
      <c r="FC386" s="115"/>
      <c r="FD386" s="140"/>
      <c r="FF386" s="115"/>
      <c r="FG386" s="115"/>
      <c r="FH386" s="140"/>
      <c r="FJ386" s="115"/>
      <c r="FK386" s="115"/>
      <c r="FL386" s="140"/>
      <c r="FN386" s="115"/>
      <c r="FO386" s="115"/>
      <c r="FP386" s="140"/>
      <c r="FR386" s="140"/>
      <c r="FS386" s="140"/>
      <c r="FV386" s="140"/>
      <c r="FW386" s="140"/>
      <c r="FZ386" s="140"/>
      <c r="GA386" s="140"/>
      <c r="GD386" s="140"/>
      <c r="GE386" s="140"/>
      <c r="GH386" s="140"/>
      <c r="GI386" s="140"/>
      <c r="GL386" s="140"/>
      <c r="GM386" s="140"/>
      <c r="GP386" s="115"/>
      <c r="GQ386" s="115"/>
      <c r="GT386" s="140"/>
      <c r="GU386" s="140"/>
      <c r="GX386" s="140"/>
      <c r="GY386" s="140"/>
      <c r="HB386" s="115"/>
      <c r="HC386" s="115"/>
      <c r="HJ386" s="115"/>
      <c r="HK386" s="115"/>
      <c r="HN386" s="115"/>
      <c r="HO386" s="115"/>
      <c r="HR386" s="115"/>
      <c r="HS386" s="115"/>
      <c r="ID386" s="115"/>
      <c r="IE386" s="115"/>
      <c r="IH386" s="115"/>
      <c r="II386" s="115"/>
      <c r="IL386" s="115"/>
      <c r="IM386" s="115"/>
      <c r="IP386" s="115"/>
      <c r="IQ386" s="115"/>
    </row>
    <row r="387" s="120" customFormat="true" ht="13.2" hidden="false" customHeight="false" outlineLevel="0" collapsed="false">
      <c r="C387" s="114"/>
      <c r="D387" s="114"/>
      <c r="E387" s="126"/>
      <c r="F387" s="126"/>
      <c r="G387" s="114"/>
      <c r="H387" s="114"/>
      <c r="I387" s="126"/>
      <c r="J387" s="126"/>
      <c r="K387" s="114"/>
      <c r="L387" s="114"/>
      <c r="M387" s="126"/>
      <c r="S387" s="114"/>
      <c r="T387" s="114"/>
    </row>
    <row r="388" s="120" customFormat="true" ht="13.2" hidden="false" customHeight="false" outlineLevel="0" collapsed="false">
      <c r="C388" s="115"/>
      <c r="D388" s="115"/>
      <c r="E388" s="126"/>
      <c r="F388" s="126"/>
      <c r="G388" s="115"/>
      <c r="H388" s="115"/>
      <c r="I388" s="126"/>
      <c r="J388" s="126"/>
      <c r="K388" s="115"/>
      <c r="L388" s="115"/>
      <c r="M388" s="126"/>
      <c r="S388" s="115"/>
      <c r="T388" s="115"/>
    </row>
    <row r="389" s="120" customFormat="true" ht="13.2" hidden="false" customHeight="false" outlineLevel="0" collapsed="false">
      <c r="C389" s="126"/>
      <c r="D389" s="126"/>
      <c r="E389" s="126"/>
      <c r="F389" s="126"/>
      <c r="G389" s="126"/>
      <c r="H389" s="126"/>
      <c r="I389" s="126"/>
      <c r="J389" s="126"/>
      <c r="K389" s="126"/>
      <c r="L389" s="126"/>
      <c r="M389" s="126"/>
    </row>
    <row r="390" s="120" customFormat="true" ht="13.2" hidden="false" customHeight="false" outlineLevel="0" collapsed="false">
      <c r="C390" s="126"/>
      <c r="D390" s="126"/>
      <c r="E390" s="126"/>
      <c r="F390" s="126"/>
      <c r="G390" s="126"/>
      <c r="H390" s="126"/>
      <c r="I390" s="126"/>
      <c r="J390" s="126"/>
      <c r="K390" s="126"/>
      <c r="L390" s="126"/>
      <c r="M390" s="126"/>
    </row>
    <row r="391" s="106" customFormat="true" ht="13.2" hidden="false" customHeight="false" outlineLevel="0" collapsed="false"/>
    <row r="392" s="120" customFormat="true" ht="42" hidden="false" customHeight="true" outlineLevel="0" collapsed="false">
      <c r="C392" s="130"/>
      <c r="D392" s="130"/>
      <c r="E392" s="126"/>
      <c r="F392" s="126"/>
      <c r="G392" s="130"/>
      <c r="H392" s="130"/>
      <c r="I392" s="126"/>
      <c r="J392" s="126"/>
      <c r="K392" s="130"/>
      <c r="L392" s="130"/>
      <c r="M392" s="126"/>
      <c r="N392" s="126"/>
      <c r="O392" s="130"/>
      <c r="P392" s="130"/>
      <c r="Q392" s="126"/>
      <c r="R392" s="126"/>
      <c r="S392" s="130"/>
      <c r="T392" s="130"/>
      <c r="U392" s="126"/>
      <c r="V392" s="126"/>
      <c r="W392" s="130"/>
      <c r="X392" s="130"/>
      <c r="AA392" s="130"/>
      <c r="AB392" s="130"/>
      <c r="AE392" s="130"/>
      <c r="AF392" s="130"/>
      <c r="AI392" s="130"/>
      <c r="AJ392" s="130"/>
      <c r="AM392" s="130"/>
      <c r="AN392" s="130"/>
      <c r="AQ392" s="130"/>
      <c r="AR392" s="130"/>
      <c r="AU392" s="130"/>
      <c r="AV392" s="130"/>
      <c r="AY392" s="130"/>
      <c r="AZ392" s="130"/>
      <c r="BC392" s="130"/>
      <c r="BD392" s="130"/>
      <c r="BG392" s="130"/>
      <c r="BH392" s="130"/>
      <c r="BK392" s="130"/>
      <c r="BL392" s="130"/>
      <c r="BO392" s="130"/>
      <c r="BP392" s="130"/>
      <c r="BS392" s="130"/>
      <c r="BT392" s="130"/>
      <c r="BW392" s="130"/>
      <c r="BX392" s="130"/>
      <c r="BZ392" s="132"/>
      <c r="CA392" s="132"/>
      <c r="CB392" s="130"/>
      <c r="CD392" s="132"/>
      <c r="CE392" s="132"/>
      <c r="CF392" s="130"/>
      <c r="CI392" s="130"/>
      <c r="CJ392" s="130"/>
      <c r="CL392" s="132"/>
      <c r="CM392" s="132"/>
      <c r="CN392" s="130"/>
      <c r="CO392" s="130"/>
      <c r="CP392" s="132"/>
      <c r="CQ392" s="132"/>
      <c r="CT392" s="132"/>
      <c r="CU392" s="132"/>
      <c r="CV392" s="130"/>
      <c r="CW392" s="130"/>
      <c r="CX392" s="132"/>
      <c r="CY392" s="132"/>
      <c r="CZ392" s="130"/>
      <c r="DA392" s="130"/>
      <c r="DB392" s="132"/>
      <c r="DC392" s="132"/>
      <c r="DF392" s="132"/>
      <c r="DG392" s="132"/>
      <c r="DJ392" s="132"/>
      <c r="DK392" s="132"/>
      <c r="DN392" s="132"/>
      <c r="DO392" s="132"/>
      <c r="DR392" s="132"/>
      <c r="DS392" s="132"/>
      <c r="DV392" s="132"/>
      <c r="DW392" s="132"/>
      <c r="DX392" s="130"/>
      <c r="DY392" s="130"/>
      <c r="DZ392" s="132"/>
      <c r="EA392" s="132"/>
      <c r="EB392" s="130"/>
      <c r="EC392" s="133"/>
      <c r="ED392" s="131"/>
      <c r="EE392" s="131"/>
      <c r="EF392" s="132"/>
      <c r="EH392" s="132"/>
      <c r="EI392" s="132"/>
      <c r="EL392" s="132"/>
      <c r="EM392" s="132"/>
      <c r="EP392" s="132"/>
      <c r="EQ392" s="132"/>
      <c r="ER392" s="130"/>
      <c r="ES392" s="130"/>
      <c r="ET392" s="132"/>
      <c r="EU392" s="132"/>
      <c r="EV392" s="130"/>
      <c r="EW392" s="130"/>
      <c r="EX392" s="132"/>
      <c r="EY392" s="132"/>
      <c r="FA392" s="133"/>
      <c r="FB392" s="131"/>
      <c r="FC392" s="131"/>
      <c r="FD392" s="132"/>
      <c r="FE392" s="133"/>
      <c r="FF392" s="131"/>
      <c r="FG392" s="131"/>
      <c r="FH392" s="132"/>
      <c r="FI392" s="133"/>
      <c r="FJ392" s="131"/>
      <c r="FK392" s="131"/>
      <c r="FL392" s="132"/>
      <c r="FM392" s="133"/>
      <c r="FN392" s="131"/>
      <c r="FO392" s="131"/>
      <c r="FP392" s="132"/>
      <c r="FR392" s="132"/>
      <c r="FS392" s="132"/>
      <c r="FV392" s="132"/>
      <c r="FW392" s="132"/>
      <c r="FZ392" s="132"/>
      <c r="GA392" s="132"/>
      <c r="GD392" s="132"/>
      <c r="GE392" s="132"/>
      <c r="GH392" s="132"/>
      <c r="GI392" s="132"/>
      <c r="GL392" s="132"/>
      <c r="GM392" s="132"/>
      <c r="GP392" s="132"/>
      <c r="GQ392" s="132"/>
      <c r="GT392" s="132"/>
      <c r="GU392" s="132"/>
      <c r="GX392" s="132"/>
      <c r="GY392" s="132"/>
      <c r="HB392" s="132"/>
      <c r="HC392" s="132"/>
      <c r="HJ392" s="132"/>
      <c r="HK392" s="132"/>
      <c r="HN392" s="132"/>
      <c r="HO392" s="132"/>
      <c r="HR392" s="132"/>
      <c r="HS392" s="132"/>
      <c r="ID392" s="132"/>
      <c r="IE392" s="132"/>
      <c r="IH392" s="132"/>
      <c r="II392" s="132"/>
      <c r="IL392" s="132"/>
      <c r="IM392" s="132"/>
      <c r="IP392" s="132"/>
      <c r="IQ392" s="132"/>
    </row>
    <row r="393" s="120" customFormat="true" ht="30" hidden="false" customHeight="true" outlineLevel="0" collapsed="false">
      <c r="C393" s="130"/>
      <c r="D393" s="130"/>
      <c r="E393" s="126"/>
      <c r="F393" s="126"/>
      <c r="G393" s="130"/>
      <c r="H393" s="130"/>
      <c r="I393" s="126"/>
      <c r="J393" s="126"/>
      <c r="K393" s="130"/>
      <c r="L393" s="130"/>
      <c r="M393" s="126"/>
      <c r="N393" s="126"/>
      <c r="O393" s="130"/>
      <c r="P393" s="130"/>
      <c r="Q393" s="126"/>
      <c r="R393" s="126"/>
      <c r="S393" s="130"/>
      <c r="T393" s="130"/>
      <c r="U393" s="126"/>
      <c r="V393" s="126"/>
      <c r="W393" s="130"/>
      <c r="X393" s="130"/>
      <c r="AA393" s="130"/>
      <c r="AB393" s="130"/>
      <c r="AE393" s="130"/>
      <c r="AF393" s="130"/>
      <c r="AI393" s="130"/>
      <c r="AJ393" s="130"/>
      <c r="AM393" s="130"/>
      <c r="AN393" s="130"/>
      <c r="AQ393" s="130"/>
      <c r="AR393" s="130"/>
      <c r="AU393" s="130"/>
      <c r="AV393" s="130"/>
      <c r="AY393" s="130"/>
      <c r="AZ393" s="130"/>
      <c r="BC393" s="130"/>
      <c r="BD393" s="130"/>
      <c r="BG393" s="130"/>
      <c r="BH393" s="130"/>
      <c r="BK393" s="130"/>
      <c r="BL393" s="130"/>
      <c r="BO393" s="130"/>
      <c r="BP393" s="130"/>
      <c r="BS393" s="130"/>
      <c r="BT393" s="130"/>
      <c r="BW393" s="130"/>
      <c r="BX393" s="130"/>
      <c r="BZ393" s="132"/>
      <c r="CA393" s="132"/>
      <c r="CB393" s="130"/>
      <c r="CD393" s="132"/>
      <c r="CE393" s="132"/>
      <c r="CF393" s="130"/>
      <c r="CI393" s="130"/>
      <c r="CJ393" s="130"/>
      <c r="CL393" s="132"/>
      <c r="CM393" s="132"/>
      <c r="CN393" s="130"/>
      <c r="CO393" s="130"/>
      <c r="CP393" s="132"/>
      <c r="CQ393" s="132"/>
      <c r="CT393" s="132"/>
      <c r="CU393" s="132"/>
      <c r="CV393" s="130"/>
      <c r="CW393" s="130"/>
      <c r="CX393" s="132"/>
      <c r="CY393" s="132"/>
      <c r="CZ393" s="130"/>
      <c r="DA393" s="130"/>
      <c r="DB393" s="132"/>
      <c r="DC393" s="132"/>
      <c r="DF393" s="132"/>
      <c r="DG393" s="132"/>
      <c r="DJ393" s="132"/>
      <c r="DK393" s="132"/>
      <c r="DN393" s="132"/>
      <c r="DO393" s="132"/>
      <c r="DR393" s="132"/>
      <c r="DS393" s="132"/>
      <c r="DV393" s="132"/>
      <c r="DW393" s="132"/>
      <c r="DX393" s="130"/>
      <c r="DY393" s="130"/>
      <c r="DZ393" s="132"/>
      <c r="EA393" s="132"/>
      <c r="EB393" s="130"/>
      <c r="ED393" s="131"/>
      <c r="EE393" s="131"/>
      <c r="EF393" s="132"/>
      <c r="EH393" s="132"/>
      <c r="EI393" s="132"/>
      <c r="EL393" s="132"/>
      <c r="EM393" s="132"/>
      <c r="EP393" s="132"/>
      <c r="EQ393" s="132"/>
      <c r="ER393" s="130"/>
      <c r="ES393" s="130"/>
      <c r="ET393" s="132"/>
      <c r="EU393" s="132"/>
      <c r="EV393" s="130"/>
      <c r="EW393" s="130"/>
      <c r="EX393" s="132"/>
      <c r="EY393" s="132"/>
      <c r="FB393" s="131"/>
      <c r="FC393" s="131"/>
      <c r="FD393" s="132"/>
      <c r="FF393" s="131"/>
      <c r="FG393" s="131"/>
      <c r="FH393" s="132"/>
      <c r="FJ393" s="131"/>
      <c r="FK393" s="131"/>
      <c r="FL393" s="132"/>
      <c r="FN393" s="131"/>
      <c r="FO393" s="131"/>
      <c r="FP393" s="132"/>
      <c r="FR393" s="132"/>
      <c r="FS393" s="132"/>
      <c r="FV393" s="132"/>
      <c r="FW393" s="132"/>
      <c r="FZ393" s="132"/>
      <c r="GA393" s="132"/>
      <c r="GD393" s="132"/>
      <c r="GE393" s="132"/>
      <c r="GH393" s="132"/>
      <c r="GI393" s="132"/>
      <c r="GL393" s="132"/>
      <c r="GM393" s="132"/>
      <c r="GP393" s="132"/>
      <c r="GQ393" s="132"/>
      <c r="GT393" s="132"/>
      <c r="GU393" s="132"/>
      <c r="GX393" s="132"/>
      <c r="GY393" s="132"/>
      <c r="HB393" s="132"/>
      <c r="HC393" s="132"/>
      <c r="HJ393" s="132"/>
      <c r="HK393" s="132"/>
      <c r="HN393" s="132"/>
      <c r="HO393" s="132"/>
      <c r="HR393" s="132"/>
      <c r="HS393" s="132"/>
      <c r="ID393" s="132"/>
      <c r="IE393" s="132"/>
      <c r="IH393" s="132"/>
      <c r="II393" s="132"/>
      <c r="IL393" s="132"/>
      <c r="IM393" s="132"/>
      <c r="IP393" s="132"/>
      <c r="IQ393" s="132"/>
    </row>
    <row r="394" s="120" customFormat="true" ht="13.2" hidden="false" customHeight="false" outlineLevel="0" collapsed="false">
      <c r="C394" s="135"/>
      <c r="D394" s="135"/>
      <c r="E394" s="126"/>
      <c r="F394" s="126"/>
      <c r="G394" s="135"/>
      <c r="H394" s="135"/>
      <c r="I394" s="126"/>
      <c r="J394" s="126"/>
      <c r="K394" s="135"/>
      <c r="L394" s="135"/>
      <c r="M394" s="126"/>
      <c r="N394" s="126"/>
      <c r="O394" s="135"/>
      <c r="P394" s="135"/>
      <c r="Q394" s="126"/>
      <c r="R394" s="126"/>
      <c r="S394" s="135"/>
      <c r="T394" s="135"/>
      <c r="U394" s="126"/>
      <c r="V394" s="126"/>
      <c r="W394" s="135"/>
      <c r="X394" s="135"/>
      <c r="AA394" s="135"/>
      <c r="AB394" s="135"/>
      <c r="AE394" s="135"/>
      <c r="AF394" s="135"/>
      <c r="AI394" s="135"/>
      <c r="AJ394" s="135"/>
      <c r="AM394" s="135"/>
      <c r="AN394" s="135"/>
      <c r="AQ394" s="135"/>
      <c r="AR394" s="135"/>
      <c r="AU394" s="135"/>
      <c r="AV394" s="135"/>
      <c r="AY394" s="135"/>
      <c r="AZ394" s="135"/>
      <c r="BC394" s="135"/>
      <c r="BD394" s="135"/>
      <c r="BG394" s="135"/>
      <c r="BH394" s="135"/>
      <c r="BK394" s="135"/>
      <c r="BL394" s="135"/>
      <c r="BO394" s="135"/>
      <c r="BP394" s="135"/>
      <c r="BS394" s="135"/>
      <c r="BT394" s="135"/>
      <c r="BW394" s="135"/>
      <c r="BX394" s="135"/>
      <c r="BZ394" s="136"/>
      <c r="CA394" s="136"/>
      <c r="CB394" s="135"/>
      <c r="CD394" s="136"/>
      <c r="CE394" s="136"/>
      <c r="CF394" s="135"/>
      <c r="CI394" s="135"/>
      <c r="CJ394" s="135"/>
      <c r="CL394" s="136"/>
      <c r="CM394" s="136"/>
      <c r="CN394" s="135"/>
      <c r="CO394" s="135"/>
      <c r="CP394" s="136"/>
      <c r="CQ394" s="136"/>
      <c r="CT394" s="136"/>
      <c r="CU394" s="136"/>
      <c r="CV394" s="135"/>
      <c r="CW394" s="135"/>
      <c r="CX394" s="136"/>
      <c r="CY394" s="136"/>
      <c r="CZ394" s="135"/>
      <c r="DA394" s="135"/>
      <c r="DB394" s="136"/>
      <c r="DC394" s="136"/>
      <c r="DF394" s="136"/>
      <c r="DG394" s="136"/>
      <c r="DJ394" s="136"/>
      <c r="DK394" s="136"/>
      <c r="DN394" s="136"/>
      <c r="DO394" s="136"/>
      <c r="DR394" s="136"/>
      <c r="DS394" s="136"/>
      <c r="DV394" s="136"/>
      <c r="DW394" s="136"/>
      <c r="DX394" s="135"/>
      <c r="DY394" s="135"/>
      <c r="DZ394" s="136"/>
      <c r="EA394" s="136"/>
      <c r="EB394" s="135"/>
      <c r="ED394" s="136"/>
      <c r="EE394" s="136"/>
      <c r="EF394" s="136"/>
      <c r="EH394" s="136"/>
      <c r="EI394" s="136"/>
      <c r="EL394" s="136"/>
      <c r="EM394" s="136"/>
      <c r="EP394" s="136"/>
      <c r="EQ394" s="136"/>
      <c r="ER394" s="135"/>
      <c r="ES394" s="135"/>
      <c r="ET394" s="136"/>
      <c r="EU394" s="136"/>
      <c r="EV394" s="135"/>
      <c r="EW394" s="135"/>
      <c r="EX394" s="136"/>
      <c r="EY394" s="136"/>
      <c r="FB394" s="136"/>
      <c r="FC394" s="136"/>
      <c r="FD394" s="136"/>
      <c r="FF394" s="136"/>
      <c r="FG394" s="136"/>
      <c r="FH394" s="136"/>
      <c r="FJ394" s="136"/>
      <c r="FK394" s="136"/>
      <c r="FL394" s="136"/>
      <c r="FN394" s="136"/>
      <c r="FO394" s="136"/>
      <c r="FP394" s="136"/>
      <c r="FR394" s="136"/>
      <c r="FS394" s="136"/>
      <c r="FV394" s="136"/>
      <c r="FW394" s="136"/>
      <c r="FZ394" s="136"/>
      <c r="GA394" s="136"/>
      <c r="GD394" s="136"/>
      <c r="GE394" s="136"/>
      <c r="GH394" s="136"/>
      <c r="GI394" s="136"/>
      <c r="GL394" s="136"/>
      <c r="GM394" s="136"/>
      <c r="GP394" s="136"/>
      <c r="GQ394" s="136"/>
      <c r="GT394" s="136"/>
      <c r="GU394" s="136"/>
      <c r="GX394" s="136"/>
      <c r="GY394" s="136"/>
      <c r="HB394" s="136"/>
      <c r="HC394" s="136"/>
      <c r="HJ394" s="136"/>
      <c r="HK394" s="136"/>
      <c r="HN394" s="136"/>
      <c r="HO394" s="136"/>
      <c r="HR394" s="136"/>
      <c r="HS394" s="136"/>
      <c r="ID394" s="136"/>
      <c r="IE394" s="136"/>
      <c r="IH394" s="136"/>
      <c r="II394" s="136"/>
      <c r="IL394" s="136"/>
      <c r="IM394" s="136"/>
      <c r="IP394" s="136"/>
      <c r="IQ394" s="136"/>
    </row>
    <row r="395" s="120" customFormat="true" ht="10.2" hidden="false" customHeight="true" outlineLevel="0" collapsed="false">
      <c r="C395" s="114"/>
      <c r="D395" s="114"/>
      <c r="E395" s="126"/>
      <c r="F395" s="126"/>
      <c r="G395" s="114"/>
      <c r="H395" s="114"/>
      <c r="I395" s="126"/>
      <c r="J395" s="126"/>
      <c r="K395" s="114"/>
      <c r="L395" s="114"/>
      <c r="M395" s="126"/>
      <c r="N395" s="126"/>
      <c r="O395" s="114"/>
      <c r="P395" s="114"/>
      <c r="Q395" s="126"/>
      <c r="R395" s="126"/>
      <c r="S395" s="114"/>
      <c r="T395" s="114"/>
      <c r="U395" s="126"/>
      <c r="V395" s="126"/>
      <c r="W395" s="114"/>
      <c r="X395" s="114"/>
      <c r="AA395" s="114"/>
      <c r="AB395" s="114"/>
      <c r="AE395" s="114"/>
      <c r="AF395" s="114"/>
      <c r="AI395" s="114"/>
      <c r="AJ395" s="114"/>
      <c r="AM395" s="114"/>
      <c r="AN395" s="114"/>
      <c r="AQ395" s="114"/>
      <c r="AR395" s="114"/>
      <c r="AU395" s="114"/>
      <c r="AV395" s="114"/>
      <c r="AY395" s="114"/>
      <c r="AZ395" s="114"/>
      <c r="BC395" s="114"/>
      <c r="BD395" s="114"/>
      <c r="BG395" s="114"/>
      <c r="BH395" s="114"/>
      <c r="BK395" s="114"/>
      <c r="BL395" s="114"/>
      <c r="BO395" s="114"/>
      <c r="BP395" s="114"/>
      <c r="BS395" s="114"/>
      <c r="BT395" s="114"/>
      <c r="BW395" s="114"/>
      <c r="BX395" s="114"/>
      <c r="BZ395" s="114"/>
      <c r="CA395" s="114"/>
      <c r="CB395" s="114"/>
      <c r="CD395" s="114"/>
      <c r="CE395" s="114"/>
      <c r="CF395" s="114"/>
      <c r="CI395" s="114"/>
      <c r="CJ395" s="114"/>
      <c r="CL395" s="114"/>
      <c r="CM395" s="114"/>
      <c r="CN395" s="114"/>
      <c r="CO395" s="114"/>
      <c r="CP395" s="114"/>
      <c r="CQ395" s="114"/>
      <c r="CT395" s="114"/>
      <c r="CU395" s="114"/>
      <c r="CV395" s="114"/>
      <c r="CW395" s="114"/>
      <c r="CX395" s="114"/>
      <c r="CY395" s="114"/>
      <c r="CZ395" s="114"/>
      <c r="DA395" s="114"/>
      <c r="DB395" s="114"/>
      <c r="DC395" s="114"/>
      <c r="DF395" s="114"/>
      <c r="DG395" s="114"/>
      <c r="DJ395" s="114"/>
      <c r="DK395" s="114"/>
      <c r="DN395" s="114"/>
      <c r="DO395" s="114"/>
      <c r="DR395" s="114"/>
      <c r="DS395" s="114"/>
      <c r="DV395" s="114"/>
      <c r="DW395" s="114"/>
      <c r="DX395" s="114"/>
      <c r="DY395" s="114"/>
      <c r="DZ395" s="114"/>
      <c r="EA395" s="114"/>
      <c r="EB395" s="114"/>
      <c r="ED395" s="114"/>
      <c r="EE395" s="114"/>
      <c r="EF395" s="114"/>
      <c r="EH395" s="114"/>
      <c r="EI395" s="114"/>
      <c r="EL395" s="114"/>
      <c r="EM395" s="114"/>
      <c r="EP395" s="114"/>
      <c r="EQ395" s="114"/>
      <c r="ER395" s="114"/>
      <c r="ES395" s="114"/>
      <c r="ET395" s="114"/>
      <c r="EU395" s="114"/>
      <c r="EV395" s="114"/>
      <c r="EW395" s="114"/>
      <c r="EX395" s="114"/>
      <c r="EY395" s="114"/>
      <c r="FB395" s="114"/>
      <c r="FC395" s="114"/>
      <c r="FD395" s="114"/>
      <c r="FF395" s="114"/>
      <c r="FG395" s="114"/>
      <c r="FH395" s="114"/>
      <c r="FJ395" s="114"/>
      <c r="FK395" s="114"/>
      <c r="FL395" s="114"/>
      <c r="FN395" s="114"/>
      <c r="FO395" s="114"/>
      <c r="FP395" s="114"/>
      <c r="FR395" s="114"/>
      <c r="FS395" s="114"/>
      <c r="FV395" s="114"/>
      <c r="FW395" s="114"/>
      <c r="FZ395" s="114"/>
      <c r="GA395" s="114"/>
      <c r="GD395" s="114"/>
      <c r="GE395" s="114"/>
      <c r="GH395" s="114"/>
      <c r="GI395" s="114"/>
      <c r="GL395" s="114"/>
      <c r="GM395" s="114"/>
      <c r="GP395" s="114"/>
      <c r="GQ395" s="114"/>
      <c r="GT395" s="114"/>
      <c r="GU395" s="114"/>
      <c r="GX395" s="114"/>
      <c r="GY395" s="114"/>
      <c r="HB395" s="114"/>
      <c r="HC395" s="114"/>
      <c r="HJ395" s="114"/>
      <c r="HK395" s="114"/>
      <c r="HN395" s="114"/>
      <c r="HO395" s="114"/>
      <c r="HR395" s="114"/>
      <c r="HS395" s="114"/>
      <c r="ID395" s="114"/>
      <c r="IE395" s="114"/>
      <c r="IH395" s="114"/>
      <c r="II395" s="114"/>
      <c r="IL395" s="114"/>
      <c r="IM395" s="114"/>
      <c r="IP395" s="114"/>
      <c r="IQ395" s="114"/>
    </row>
    <row r="396" s="120" customFormat="true" ht="99" hidden="false" customHeight="true" outlineLevel="0" collapsed="false">
      <c r="C396" s="115"/>
      <c r="D396" s="115"/>
      <c r="E396" s="126"/>
      <c r="F396" s="126"/>
      <c r="G396" s="115"/>
      <c r="H396" s="115"/>
      <c r="I396" s="126"/>
      <c r="J396" s="126"/>
      <c r="K396" s="115"/>
      <c r="L396" s="115"/>
      <c r="M396" s="126"/>
      <c r="O396" s="115"/>
      <c r="P396" s="115"/>
      <c r="S396" s="115"/>
      <c r="T396" s="115"/>
      <c r="W396" s="115"/>
      <c r="X396" s="115"/>
      <c r="AA396" s="115"/>
      <c r="AB396" s="115"/>
      <c r="AE396" s="115"/>
      <c r="AF396" s="115"/>
      <c r="AI396" s="115"/>
      <c r="AJ396" s="115"/>
      <c r="AM396" s="115"/>
      <c r="AN396" s="115"/>
      <c r="AQ396" s="115"/>
      <c r="AR396" s="115"/>
      <c r="AU396" s="115"/>
      <c r="AV396" s="115"/>
      <c r="AY396" s="115"/>
      <c r="AZ396" s="115"/>
      <c r="BC396" s="115"/>
      <c r="BD396" s="115"/>
      <c r="BG396" s="115"/>
      <c r="BH396" s="115"/>
      <c r="BK396" s="115"/>
      <c r="BL396" s="115"/>
      <c r="BO396" s="115"/>
      <c r="BP396" s="115"/>
      <c r="BS396" s="115"/>
      <c r="BT396" s="115"/>
      <c r="BW396" s="115"/>
      <c r="BX396" s="115"/>
      <c r="BZ396" s="115"/>
      <c r="CA396" s="115"/>
      <c r="CB396" s="115"/>
      <c r="CD396" s="115"/>
      <c r="CE396" s="115"/>
      <c r="CF396" s="115"/>
      <c r="CI396" s="115"/>
      <c r="CJ396" s="115"/>
      <c r="CL396" s="115"/>
      <c r="CM396" s="115"/>
      <c r="CN396" s="115"/>
      <c r="CO396" s="115"/>
      <c r="CP396" s="115"/>
      <c r="CQ396" s="115"/>
      <c r="CT396" s="115"/>
      <c r="CU396" s="115"/>
      <c r="CV396" s="115"/>
      <c r="CW396" s="115"/>
      <c r="CX396" s="115"/>
      <c r="CY396" s="115"/>
      <c r="CZ396" s="115"/>
      <c r="DA396" s="115"/>
      <c r="DB396" s="115"/>
      <c r="DC396" s="115"/>
      <c r="DF396" s="140"/>
      <c r="DG396" s="140"/>
      <c r="DJ396" s="140"/>
      <c r="DK396" s="140"/>
      <c r="DN396" s="115"/>
      <c r="DO396" s="115"/>
      <c r="DR396" s="115"/>
      <c r="DS396" s="115"/>
      <c r="DV396" s="115"/>
      <c r="DW396" s="115"/>
      <c r="DX396" s="115"/>
      <c r="DY396" s="115"/>
      <c r="DZ396" s="115"/>
      <c r="EA396" s="115"/>
      <c r="EB396" s="115"/>
      <c r="ED396" s="115"/>
      <c r="EE396" s="115"/>
      <c r="EF396" s="140"/>
      <c r="EH396" s="115"/>
      <c r="EI396" s="115"/>
      <c r="EL396" s="140"/>
      <c r="EM396" s="140"/>
      <c r="EP396" s="115"/>
      <c r="EQ396" s="115"/>
      <c r="ER396" s="115"/>
      <c r="ES396" s="115"/>
      <c r="ET396" s="115"/>
      <c r="EU396" s="115"/>
      <c r="EV396" s="115"/>
      <c r="EW396" s="115"/>
      <c r="EX396" s="140"/>
      <c r="EY396" s="140"/>
      <c r="FB396" s="115"/>
      <c r="FC396" s="115"/>
      <c r="FD396" s="140"/>
      <c r="FF396" s="115"/>
      <c r="FG396" s="115"/>
      <c r="FH396" s="140"/>
      <c r="FJ396" s="115"/>
      <c r="FK396" s="115"/>
      <c r="FL396" s="140"/>
      <c r="FN396" s="115"/>
      <c r="FO396" s="115"/>
      <c r="FP396" s="140"/>
      <c r="FR396" s="140"/>
      <c r="FS396" s="140"/>
      <c r="FV396" s="140"/>
      <c r="FW396" s="140"/>
      <c r="FZ396" s="140"/>
      <c r="GA396" s="140"/>
      <c r="GD396" s="140"/>
      <c r="GE396" s="140"/>
      <c r="GH396" s="140"/>
      <c r="GI396" s="140"/>
      <c r="GL396" s="140"/>
      <c r="GM396" s="140"/>
      <c r="GP396" s="115"/>
      <c r="GQ396" s="115"/>
      <c r="GT396" s="140"/>
      <c r="GU396" s="140"/>
      <c r="GX396" s="140"/>
      <c r="GY396" s="140"/>
      <c r="HB396" s="115"/>
      <c r="HC396" s="115"/>
      <c r="HJ396" s="115"/>
      <c r="HK396" s="115"/>
      <c r="HN396" s="115"/>
      <c r="HO396" s="115"/>
      <c r="HR396" s="115"/>
      <c r="HS396" s="115"/>
      <c r="ID396" s="115"/>
      <c r="IE396" s="115"/>
      <c r="IH396" s="115"/>
      <c r="II396" s="115"/>
      <c r="IL396" s="115"/>
      <c r="IM396" s="115"/>
      <c r="IP396" s="115"/>
      <c r="IQ396" s="115"/>
    </row>
    <row r="397" s="120" customFormat="true" ht="13.2" hidden="false" customHeight="false" outlineLevel="0" collapsed="false">
      <c r="C397" s="114"/>
      <c r="D397" s="114"/>
      <c r="E397" s="126"/>
      <c r="F397" s="126"/>
      <c r="G397" s="114"/>
      <c r="H397" s="114"/>
      <c r="I397" s="126"/>
      <c r="J397" s="126"/>
      <c r="K397" s="114"/>
      <c r="L397" s="114"/>
      <c r="M397" s="126"/>
      <c r="S397" s="114"/>
      <c r="T397" s="114"/>
    </row>
    <row r="398" s="120" customFormat="true" ht="13.2" hidden="false" customHeight="false" outlineLevel="0" collapsed="false">
      <c r="C398" s="115"/>
      <c r="D398" s="115"/>
      <c r="E398" s="126"/>
      <c r="F398" s="126"/>
      <c r="G398" s="115"/>
      <c r="H398" s="115"/>
      <c r="I398" s="126"/>
      <c r="J398" s="126"/>
      <c r="K398" s="115"/>
      <c r="L398" s="115"/>
      <c r="M398" s="126"/>
      <c r="S398" s="115"/>
      <c r="T398" s="115"/>
    </row>
    <row r="399" s="120" customFormat="true" ht="13.2" hidden="false" customHeight="false" outlineLevel="0" collapsed="false">
      <c r="C399" s="126"/>
      <c r="D399" s="126"/>
      <c r="E399" s="126"/>
      <c r="F399" s="126"/>
      <c r="G399" s="126"/>
      <c r="H399" s="126"/>
      <c r="I399" s="126"/>
      <c r="J399" s="126"/>
      <c r="K399" s="126"/>
      <c r="L399" s="126"/>
      <c r="M399" s="126"/>
    </row>
    <row r="400" s="120" customFormat="true" ht="13.2" hidden="false" customHeight="false" outlineLevel="0" collapsed="false">
      <c r="C400" s="126"/>
      <c r="D400" s="126"/>
      <c r="E400" s="126"/>
      <c r="F400" s="126"/>
      <c r="G400" s="126"/>
      <c r="H400" s="126"/>
      <c r="I400" s="126"/>
      <c r="J400" s="126"/>
      <c r="K400" s="126"/>
      <c r="L400" s="126"/>
      <c r="M400" s="126"/>
    </row>
    <row r="401" s="106" customFormat="true" ht="13.2" hidden="false" customHeight="false" outlineLevel="0" collapsed="false"/>
    <row r="402" s="120" customFormat="true" ht="42" hidden="false" customHeight="true" outlineLevel="0" collapsed="false">
      <c r="C402" s="130"/>
      <c r="D402" s="130"/>
      <c r="E402" s="126"/>
      <c r="F402" s="126"/>
      <c r="G402" s="130"/>
      <c r="H402" s="130"/>
      <c r="I402" s="126"/>
      <c r="J402" s="126"/>
      <c r="K402" s="130"/>
      <c r="L402" s="130"/>
      <c r="M402" s="126"/>
      <c r="N402" s="126"/>
      <c r="O402" s="130"/>
      <c r="P402" s="130"/>
      <c r="Q402" s="126"/>
      <c r="R402" s="126"/>
      <c r="S402" s="130"/>
      <c r="T402" s="130"/>
      <c r="U402" s="126"/>
      <c r="V402" s="126"/>
      <c r="W402" s="130"/>
      <c r="X402" s="130"/>
      <c r="AA402" s="130"/>
      <c r="AB402" s="130"/>
      <c r="AC402" s="133"/>
      <c r="AD402" s="131"/>
      <c r="AE402" s="131"/>
      <c r="AF402" s="130"/>
      <c r="AG402" s="133"/>
      <c r="AH402" s="131"/>
      <c r="AI402" s="131"/>
      <c r="AJ402" s="130"/>
      <c r="AK402" s="133"/>
      <c r="AL402" s="131"/>
      <c r="AM402" s="131"/>
      <c r="AN402" s="130"/>
      <c r="AO402" s="133"/>
      <c r="AP402" s="131"/>
      <c r="AQ402" s="131"/>
      <c r="AR402" s="130"/>
      <c r="AS402" s="133"/>
      <c r="AT402" s="131"/>
      <c r="AU402" s="131"/>
      <c r="AV402" s="130"/>
      <c r="AW402" s="133"/>
      <c r="AX402" s="131"/>
      <c r="AY402" s="131"/>
      <c r="AZ402" s="130"/>
      <c r="BA402" s="133"/>
      <c r="BB402" s="131"/>
      <c r="BC402" s="131"/>
      <c r="BD402" s="130"/>
      <c r="BE402" s="133"/>
      <c r="BF402" s="131"/>
      <c r="BG402" s="131"/>
      <c r="BH402" s="130"/>
      <c r="BI402" s="133"/>
      <c r="BJ402" s="131"/>
      <c r="BK402" s="131"/>
      <c r="BL402" s="130"/>
      <c r="BM402" s="133"/>
      <c r="BN402" s="131"/>
      <c r="BO402" s="131"/>
      <c r="BP402" s="130"/>
      <c r="BQ402" s="133"/>
      <c r="BR402" s="131"/>
      <c r="BS402" s="131"/>
      <c r="BT402" s="130"/>
      <c r="BU402" s="133"/>
      <c r="BV402" s="131"/>
      <c r="BW402" s="131"/>
      <c r="BX402" s="130"/>
      <c r="BZ402" s="132"/>
      <c r="CA402" s="132"/>
      <c r="CB402" s="130"/>
      <c r="CD402" s="132"/>
      <c r="CE402" s="132"/>
      <c r="CF402" s="130"/>
      <c r="CG402" s="133"/>
      <c r="CH402" s="131"/>
      <c r="CI402" s="131"/>
      <c r="CJ402" s="130"/>
      <c r="CK402" s="133"/>
      <c r="CL402" s="131"/>
      <c r="CM402" s="131"/>
      <c r="CN402" s="130"/>
      <c r="CO402" s="130"/>
      <c r="CP402" s="132"/>
      <c r="CQ402" s="132"/>
      <c r="CT402" s="132"/>
      <c r="CU402" s="132"/>
      <c r="CV402" s="130"/>
      <c r="CW402" s="133"/>
      <c r="CX402" s="131"/>
      <c r="CY402" s="131"/>
      <c r="CZ402" s="130"/>
      <c r="DA402" s="133"/>
      <c r="DB402" s="131"/>
      <c r="DC402" s="131"/>
      <c r="DE402" s="133"/>
      <c r="DF402" s="131"/>
      <c r="DG402" s="131"/>
      <c r="DI402" s="133"/>
      <c r="DJ402" s="131"/>
      <c r="DK402" s="131"/>
      <c r="DM402" s="133"/>
      <c r="DN402" s="131"/>
      <c r="DO402" s="131"/>
      <c r="DQ402" s="133"/>
      <c r="DR402" s="131"/>
      <c r="DS402" s="131"/>
      <c r="DU402" s="133"/>
      <c r="DV402" s="131"/>
      <c r="DW402" s="131"/>
      <c r="DX402" s="130"/>
      <c r="DY402" s="133"/>
      <c r="DZ402" s="131"/>
      <c r="EA402" s="131"/>
      <c r="EB402" s="130"/>
      <c r="EC402" s="133"/>
      <c r="ED402" s="131"/>
      <c r="EE402" s="131"/>
      <c r="EF402" s="132"/>
      <c r="EG402" s="133"/>
      <c r="EH402" s="131"/>
      <c r="EI402" s="131"/>
      <c r="EK402" s="133"/>
      <c r="EL402" s="131"/>
      <c r="EM402" s="131"/>
      <c r="EO402" s="133"/>
      <c r="EP402" s="131"/>
      <c r="EQ402" s="131"/>
      <c r="ER402" s="130"/>
      <c r="ES402" s="133"/>
      <c r="ET402" s="131"/>
      <c r="EU402" s="131"/>
      <c r="EV402" s="130"/>
      <c r="EW402" s="133"/>
      <c r="EX402" s="131"/>
      <c r="EY402" s="131"/>
      <c r="FA402" s="133"/>
      <c r="FB402" s="131"/>
      <c r="FC402" s="131"/>
      <c r="FD402" s="132"/>
      <c r="FE402" s="133"/>
      <c r="FF402" s="131"/>
      <c r="FG402" s="131"/>
      <c r="FH402" s="132"/>
      <c r="FI402" s="133"/>
      <c r="FJ402" s="131"/>
      <c r="FK402" s="131"/>
      <c r="FL402" s="132"/>
      <c r="FM402" s="133"/>
      <c r="FN402" s="131"/>
      <c r="FO402" s="131"/>
      <c r="FP402" s="132"/>
      <c r="FQ402" s="133"/>
      <c r="FR402" s="131"/>
      <c r="FS402" s="131"/>
      <c r="FU402" s="133"/>
      <c r="FV402" s="131"/>
      <c r="FW402" s="131"/>
      <c r="FZ402" s="132"/>
      <c r="GA402" s="132"/>
      <c r="GD402" s="132"/>
      <c r="GE402" s="132"/>
      <c r="GG402" s="133"/>
      <c r="GH402" s="131"/>
      <c r="GI402" s="131"/>
      <c r="GK402" s="133"/>
      <c r="GL402" s="131"/>
      <c r="GM402" s="131"/>
      <c r="GP402" s="132"/>
      <c r="GQ402" s="132"/>
      <c r="GT402" s="132"/>
      <c r="GU402" s="132"/>
      <c r="GW402" s="133"/>
      <c r="GX402" s="131"/>
      <c r="GY402" s="131"/>
      <c r="HA402" s="133"/>
      <c r="HB402" s="131"/>
      <c r="HC402" s="131"/>
      <c r="HE402" s="133"/>
      <c r="HF402" s="131"/>
      <c r="HG402" s="131"/>
      <c r="HI402" s="133"/>
      <c r="HJ402" s="131"/>
      <c r="HK402" s="131"/>
      <c r="HN402" s="132"/>
      <c r="HO402" s="132"/>
      <c r="HQ402" s="133"/>
      <c r="HR402" s="131"/>
      <c r="HS402" s="131"/>
      <c r="HU402" s="133"/>
      <c r="HV402" s="131"/>
      <c r="HW402" s="131"/>
      <c r="ID402" s="132"/>
      <c r="IE402" s="132"/>
      <c r="IG402" s="133"/>
      <c r="IH402" s="131"/>
      <c r="II402" s="131"/>
      <c r="IK402" s="133"/>
      <c r="IL402" s="131"/>
      <c r="IM402" s="131"/>
      <c r="IP402" s="132"/>
      <c r="IQ402" s="132"/>
    </row>
    <row r="403" s="120" customFormat="true" ht="30" hidden="false" customHeight="true" outlineLevel="0" collapsed="false">
      <c r="C403" s="130"/>
      <c r="D403" s="130"/>
      <c r="E403" s="126"/>
      <c r="F403" s="126"/>
      <c r="G403" s="130"/>
      <c r="H403" s="130"/>
      <c r="I403" s="126"/>
      <c r="J403" s="126"/>
      <c r="K403" s="130"/>
      <c r="L403" s="130"/>
      <c r="M403" s="126"/>
      <c r="N403" s="126"/>
      <c r="O403" s="130"/>
      <c r="P403" s="130"/>
      <c r="Q403" s="126"/>
      <c r="R403" s="126"/>
      <c r="S403" s="130"/>
      <c r="T403" s="130"/>
      <c r="U403" s="126"/>
      <c r="V403" s="126"/>
      <c r="W403" s="130"/>
      <c r="X403" s="130"/>
      <c r="AA403" s="130"/>
      <c r="AB403" s="130"/>
      <c r="AD403" s="131"/>
      <c r="AE403" s="131"/>
      <c r="AF403" s="130"/>
      <c r="AH403" s="131"/>
      <c r="AI403" s="131"/>
      <c r="AJ403" s="130"/>
      <c r="AL403" s="131"/>
      <c r="AM403" s="131"/>
      <c r="AN403" s="130"/>
      <c r="AP403" s="131"/>
      <c r="AQ403" s="131"/>
      <c r="AR403" s="130"/>
      <c r="AT403" s="131"/>
      <c r="AU403" s="131"/>
      <c r="AV403" s="130"/>
      <c r="AX403" s="131"/>
      <c r="AY403" s="131"/>
      <c r="AZ403" s="130"/>
      <c r="BB403" s="131"/>
      <c r="BC403" s="131"/>
      <c r="BD403" s="130"/>
      <c r="BF403" s="131"/>
      <c r="BG403" s="131"/>
      <c r="BH403" s="130"/>
      <c r="BJ403" s="131"/>
      <c r="BK403" s="131"/>
      <c r="BL403" s="130"/>
      <c r="BN403" s="131"/>
      <c r="BO403" s="131"/>
      <c r="BP403" s="130"/>
      <c r="BR403" s="131"/>
      <c r="BS403" s="131"/>
      <c r="BT403" s="130"/>
      <c r="BV403" s="131"/>
      <c r="BW403" s="131"/>
      <c r="BX403" s="130"/>
      <c r="BZ403" s="132"/>
      <c r="CA403" s="132"/>
      <c r="CB403" s="130"/>
      <c r="CD403" s="132"/>
      <c r="CE403" s="132"/>
      <c r="CF403" s="130"/>
      <c r="CH403" s="131"/>
      <c r="CI403" s="131"/>
      <c r="CJ403" s="130"/>
      <c r="CL403" s="131"/>
      <c r="CM403" s="131"/>
      <c r="CN403" s="130"/>
      <c r="CO403" s="130"/>
      <c r="CP403" s="132"/>
      <c r="CQ403" s="132"/>
      <c r="CT403" s="132"/>
      <c r="CU403" s="132"/>
      <c r="CV403" s="130"/>
      <c r="CW403" s="130"/>
      <c r="CX403" s="131"/>
      <c r="CY403" s="131"/>
      <c r="CZ403" s="130"/>
      <c r="DA403" s="130"/>
      <c r="DB403" s="131"/>
      <c r="DC403" s="131"/>
      <c r="DF403" s="131"/>
      <c r="DG403" s="131"/>
      <c r="DJ403" s="131"/>
      <c r="DK403" s="131"/>
      <c r="DN403" s="131"/>
      <c r="DO403" s="131"/>
      <c r="DR403" s="131"/>
      <c r="DS403" s="131"/>
      <c r="DV403" s="131"/>
      <c r="DW403" s="131"/>
      <c r="DX403" s="130"/>
      <c r="DY403" s="130"/>
      <c r="DZ403" s="131"/>
      <c r="EA403" s="131"/>
      <c r="EB403" s="130"/>
      <c r="ED403" s="131"/>
      <c r="EE403" s="131"/>
      <c r="EF403" s="132"/>
      <c r="EH403" s="131"/>
      <c r="EI403" s="131"/>
      <c r="EL403" s="131"/>
      <c r="EM403" s="131"/>
      <c r="EP403" s="131"/>
      <c r="EQ403" s="131"/>
      <c r="ER403" s="130"/>
      <c r="ES403" s="130"/>
      <c r="ET403" s="131"/>
      <c r="EU403" s="131"/>
      <c r="EV403" s="130"/>
      <c r="EW403" s="130"/>
      <c r="EX403" s="131"/>
      <c r="EY403" s="131"/>
      <c r="FB403" s="131"/>
      <c r="FC403" s="131"/>
      <c r="FD403" s="132"/>
      <c r="FF403" s="131"/>
      <c r="FG403" s="131"/>
      <c r="FH403" s="132"/>
      <c r="FJ403" s="131"/>
      <c r="FK403" s="131"/>
      <c r="FL403" s="132"/>
      <c r="FN403" s="131"/>
      <c r="FO403" s="131"/>
      <c r="FP403" s="132"/>
      <c r="FR403" s="131"/>
      <c r="FS403" s="131"/>
      <c r="FV403" s="131"/>
      <c r="FW403" s="131"/>
      <c r="FZ403" s="132"/>
      <c r="GA403" s="132"/>
      <c r="GD403" s="132"/>
      <c r="GE403" s="132"/>
      <c r="GH403" s="131"/>
      <c r="GI403" s="131"/>
      <c r="GL403" s="131"/>
      <c r="GM403" s="131"/>
      <c r="GP403" s="132"/>
      <c r="GQ403" s="132"/>
      <c r="GT403" s="132"/>
      <c r="GU403" s="132"/>
      <c r="GX403" s="131"/>
      <c r="GY403" s="131"/>
      <c r="HB403" s="131"/>
      <c r="HC403" s="131"/>
      <c r="HF403" s="131"/>
      <c r="HG403" s="131"/>
      <c r="HJ403" s="131"/>
      <c r="HK403" s="131"/>
      <c r="HN403" s="132"/>
      <c r="HO403" s="132"/>
      <c r="HR403" s="131"/>
      <c r="HS403" s="131"/>
      <c r="HV403" s="131"/>
      <c r="HW403" s="131"/>
      <c r="ID403" s="132"/>
      <c r="IE403" s="132"/>
      <c r="IH403" s="131"/>
      <c r="II403" s="131"/>
      <c r="IL403" s="131"/>
      <c r="IM403" s="131"/>
      <c r="IP403" s="132"/>
      <c r="IQ403" s="132"/>
    </row>
    <row r="404" s="120" customFormat="true" ht="13.2" hidden="false" customHeight="false" outlineLevel="0" collapsed="false">
      <c r="C404" s="135"/>
      <c r="D404" s="135"/>
      <c r="E404" s="126"/>
      <c r="F404" s="126"/>
      <c r="G404" s="135"/>
      <c r="H404" s="135"/>
      <c r="I404" s="126"/>
      <c r="J404" s="126"/>
      <c r="K404" s="135"/>
      <c r="L404" s="135"/>
      <c r="M404" s="126"/>
      <c r="N404" s="126"/>
      <c r="O404" s="135"/>
      <c r="P404" s="135"/>
      <c r="Q404" s="126"/>
      <c r="R404" s="126"/>
      <c r="S404" s="135"/>
      <c r="T404" s="135"/>
      <c r="U404" s="126"/>
      <c r="V404" s="126"/>
      <c r="W404" s="135"/>
      <c r="X404" s="135"/>
      <c r="AA404" s="135"/>
      <c r="AB404" s="135"/>
      <c r="AD404" s="136"/>
      <c r="AE404" s="136"/>
      <c r="AF404" s="135"/>
      <c r="AH404" s="136"/>
      <c r="AI404" s="136"/>
      <c r="AJ404" s="135"/>
      <c r="AL404" s="136"/>
      <c r="AM404" s="136"/>
      <c r="AN404" s="135"/>
      <c r="AP404" s="136"/>
      <c r="AQ404" s="136"/>
      <c r="AR404" s="135"/>
      <c r="AT404" s="136"/>
      <c r="AU404" s="136"/>
      <c r="AV404" s="135"/>
      <c r="AX404" s="136"/>
      <c r="AY404" s="136"/>
      <c r="AZ404" s="135"/>
      <c r="BB404" s="136"/>
      <c r="BC404" s="136"/>
      <c r="BD404" s="135"/>
      <c r="BF404" s="136"/>
      <c r="BG404" s="136"/>
      <c r="BH404" s="135"/>
      <c r="BJ404" s="136"/>
      <c r="BK404" s="136"/>
      <c r="BL404" s="135"/>
      <c r="BN404" s="136"/>
      <c r="BO404" s="136"/>
      <c r="BP404" s="135"/>
      <c r="BR404" s="136"/>
      <c r="BS404" s="136"/>
      <c r="BT404" s="135"/>
      <c r="BV404" s="136"/>
      <c r="BW404" s="136"/>
      <c r="BX404" s="135"/>
      <c r="BZ404" s="136"/>
      <c r="CA404" s="136"/>
      <c r="CB404" s="135"/>
      <c r="CD404" s="136"/>
      <c r="CE404" s="136"/>
      <c r="CF404" s="135"/>
      <c r="CH404" s="136"/>
      <c r="CI404" s="136"/>
      <c r="CJ404" s="135"/>
      <c r="CL404" s="136"/>
      <c r="CM404" s="136"/>
      <c r="CN404" s="135"/>
      <c r="CO404" s="135"/>
      <c r="CP404" s="136"/>
      <c r="CQ404" s="136"/>
      <c r="CT404" s="136"/>
      <c r="CU404" s="136"/>
      <c r="CV404" s="135"/>
      <c r="CW404" s="135"/>
      <c r="CX404" s="136"/>
      <c r="CY404" s="136"/>
      <c r="CZ404" s="135"/>
      <c r="DA404" s="135"/>
      <c r="DB404" s="136"/>
      <c r="DC404" s="136"/>
      <c r="DF404" s="136"/>
      <c r="DG404" s="136"/>
      <c r="DJ404" s="136"/>
      <c r="DK404" s="136"/>
      <c r="DN404" s="136"/>
      <c r="DO404" s="136"/>
      <c r="DR404" s="136"/>
      <c r="DS404" s="136"/>
      <c r="DV404" s="136"/>
      <c r="DW404" s="136"/>
      <c r="DX404" s="135"/>
      <c r="DY404" s="135"/>
      <c r="DZ404" s="136"/>
      <c r="EA404" s="136"/>
      <c r="EB404" s="135"/>
      <c r="ED404" s="136"/>
      <c r="EE404" s="136"/>
      <c r="EF404" s="136"/>
      <c r="EH404" s="136"/>
      <c r="EI404" s="136"/>
      <c r="EL404" s="136"/>
      <c r="EM404" s="136"/>
      <c r="EP404" s="136"/>
      <c r="EQ404" s="136"/>
      <c r="ER404" s="135"/>
      <c r="ES404" s="135"/>
      <c r="ET404" s="136"/>
      <c r="EU404" s="136"/>
      <c r="EV404" s="135"/>
      <c r="EW404" s="135"/>
      <c r="EX404" s="136"/>
      <c r="EY404" s="136"/>
      <c r="FB404" s="136"/>
      <c r="FC404" s="136"/>
      <c r="FD404" s="136"/>
      <c r="FF404" s="136"/>
      <c r="FG404" s="136"/>
      <c r="FH404" s="136"/>
      <c r="FJ404" s="136"/>
      <c r="FK404" s="136"/>
      <c r="FL404" s="136"/>
      <c r="FN404" s="136"/>
      <c r="FO404" s="136"/>
      <c r="FP404" s="136"/>
      <c r="FR404" s="136"/>
      <c r="FS404" s="136"/>
      <c r="FV404" s="136"/>
      <c r="FW404" s="136"/>
      <c r="FZ404" s="136"/>
      <c r="GA404" s="136"/>
      <c r="GD404" s="136"/>
      <c r="GE404" s="136"/>
      <c r="GH404" s="136"/>
      <c r="GI404" s="136"/>
      <c r="GL404" s="136"/>
      <c r="GM404" s="136"/>
      <c r="GP404" s="136"/>
      <c r="GQ404" s="136"/>
      <c r="GT404" s="136"/>
      <c r="GU404" s="136"/>
      <c r="GX404" s="136"/>
      <c r="GY404" s="136"/>
      <c r="HB404" s="136"/>
      <c r="HC404" s="136"/>
      <c r="HF404" s="136"/>
      <c r="HG404" s="136"/>
      <c r="HJ404" s="136"/>
      <c r="HK404" s="136"/>
      <c r="HN404" s="136"/>
      <c r="HO404" s="136"/>
      <c r="HR404" s="136"/>
      <c r="HS404" s="136"/>
      <c r="HV404" s="136"/>
      <c r="HW404" s="136"/>
      <c r="ID404" s="136"/>
      <c r="IE404" s="136"/>
      <c r="IH404" s="136"/>
      <c r="II404" s="136"/>
      <c r="IL404" s="136"/>
      <c r="IM404" s="136"/>
      <c r="IP404" s="136"/>
      <c r="IQ404" s="136"/>
    </row>
    <row r="405" s="120" customFormat="true" ht="10.2" hidden="false" customHeight="true" outlineLevel="0" collapsed="false">
      <c r="C405" s="114"/>
      <c r="D405" s="114"/>
      <c r="E405" s="126"/>
      <c r="F405" s="126"/>
      <c r="G405" s="114"/>
      <c r="H405" s="114"/>
      <c r="I405" s="126"/>
      <c r="J405" s="126"/>
      <c r="K405" s="114"/>
      <c r="L405" s="114"/>
      <c r="M405" s="126"/>
      <c r="N405" s="126"/>
      <c r="O405" s="114"/>
      <c r="P405" s="114"/>
      <c r="Q405" s="126"/>
      <c r="R405" s="126"/>
      <c r="S405" s="114"/>
      <c r="T405" s="114"/>
      <c r="U405" s="126"/>
      <c r="V405" s="126"/>
      <c r="W405" s="114"/>
      <c r="X405" s="114"/>
      <c r="AA405" s="114"/>
      <c r="AB405" s="114"/>
      <c r="AD405" s="114"/>
      <c r="AE405" s="114"/>
      <c r="AF405" s="114"/>
      <c r="AH405" s="114"/>
      <c r="AI405" s="114"/>
      <c r="AJ405" s="114"/>
      <c r="AL405" s="114"/>
      <c r="AM405" s="114"/>
      <c r="AN405" s="114"/>
      <c r="AP405" s="114"/>
      <c r="AQ405" s="114"/>
      <c r="AR405" s="114"/>
      <c r="AT405" s="114"/>
      <c r="AU405" s="114"/>
      <c r="AV405" s="114"/>
      <c r="AX405" s="114"/>
      <c r="AY405" s="114"/>
      <c r="AZ405" s="114"/>
      <c r="BB405" s="114"/>
      <c r="BC405" s="114"/>
      <c r="BD405" s="114"/>
      <c r="BF405" s="114"/>
      <c r="BG405" s="114"/>
      <c r="BH405" s="114"/>
      <c r="BJ405" s="114"/>
      <c r="BK405" s="114"/>
      <c r="BL405" s="114"/>
      <c r="BN405" s="114"/>
      <c r="BO405" s="114"/>
      <c r="BP405" s="114"/>
      <c r="BR405" s="114"/>
      <c r="BS405" s="114"/>
      <c r="BT405" s="114"/>
      <c r="BV405" s="114"/>
      <c r="BW405" s="114"/>
      <c r="BX405" s="114"/>
      <c r="BZ405" s="114"/>
      <c r="CA405" s="114"/>
      <c r="CB405" s="114"/>
      <c r="CD405" s="114"/>
      <c r="CE405" s="114"/>
      <c r="CF405" s="114"/>
      <c r="CH405" s="114"/>
      <c r="CI405" s="114"/>
      <c r="CJ405" s="114"/>
      <c r="CL405" s="114"/>
      <c r="CM405" s="114"/>
      <c r="CN405" s="114"/>
      <c r="CO405" s="114"/>
      <c r="CP405" s="114"/>
      <c r="CQ405" s="114"/>
      <c r="CT405" s="114"/>
      <c r="CU405" s="114"/>
      <c r="CV405" s="114"/>
      <c r="CW405" s="114"/>
      <c r="CX405" s="114"/>
      <c r="CY405" s="114"/>
      <c r="CZ405" s="114"/>
      <c r="DA405" s="114"/>
      <c r="DB405" s="114"/>
      <c r="DC405" s="114"/>
      <c r="DF405" s="114"/>
      <c r="DG405" s="114"/>
      <c r="DJ405" s="114"/>
      <c r="DK405" s="114"/>
      <c r="DN405" s="114"/>
      <c r="DO405" s="114"/>
      <c r="DR405" s="114"/>
      <c r="DS405" s="114"/>
      <c r="DV405" s="114"/>
      <c r="DW405" s="114"/>
      <c r="DX405" s="114"/>
      <c r="DY405" s="114"/>
      <c r="DZ405" s="114"/>
      <c r="EA405" s="114"/>
      <c r="EB405" s="114"/>
      <c r="ED405" s="114"/>
      <c r="EE405" s="114"/>
      <c r="EF405" s="114"/>
      <c r="EH405" s="114"/>
      <c r="EI405" s="114"/>
      <c r="EL405" s="114"/>
      <c r="EM405" s="114"/>
      <c r="EP405" s="114"/>
      <c r="EQ405" s="114"/>
      <c r="ER405" s="114"/>
      <c r="ES405" s="114"/>
      <c r="ET405" s="114"/>
      <c r="EU405" s="114"/>
      <c r="EV405" s="114"/>
      <c r="EW405" s="114"/>
      <c r="EX405" s="114"/>
      <c r="EY405" s="114"/>
      <c r="FB405" s="114"/>
      <c r="FC405" s="114"/>
      <c r="FD405" s="114"/>
      <c r="FF405" s="114"/>
      <c r="FG405" s="114"/>
      <c r="FH405" s="114"/>
      <c r="FJ405" s="114"/>
      <c r="FK405" s="114"/>
      <c r="FL405" s="114"/>
      <c r="FN405" s="114"/>
      <c r="FO405" s="114"/>
      <c r="FP405" s="114"/>
      <c r="FR405" s="114"/>
      <c r="FS405" s="114"/>
      <c r="FV405" s="114"/>
      <c r="FW405" s="114"/>
      <c r="FZ405" s="114"/>
      <c r="GA405" s="114"/>
      <c r="GD405" s="114"/>
      <c r="GE405" s="114"/>
      <c r="GH405" s="114"/>
      <c r="GI405" s="114"/>
      <c r="GL405" s="114"/>
      <c r="GM405" s="114"/>
      <c r="GP405" s="114"/>
      <c r="GQ405" s="114"/>
      <c r="GT405" s="114"/>
      <c r="GU405" s="114"/>
      <c r="GX405" s="114"/>
      <c r="GY405" s="114"/>
      <c r="HB405" s="114"/>
      <c r="HC405" s="114"/>
      <c r="HF405" s="114"/>
      <c r="HG405" s="114"/>
      <c r="HJ405" s="114"/>
      <c r="HK405" s="114"/>
      <c r="HN405" s="114"/>
      <c r="HO405" s="114"/>
      <c r="HR405" s="114"/>
      <c r="HS405" s="114"/>
      <c r="HV405" s="114"/>
      <c r="HW405" s="114"/>
      <c r="ID405" s="114"/>
      <c r="IE405" s="114"/>
      <c r="IH405" s="114"/>
      <c r="II405" s="114"/>
      <c r="IL405" s="114"/>
      <c r="IM405" s="114"/>
      <c r="IP405" s="114"/>
      <c r="IQ405" s="114"/>
    </row>
    <row r="406" s="120" customFormat="true" ht="99" hidden="false" customHeight="true" outlineLevel="0" collapsed="false">
      <c r="C406" s="115"/>
      <c r="D406" s="115"/>
      <c r="E406" s="126"/>
      <c r="F406" s="126"/>
      <c r="G406" s="115"/>
      <c r="H406" s="115"/>
      <c r="I406" s="126"/>
      <c r="J406" s="126"/>
      <c r="K406" s="115"/>
      <c r="L406" s="115"/>
      <c r="M406" s="126"/>
      <c r="O406" s="115"/>
      <c r="P406" s="115"/>
      <c r="S406" s="115"/>
      <c r="T406" s="115"/>
      <c r="W406" s="115"/>
      <c r="X406" s="115"/>
      <c r="AA406" s="115"/>
      <c r="AB406" s="115"/>
      <c r="AD406" s="115"/>
      <c r="AE406" s="115"/>
      <c r="AF406" s="115"/>
      <c r="AH406" s="115"/>
      <c r="AI406" s="115"/>
      <c r="AJ406" s="115"/>
      <c r="AL406" s="115"/>
      <c r="AM406" s="115"/>
      <c r="AN406" s="115"/>
      <c r="AP406" s="115"/>
      <c r="AQ406" s="115"/>
      <c r="AR406" s="115"/>
      <c r="AT406" s="115"/>
      <c r="AU406" s="115"/>
      <c r="AV406" s="115"/>
      <c r="AX406" s="115"/>
      <c r="AY406" s="115"/>
      <c r="AZ406" s="115"/>
      <c r="BB406" s="115"/>
      <c r="BC406" s="115"/>
      <c r="BD406" s="115"/>
      <c r="BF406" s="115"/>
      <c r="BG406" s="115"/>
      <c r="BH406" s="115"/>
      <c r="BJ406" s="115"/>
      <c r="BK406" s="115"/>
      <c r="BL406" s="115"/>
      <c r="BN406" s="115"/>
      <c r="BO406" s="115"/>
      <c r="BP406" s="115"/>
      <c r="BR406" s="115"/>
      <c r="BS406" s="115"/>
      <c r="BT406" s="115"/>
      <c r="BV406" s="115"/>
      <c r="BW406" s="115"/>
      <c r="BX406" s="115"/>
      <c r="BZ406" s="115"/>
      <c r="CA406" s="115"/>
      <c r="CB406" s="115"/>
      <c r="CD406" s="115"/>
      <c r="CE406" s="115"/>
      <c r="CF406" s="115"/>
      <c r="CH406" s="115"/>
      <c r="CI406" s="115"/>
      <c r="CJ406" s="115"/>
      <c r="CL406" s="115"/>
      <c r="CM406" s="115"/>
      <c r="CN406" s="115"/>
      <c r="CO406" s="115"/>
      <c r="CP406" s="115"/>
      <c r="CQ406" s="115"/>
      <c r="CT406" s="115"/>
      <c r="CU406" s="115"/>
      <c r="CV406" s="115"/>
      <c r="CW406" s="115"/>
      <c r="CX406" s="115"/>
      <c r="CY406" s="115"/>
      <c r="CZ406" s="115"/>
      <c r="DA406" s="115"/>
      <c r="DB406" s="115"/>
      <c r="DC406" s="115"/>
      <c r="DF406" s="115"/>
      <c r="DG406" s="115"/>
      <c r="DJ406" s="115"/>
      <c r="DK406" s="115"/>
      <c r="DN406" s="115"/>
      <c r="DO406" s="115"/>
      <c r="DR406" s="115"/>
      <c r="DS406" s="115"/>
      <c r="DV406" s="115"/>
      <c r="DW406" s="115"/>
      <c r="DX406" s="115"/>
      <c r="DY406" s="115"/>
      <c r="DZ406" s="115"/>
      <c r="EA406" s="115"/>
      <c r="EB406" s="115"/>
      <c r="ED406" s="115"/>
      <c r="EE406" s="115"/>
      <c r="EF406" s="140"/>
      <c r="EH406" s="115"/>
      <c r="EI406" s="115"/>
      <c r="EL406" s="115"/>
      <c r="EM406" s="115"/>
      <c r="EP406" s="115"/>
      <c r="EQ406" s="115"/>
      <c r="ER406" s="115"/>
      <c r="ES406" s="115"/>
      <c r="ET406" s="115"/>
      <c r="EU406" s="115"/>
      <c r="EV406" s="115"/>
      <c r="EW406" s="115"/>
      <c r="EX406" s="115"/>
      <c r="EY406" s="115"/>
      <c r="FB406" s="115"/>
      <c r="FC406" s="115"/>
      <c r="FD406" s="140"/>
      <c r="FF406" s="115"/>
      <c r="FG406" s="115"/>
      <c r="FH406" s="140"/>
      <c r="FJ406" s="115"/>
      <c r="FK406" s="115"/>
      <c r="FL406" s="140"/>
      <c r="FN406" s="115"/>
      <c r="FO406" s="115"/>
      <c r="FP406" s="140"/>
      <c r="FR406" s="115"/>
      <c r="FS406" s="115"/>
      <c r="FV406" s="115"/>
      <c r="FW406" s="115"/>
      <c r="FZ406" s="140"/>
      <c r="GA406" s="140"/>
      <c r="GD406" s="140"/>
      <c r="GE406" s="140"/>
      <c r="GH406" s="115"/>
      <c r="GI406" s="115"/>
      <c r="GL406" s="115"/>
      <c r="GM406" s="115"/>
      <c r="GP406" s="115"/>
      <c r="GQ406" s="115"/>
      <c r="GT406" s="140"/>
      <c r="GU406" s="140"/>
      <c r="GX406" s="115"/>
      <c r="GY406" s="115"/>
      <c r="HB406" s="115"/>
      <c r="HC406" s="115"/>
      <c r="HF406" s="115"/>
      <c r="HG406" s="115"/>
      <c r="HJ406" s="115"/>
      <c r="HK406" s="115"/>
      <c r="HN406" s="115"/>
      <c r="HO406" s="115"/>
      <c r="HR406" s="115"/>
      <c r="HS406" s="115"/>
      <c r="HV406" s="115"/>
      <c r="HW406" s="115"/>
      <c r="ID406" s="115"/>
      <c r="IE406" s="115"/>
      <c r="IH406" s="115"/>
      <c r="II406" s="115"/>
      <c r="IL406" s="115"/>
      <c r="IM406" s="115"/>
      <c r="IP406" s="115"/>
      <c r="IQ406" s="115"/>
    </row>
    <row r="407" s="120" customFormat="true" ht="13.2" hidden="false" customHeight="false" outlineLevel="0" collapsed="false">
      <c r="C407" s="114"/>
      <c r="D407" s="114"/>
      <c r="E407" s="126"/>
      <c r="F407" s="126"/>
      <c r="G407" s="114"/>
      <c r="H407" s="114"/>
      <c r="I407" s="126"/>
      <c r="J407" s="126"/>
      <c r="K407" s="114"/>
      <c r="L407" s="114"/>
      <c r="M407" s="126"/>
      <c r="S407" s="114"/>
      <c r="T407" s="114"/>
    </row>
    <row r="408" s="120" customFormat="true" ht="13.2" hidden="false" customHeight="false" outlineLevel="0" collapsed="false">
      <c r="C408" s="115"/>
      <c r="D408" s="115"/>
      <c r="E408" s="126"/>
      <c r="F408" s="126"/>
      <c r="G408" s="115"/>
      <c r="H408" s="115"/>
      <c r="I408" s="126"/>
      <c r="J408" s="126"/>
      <c r="K408" s="115"/>
      <c r="L408" s="115"/>
      <c r="M408" s="126"/>
      <c r="S408" s="115"/>
      <c r="T408" s="115"/>
    </row>
    <row r="409" s="120" customFormat="true" ht="13.2" hidden="false" customHeight="false" outlineLevel="0" collapsed="false">
      <c r="C409" s="126"/>
      <c r="D409" s="126"/>
      <c r="E409" s="126"/>
      <c r="F409" s="126"/>
      <c r="G409" s="126"/>
      <c r="H409" s="126"/>
      <c r="I409" s="126"/>
      <c r="J409" s="126"/>
      <c r="K409" s="126"/>
      <c r="L409" s="126"/>
      <c r="M409" s="126"/>
    </row>
    <row r="410" s="120" customFormat="true" ht="13.2" hidden="false" customHeight="false" outlineLevel="0" collapsed="false">
      <c r="C410" s="126"/>
      <c r="D410" s="126"/>
      <c r="E410" s="126"/>
      <c r="F410" s="126"/>
      <c r="G410" s="126"/>
      <c r="H410" s="126"/>
      <c r="I410" s="126"/>
      <c r="J410" s="126"/>
      <c r="K410" s="126"/>
      <c r="L410" s="126"/>
      <c r="M410" s="126"/>
    </row>
    <row r="411" s="106" customFormat="true" ht="13.2" hidden="false" customHeight="false" outlineLevel="0" collapsed="false"/>
    <row r="412" s="120" customFormat="true" ht="42" hidden="false" customHeight="true" outlineLevel="0" collapsed="false">
      <c r="C412" s="130"/>
      <c r="D412" s="130"/>
      <c r="E412" s="126"/>
      <c r="F412" s="126"/>
      <c r="G412" s="130"/>
      <c r="H412" s="130"/>
      <c r="I412" s="126"/>
      <c r="J412" s="126"/>
      <c r="K412" s="130"/>
      <c r="L412" s="130"/>
      <c r="M412" s="126"/>
      <c r="N412" s="126"/>
      <c r="O412" s="130"/>
      <c r="P412" s="130"/>
      <c r="Q412" s="126"/>
      <c r="R412" s="126"/>
      <c r="S412" s="130"/>
      <c r="T412" s="130"/>
      <c r="U412" s="126"/>
      <c r="V412" s="126"/>
      <c r="W412" s="130"/>
      <c r="X412" s="130"/>
      <c r="AA412" s="130"/>
      <c r="AB412" s="130"/>
      <c r="AE412" s="130"/>
      <c r="AF412" s="130"/>
      <c r="AI412" s="130"/>
      <c r="AJ412" s="130"/>
      <c r="AM412" s="130"/>
      <c r="AN412" s="130"/>
      <c r="AQ412" s="130"/>
      <c r="AR412" s="130"/>
      <c r="AS412" s="133"/>
      <c r="AT412" s="131"/>
      <c r="AU412" s="131"/>
      <c r="AV412" s="130"/>
      <c r="AW412" s="133"/>
      <c r="AX412" s="131"/>
      <c r="AY412" s="131"/>
      <c r="AZ412" s="130"/>
      <c r="BA412" s="133"/>
      <c r="BB412" s="131"/>
      <c r="BC412" s="131"/>
      <c r="BD412" s="130"/>
      <c r="BE412" s="133"/>
      <c r="BF412" s="131"/>
      <c r="BG412" s="131"/>
      <c r="BH412" s="130"/>
      <c r="BI412" s="133"/>
      <c r="BJ412" s="131"/>
      <c r="BK412" s="131"/>
      <c r="BL412" s="130"/>
      <c r="BM412" s="133"/>
      <c r="BN412" s="131"/>
      <c r="BO412" s="131"/>
      <c r="BP412" s="130"/>
      <c r="BQ412" s="133"/>
      <c r="BR412" s="131"/>
      <c r="BS412" s="131"/>
      <c r="BT412" s="130"/>
      <c r="BU412" s="133"/>
      <c r="BV412" s="131"/>
      <c r="BW412" s="131"/>
      <c r="BX412" s="130"/>
      <c r="BY412" s="133"/>
      <c r="BZ412" s="131"/>
      <c r="CA412" s="131"/>
      <c r="CB412" s="130"/>
      <c r="CC412" s="133"/>
      <c r="CD412" s="131"/>
      <c r="CE412" s="131"/>
      <c r="CF412" s="130"/>
      <c r="CG412" s="133"/>
      <c r="CH412" s="131"/>
      <c r="CI412" s="131"/>
      <c r="CJ412" s="130"/>
      <c r="CK412" s="133"/>
      <c r="CL412" s="131"/>
      <c r="CM412" s="131"/>
      <c r="CN412" s="130"/>
      <c r="CO412" s="133"/>
      <c r="CP412" s="131"/>
      <c r="CQ412" s="131"/>
      <c r="CS412" s="133"/>
      <c r="CT412" s="131"/>
      <c r="CU412" s="131"/>
      <c r="CV412" s="130"/>
      <c r="CW412" s="133"/>
      <c r="CX412" s="131"/>
      <c r="CY412" s="131"/>
      <c r="CZ412" s="130"/>
      <c r="DA412" s="133"/>
      <c r="DB412" s="131"/>
      <c r="DC412" s="131"/>
      <c r="DE412" s="133"/>
      <c r="DF412" s="131"/>
      <c r="DG412" s="131"/>
      <c r="DI412" s="133"/>
      <c r="DJ412" s="131"/>
      <c r="DK412" s="131"/>
      <c r="DM412" s="133"/>
      <c r="DN412" s="131"/>
      <c r="DO412" s="131"/>
      <c r="DQ412" s="133"/>
      <c r="DR412" s="131"/>
      <c r="DS412" s="131"/>
      <c r="DU412" s="133"/>
      <c r="DV412" s="131"/>
      <c r="DW412" s="131"/>
      <c r="DX412" s="130"/>
      <c r="DY412" s="133"/>
      <c r="DZ412" s="131"/>
      <c r="EA412" s="131"/>
      <c r="EB412" s="130"/>
      <c r="EC412" s="133"/>
      <c r="ED412" s="131"/>
      <c r="EE412" s="131"/>
      <c r="EF412" s="132"/>
      <c r="EG412" s="133"/>
      <c r="EH412" s="131"/>
      <c r="EI412" s="131"/>
      <c r="EK412" s="133"/>
      <c r="EL412" s="131"/>
      <c r="EM412" s="131"/>
      <c r="EO412" s="133"/>
      <c r="EP412" s="131"/>
      <c r="EQ412" s="131"/>
      <c r="ER412" s="130"/>
      <c r="ES412" s="130"/>
      <c r="ET412" s="132"/>
      <c r="EU412" s="132"/>
      <c r="EV412" s="130"/>
      <c r="EW412" s="130"/>
      <c r="EX412" s="132"/>
      <c r="EY412" s="132"/>
      <c r="FA412" s="133"/>
      <c r="FB412" s="131"/>
      <c r="FC412" s="131"/>
      <c r="FD412" s="132"/>
      <c r="FE412" s="133"/>
      <c r="FF412" s="131"/>
      <c r="FG412" s="131"/>
      <c r="FH412" s="132"/>
      <c r="FI412" s="133"/>
      <c r="FJ412" s="131"/>
      <c r="FK412" s="131"/>
      <c r="FL412" s="132"/>
      <c r="FM412" s="133"/>
      <c r="FN412" s="131"/>
      <c r="FO412" s="131"/>
      <c r="FP412" s="132"/>
      <c r="FR412" s="132"/>
      <c r="FS412" s="132"/>
      <c r="FU412" s="133"/>
      <c r="FV412" s="131"/>
      <c r="FW412" s="131"/>
      <c r="FY412" s="133"/>
      <c r="FZ412" s="131"/>
      <c r="GA412" s="131"/>
      <c r="GC412" s="133"/>
      <c r="GD412" s="131"/>
      <c r="GE412" s="131"/>
      <c r="GG412" s="133"/>
      <c r="GH412" s="131"/>
      <c r="GI412" s="131"/>
      <c r="GK412" s="133"/>
      <c r="GL412" s="131"/>
      <c r="GM412" s="131"/>
      <c r="GO412" s="133"/>
      <c r="GP412" s="131"/>
      <c r="GQ412" s="131"/>
      <c r="GS412" s="133"/>
      <c r="GT412" s="131"/>
      <c r="GU412" s="131"/>
      <c r="GW412" s="133"/>
      <c r="GX412" s="131"/>
      <c r="GY412" s="131"/>
      <c r="HA412" s="133"/>
      <c r="HB412" s="131"/>
      <c r="HC412" s="131"/>
      <c r="HE412" s="133"/>
      <c r="HF412" s="131"/>
      <c r="HG412" s="131"/>
      <c r="HI412" s="133"/>
      <c r="HJ412" s="131"/>
      <c r="HK412" s="131"/>
      <c r="HM412" s="133"/>
      <c r="HN412" s="131"/>
      <c r="HO412" s="131"/>
      <c r="HQ412" s="133"/>
      <c r="HR412" s="131"/>
      <c r="HS412" s="131"/>
      <c r="HU412" s="133"/>
      <c r="HV412" s="131"/>
      <c r="HW412" s="131"/>
      <c r="HY412" s="133"/>
      <c r="HZ412" s="131"/>
      <c r="IA412" s="131"/>
      <c r="IC412" s="133"/>
      <c r="ID412" s="131"/>
      <c r="IE412" s="131"/>
      <c r="IG412" s="133"/>
      <c r="IH412" s="131"/>
      <c r="II412" s="131"/>
      <c r="IL412" s="132"/>
      <c r="IM412" s="132"/>
      <c r="IP412" s="132"/>
      <c r="IQ412" s="132"/>
    </row>
    <row r="413" s="120" customFormat="true" ht="30" hidden="false" customHeight="true" outlineLevel="0" collapsed="false">
      <c r="C413" s="130"/>
      <c r="D413" s="130"/>
      <c r="E413" s="126"/>
      <c r="F413" s="126"/>
      <c r="G413" s="130"/>
      <c r="H413" s="130"/>
      <c r="I413" s="126"/>
      <c r="J413" s="126"/>
      <c r="K413" s="130"/>
      <c r="L413" s="130"/>
      <c r="M413" s="126"/>
      <c r="N413" s="126"/>
      <c r="O413" s="130"/>
      <c r="P413" s="130"/>
      <c r="Q413" s="126"/>
      <c r="R413" s="126"/>
      <c r="S413" s="130"/>
      <c r="T413" s="130"/>
      <c r="U413" s="126"/>
      <c r="V413" s="126"/>
      <c r="W413" s="130"/>
      <c r="X413" s="130"/>
      <c r="AA413" s="130"/>
      <c r="AB413" s="130"/>
      <c r="AE413" s="130"/>
      <c r="AF413" s="130"/>
      <c r="AI413" s="130"/>
      <c r="AJ413" s="130"/>
      <c r="AM413" s="130"/>
      <c r="AN413" s="130"/>
      <c r="AQ413" s="130"/>
      <c r="AR413" s="130"/>
      <c r="AT413" s="131"/>
      <c r="AU413" s="131"/>
      <c r="AV413" s="130"/>
      <c r="AX413" s="131"/>
      <c r="AY413" s="131"/>
      <c r="AZ413" s="130"/>
      <c r="BB413" s="131"/>
      <c r="BC413" s="131"/>
      <c r="BD413" s="130"/>
      <c r="BF413" s="131"/>
      <c r="BG413" s="131"/>
      <c r="BH413" s="130"/>
      <c r="BJ413" s="131"/>
      <c r="BK413" s="131"/>
      <c r="BL413" s="130"/>
      <c r="BN413" s="131"/>
      <c r="BO413" s="131"/>
      <c r="BP413" s="130"/>
      <c r="BR413" s="131"/>
      <c r="BS413" s="131"/>
      <c r="BT413" s="130"/>
      <c r="BV413" s="131"/>
      <c r="BW413" s="131"/>
      <c r="BX413" s="130"/>
      <c r="BZ413" s="131"/>
      <c r="CA413" s="131"/>
      <c r="CB413" s="130"/>
      <c r="CD413" s="131"/>
      <c r="CE413" s="131"/>
      <c r="CF413" s="130"/>
      <c r="CH413" s="131"/>
      <c r="CI413" s="131"/>
      <c r="CJ413" s="130"/>
      <c r="CL413" s="131"/>
      <c r="CM413" s="131"/>
      <c r="CN413" s="130"/>
      <c r="CO413" s="130"/>
      <c r="CP413" s="131"/>
      <c r="CQ413" s="131"/>
      <c r="CT413" s="131"/>
      <c r="CU413" s="131"/>
      <c r="CV413" s="130"/>
      <c r="CW413" s="130"/>
      <c r="CX413" s="131"/>
      <c r="CY413" s="131"/>
      <c r="CZ413" s="130"/>
      <c r="DA413" s="130"/>
      <c r="DB413" s="131"/>
      <c r="DC413" s="131"/>
      <c r="DF413" s="131"/>
      <c r="DG413" s="131"/>
      <c r="DJ413" s="131"/>
      <c r="DK413" s="131"/>
      <c r="DN413" s="131"/>
      <c r="DO413" s="131"/>
      <c r="DR413" s="131"/>
      <c r="DS413" s="131"/>
      <c r="DV413" s="131"/>
      <c r="DW413" s="131"/>
      <c r="DX413" s="130"/>
      <c r="DY413" s="130"/>
      <c r="DZ413" s="131"/>
      <c r="EA413" s="131"/>
      <c r="EB413" s="130"/>
      <c r="ED413" s="131"/>
      <c r="EE413" s="131"/>
      <c r="EF413" s="132"/>
      <c r="EH413" s="131"/>
      <c r="EI413" s="131"/>
      <c r="EL413" s="131"/>
      <c r="EM413" s="131"/>
      <c r="EP413" s="131"/>
      <c r="EQ413" s="131"/>
      <c r="ER413" s="130"/>
      <c r="ES413" s="130"/>
      <c r="ET413" s="132"/>
      <c r="EU413" s="132"/>
      <c r="EV413" s="130"/>
      <c r="EW413" s="130"/>
      <c r="EX413" s="132"/>
      <c r="EY413" s="132"/>
      <c r="FB413" s="131"/>
      <c r="FC413" s="131"/>
      <c r="FD413" s="132"/>
      <c r="FF413" s="131"/>
      <c r="FG413" s="131"/>
      <c r="FH413" s="132"/>
      <c r="FJ413" s="131"/>
      <c r="FK413" s="131"/>
      <c r="FL413" s="132"/>
      <c r="FN413" s="131"/>
      <c r="FO413" s="131"/>
      <c r="FP413" s="132"/>
      <c r="FR413" s="132"/>
      <c r="FS413" s="132"/>
      <c r="FV413" s="131"/>
      <c r="FW413" s="131"/>
      <c r="FZ413" s="131"/>
      <c r="GA413" s="131"/>
      <c r="GD413" s="131"/>
      <c r="GE413" s="131"/>
      <c r="GH413" s="131"/>
      <c r="GI413" s="131"/>
      <c r="GL413" s="131"/>
      <c r="GM413" s="131"/>
      <c r="GP413" s="131"/>
      <c r="GQ413" s="131"/>
      <c r="GT413" s="131"/>
      <c r="GU413" s="131"/>
      <c r="GX413" s="131"/>
      <c r="GY413" s="131"/>
      <c r="HB413" s="131"/>
      <c r="HC413" s="131"/>
      <c r="HF413" s="131"/>
      <c r="HG413" s="131"/>
      <c r="HJ413" s="131"/>
      <c r="HK413" s="131"/>
      <c r="HN413" s="131"/>
      <c r="HO413" s="131"/>
      <c r="HR413" s="131"/>
      <c r="HS413" s="131"/>
      <c r="HV413" s="131"/>
      <c r="HW413" s="131"/>
      <c r="HZ413" s="131"/>
      <c r="IA413" s="131"/>
      <c r="ID413" s="131"/>
      <c r="IE413" s="131"/>
      <c r="IH413" s="131"/>
      <c r="II413" s="131"/>
      <c r="IL413" s="132"/>
      <c r="IM413" s="132"/>
      <c r="IP413" s="132"/>
      <c r="IQ413" s="132"/>
    </row>
    <row r="414" s="120" customFormat="true" ht="13.2" hidden="false" customHeight="false" outlineLevel="0" collapsed="false">
      <c r="C414" s="135"/>
      <c r="D414" s="135"/>
      <c r="E414" s="126"/>
      <c r="F414" s="126"/>
      <c r="G414" s="135"/>
      <c r="H414" s="135"/>
      <c r="I414" s="126"/>
      <c r="J414" s="126"/>
      <c r="K414" s="135"/>
      <c r="L414" s="135"/>
      <c r="M414" s="126"/>
      <c r="N414" s="126"/>
      <c r="O414" s="135"/>
      <c r="P414" s="135"/>
      <c r="Q414" s="126"/>
      <c r="R414" s="126"/>
      <c r="S414" s="135"/>
      <c r="T414" s="135"/>
      <c r="U414" s="126"/>
      <c r="V414" s="126"/>
      <c r="W414" s="135"/>
      <c r="X414" s="135"/>
      <c r="AA414" s="135"/>
      <c r="AB414" s="135"/>
      <c r="AE414" s="135"/>
      <c r="AF414" s="135"/>
      <c r="AI414" s="135"/>
      <c r="AJ414" s="135"/>
      <c r="AM414" s="135"/>
      <c r="AN414" s="135"/>
      <c r="AQ414" s="135"/>
      <c r="AR414" s="135"/>
      <c r="AT414" s="136"/>
      <c r="AU414" s="136"/>
      <c r="AV414" s="135"/>
      <c r="AX414" s="136"/>
      <c r="AY414" s="136"/>
      <c r="AZ414" s="135"/>
      <c r="BB414" s="136"/>
      <c r="BC414" s="136"/>
      <c r="BD414" s="135"/>
      <c r="BF414" s="136"/>
      <c r="BG414" s="136"/>
      <c r="BH414" s="135"/>
      <c r="BJ414" s="136"/>
      <c r="BK414" s="136"/>
      <c r="BL414" s="135"/>
      <c r="BN414" s="136"/>
      <c r="BO414" s="136"/>
      <c r="BP414" s="135"/>
      <c r="BR414" s="136"/>
      <c r="BS414" s="136"/>
      <c r="BT414" s="135"/>
      <c r="BV414" s="136"/>
      <c r="BW414" s="136"/>
      <c r="BX414" s="135"/>
      <c r="BZ414" s="136"/>
      <c r="CA414" s="136"/>
      <c r="CB414" s="135"/>
      <c r="CD414" s="136"/>
      <c r="CE414" s="136"/>
      <c r="CF414" s="135"/>
      <c r="CH414" s="136"/>
      <c r="CI414" s="136"/>
      <c r="CJ414" s="135"/>
      <c r="CL414" s="136"/>
      <c r="CM414" s="136"/>
      <c r="CN414" s="135"/>
      <c r="CO414" s="135"/>
      <c r="CP414" s="136"/>
      <c r="CQ414" s="136"/>
      <c r="CT414" s="136"/>
      <c r="CU414" s="136"/>
      <c r="CV414" s="135"/>
      <c r="CW414" s="135"/>
      <c r="CX414" s="136"/>
      <c r="CY414" s="136"/>
      <c r="CZ414" s="135"/>
      <c r="DA414" s="135"/>
      <c r="DB414" s="136"/>
      <c r="DC414" s="136"/>
      <c r="DF414" s="136"/>
      <c r="DG414" s="136"/>
      <c r="DJ414" s="136"/>
      <c r="DK414" s="136"/>
      <c r="DN414" s="136"/>
      <c r="DO414" s="136"/>
      <c r="DR414" s="136"/>
      <c r="DS414" s="136"/>
      <c r="DV414" s="136"/>
      <c r="DW414" s="136"/>
      <c r="DX414" s="135"/>
      <c r="DY414" s="135"/>
      <c r="DZ414" s="136"/>
      <c r="EA414" s="136"/>
      <c r="EB414" s="135"/>
      <c r="ED414" s="136"/>
      <c r="EE414" s="136"/>
      <c r="EF414" s="136"/>
      <c r="EH414" s="136"/>
      <c r="EI414" s="136"/>
      <c r="EL414" s="136"/>
      <c r="EM414" s="136"/>
      <c r="EP414" s="136"/>
      <c r="EQ414" s="136"/>
      <c r="ER414" s="135"/>
      <c r="ES414" s="135"/>
      <c r="ET414" s="136"/>
      <c r="EU414" s="136"/>
      <c r="EV414" s="135"/>
      <c r="EW414" s="135"/>
      <c r="EX414" s="136"/>
      <c r="EY414" s="136"/>
      <c r="FB414" s="136"/>
      <c r="FC414" s="136"/>
      <c r="FD414" s="136"/>
      <c r="FF414" s="136"/>
      <c r="FG414" s="136"/>
      <c r="FH414" s="136"/>
      <c r="FJ414" s="136"/>
      <c r="FK414" s="136"/>
      <c r="FL414" s="136"/>
      <c r="FN414" s="136"/>
      <c r="FO414" s="136"/>
      <c r="FP414" s="136"/>
      <c r="FR414" s="136"/>
      <c r="FS414" s="136"/>
      <c r="FV414" s="136"/>
      <c r="FW414" s="136"/>
      <c r="FZ414" s="136"/>
      <c r="GA414" s="136"/>
      <c r="GD414" s="136"/>
      <c r="GE414" s="136"/>
      <c r="GH414" s="136"/>
      <c r="GI414" s="136"/>
      <c r="GL414" s="136"/>
      <c r="GM414" s="136"/>
      <c r="GP414" s="136"/>
      <c r="GQ414" s="136"/>
      <c r="GT414" s="136"/>
      <c r="GU414" s="136"/>
      <c r="GX414" s="136"/>
      <c r="GY414" s="136"/>
      <c r="HB414" s="136"/>
      <c r="HC414" s="136"/>
      <c r="HF414" s="136"/>
      <c r="HG414" s="136"/>
      <c r="HJ414" s="136"/>
      <c r="HK414" s="136"/>
      <c r="HN414" s="136"/>
      <c r="HO414" s="136"/>
      <c r="HR414" s="136"/>
      <c r="HS414" s="136"/>
      <c r="HV414" s="136"/>
      <c r="HW414" s="136"/>
      <c r="HZ414" s="136"/>
      <c r="IA414" s="136"/>
      <c r="ID414" s="136"/>
      <c r="IE414" s="136"/>
      <c r="IH414" s="136"/>
      <c r="II414" s="136"/>
      <c r="IL414" s="136"/>
      <c r="IM414" s="136"/>
      <c r="IP414" s="136"/>
      <c r="IQ414" s="136"/>
    </row>
    <row r="415" s="120" customFormat="true" ht="10.2" hidden="false" customHeight="true" outlineLevel="0" collapsed="false">
      <c r="C415" s="114"/>
      <c r="D415" s="114"/>
      <c r="E415" s="126"/>
      <c r="F415" s="126"/>
      <c r="G415" s="114"/>
      <c r="H415" s="114"/>
      <c r="I415" s="126"/>
      <c r="J415" s="126"/>
      <c r="K415" s="114"/>
      <c r="L415" s="114"/>
      <c r="M415" s="126"/>
      <c r="N415" s="126"/>
      <c r="O415" s="114"/>
      <c r="P415" s="114"/>
      <c r="Q415" s="126"/>
      <c r="R415" s="126"/>
      <c r="S415" s="114"/>
      <c r="T415" s="114"/>
      <c r="U415" s="126"/>
      <c r="V415" s="126"/>
      <c r="W415" s="114"/>
      <c r="X415" s="114"/>
      <c r="AA415" s="114"/>
      <c r="AB415" s="114"/>
      <c r="AE415" s="114"/>
      <c r="AF415" s="114"/>
      <c r="AI415" s="114"/>
      <c r="AJ415" s="114"/>
      <c r="AM415" s="114"/>
      <c r="AN415" s="114"/>
      <c r="AQ415" s="114"/>
      <c r="AR415" s="114"/>
      <c r="AT415" s="114"/>
      <c r="AU415" s="114"/>
      <c r="AV415" s="114"/>
      <c r="AX415" s="114"/>
      <c r="AY415" s="114"/>
      <c r="AZ415" s="114"/>
      <c r="BB415" s="114"/>
      <c r="BC415" s="114"/>
      <c r="BD415" s="114"/>
      <c r="BF415" s="114"/>
      <c r="BG415" s="114"/>
      <c r="BH415" s="114"/>
      <c r="BJ415" s="114"/>
      <c r="BK415" s="114"/>
      <c r="BL415" s="114"/>
      <c r="BN415" s="114"/>
      <c r="BO415" s="114"/>
      <c r="BP415" s="114"/>
      <c r="BR415" s="114"/>
      <c r="BS415" s="114"/>
      <c r="BT415" s="114"/>
      <c r="BV415" s="114"/>
      <c r="BW415" s="114"/>
      <c r="BX415" s="114"/>
      <c r="BZ415" s="114"/>
      <c r="CA415" s="114"/>
      <c r="CB415" s="114"/>
      <c r="CD415" s="114"/>
      <c r="CE415" s="114"/>
      <c r="CF415" s="114"/>
      <c r="CH415" s="114"/>
      <c r="CI415" s="114"/>
      <c r="CJ415" s="114"/>
      <c r="CL415" s="114"/>
      <c r="CM415" s="114"/>
      <c r="CN415" s="114"/>
      <c r="CO415" s="114"/>
      <c r="CP415" s="114"/>
      <c r="CQ415" s="114"/>
      <c r="CT415" s="114"/>
      <c r="CU415" s="114"/>
      <c r="CV415" s="114"/>
      <c r="CW415" s="114"/>
      <c r="CX415" s="114"/>
      <c r="CY415" s="114"/>
      <c r="CZ415" s="114"/>
      <c r="DA415" s="114"/>
      <c r="DB415" s="114"/>
      <c r="DC415" s="114"/>
      <c r="DF415" s="114"/>
      <c r="DG415" s="114"/>
      <c r="DJ415" s="114"/>
      <c r="DK415" s="114"/>
      <c r="DN415" s="114"/>
      <c r="DO415" s="114"/>
      <c r="DR415" s="114"/>
      <c r="DS415" s="114"/>
      <c r="DV415" s="114"/>
      <c r="DW415" s="114"/>
      <c r="DX415" s="114"/>
      <c r="DY415" s="114"/>
      <c r="DZ415" s="114"/>
      <c r="EA415" s="114"/>
      <c r="EB415" s="114"/>
      <c r="ED415" s="114"/>
      <c r="EE415" s="114"/>
      <c r="EF415" s="114"/>
      <c r="EH415" s="114"/>
      <c r="EI415" s="114"/>
      <c r="EL415" s="114"/>
      <c r="EM415" s="114"/>
      <c r="EP415" s="114"/>
      <c r="EQ415" s="114"/>
      <c r="ER415" s="114"/>
      <c r="ES415" s="114"/>
      <c r="ET415" s="114"/>
      <c r="EU415" s="114"/>
      <c r="EV415" s="114"/>
      <c r="EW415" s="114"/>
      <c r="EX415" s="114"/>
      <c r="EY415" s="114"/>
      <c r="FB415" s="114"/>
      <c r="FC415" s="114"/>
      <c r="FD415" s="114"/>
      <c r="FF415" s="114"/>
      <c r="FG415" s="114"/>
      <c r="FH415" s="114"/>
      <c r="FJ415" s="114"/>
      <c r="FK415" s="114"/>
      <c r="FL415" s="114"/>
      <c r="FN415" s="114"/>
      <c r="FO415" s="114"/>
      <c r="FP415" s="114"/>
      <c r="FR415" s="114"/>
      <c r="FS415" s="114"/>
      <c r="FV415" s="114"/>
      <c r="FW415" s="114"/>
      <c r="FZ415" s="114"/>
      <c r="GA415" s="114"/>
      <c r="GD415" s="114"/>
      <c r="GE415" s="114"/>
      <c r="GH415" s="114"/>
      <c r="GI415" s="114"/>
      <c r="GL415" s="114"/>
      <c r="GM415" s="114"/>
      <c r="GP415" s="114"/>
      <c r="GQ415" s="114"/>
      <c r="GT415" s="114"/>
      <c r="GU415" s="114"/>
      <c r="GX415" s="114"/>
      <c r="GY415" s="114"/>
      <c r="HB415" s="114"/>
      <c r="HC415" s="114"/>
      <c r="HF415" s="114"/>
      <c r="HG415" s="114"/>
      <c r="HJ415" s="114"/>
      <c r="HK415" s="114"/>
      <c r="HN415" s="114"/>
      <c r="HO415" s="114"/>
      <c r="HR415" s="114"/>
      <c r="HS415" s="114"/>
      <c r="HV415" s="114"/>
      <c r="HW415" s="114"/>
      <c r="HZ415" s="114"/>
      <c r="IA415" s="114"/>
      <c r="ID415" s="114"/>
      <c r="IE415" s="114"/>
      <c r="IH415" s="114"/>
      <c r="II415" s="114"/>
      <c r="IL415" s="114"/>
      <c r="IM415" s="114"/>
      <c r="IP415" s="114"/>
      <c r="IQ415" s="114"/>
    </row>
    <row r="416" s="120" customFormat="true" ht="99" hidden="false" customHeight="true" outlineLevel="0" collapsed="false">
      <c r="C416" s="115"/>
      <c r="D416" s="115"/>
      <c r="E416" s="126"/>
      <c r="F416" s="126"/>
      <c r="G416" s="115"/>
      <c r="H416" s="115"/>
      <c r="I416" s="126"/>
      <c r="J416" s="126"/>
      <c r="K416" s="115"/>
      <c r="L416" s="115"/>
      <c r="M416" s="126"/>
      <c r="O416" s="115"/>
      <c r="P416" s="115"/>
      <c r="S416" s="115"/>
      <c r="T416" s="115"/>
      <c r="W416" s="115"/>
      <c r="X416" s="115"/>
      <c r="AA416" s="115"/>
      <c r="AB416" s="115"/>
      <c r="AE416" s="115"/>
      <c r="AF416" s="115"/>
      <c r="AI416" s="115"/>
      <c r="AJ416" s="115"/>
      <c r="AM416" s="115"/>
      <c r="AN416" s="115"/>
      <c r="AQ416" s="115"/>
      <c r="AR416" s="115"/>
      <c r="AT416" s="115"/>
      <c r="AU416" s="115"/>
      <c r="AV416" s="115"/>
      <c r="AX416" s="115"/>
      <c r="AY416" s="115"/>
      <c r="AZ416" s="115"/>
      <c r="BB416" s="115"/>
      <c r="BC416" s="115"/>
      <c r="BD416" s="115"/>
      <c r="BF416" s="115"/>
      <c r="BG416" s="115"/>
      <c r="BH416" s="115"/>
      <c r="BJ416" s="115"/>
      <c r="BK416" s="115"/>
      <c r="BL416" s="115"/>
      <c r="BN416" s="115"/>
      <c r="BO416" s="115"/>
      <c r="BP416" s="115"/>
      <c r="BR416" s="115"/>
      <c r="BS416" s="115"/>
      <c r="BT416" s="115"/>
      <c r="BV416" s="115"/>
      <c r="BW416" s="115"/>
      <c r="BX416" s="115"/>
      <c r="BZ416" s="115"/>
      <c r="CA416" s="115"/>
      <c r="CB416" s="115"/>
      <c r="CD416" s="115"/>
      <c r="CE416" s="115"/>
      <c r="CF416" s="115"/>
      <c r="CH416" s="115"/>
      <c r="CI416" s="115"/>
      <c r="CJ416" s="115"/>
      <c r="CL416" s="115"/>
      <c r="CM416" s="115"/>
      <c r="CN416" s="115"/>
      <c r="CO416" s="115"/>
      <c r="CP416" s="115"/>
      <c r="CQ416" s="115"/>
      <c r="CT416" s="115"/>
      <c r="CU416" s="115"/>
      <c r="CV416" s="115"/>
      <c r="CW416" s="115"/>
      <c r="CX416" s="115"/>
      <c r="CY416" s="115"/>
      <c r="CZ416" s="115"/>
      <c r="DA416" s="115"/>
      <c r="DB416" s="115"/>
      <c r="DC416" s="115"/>
      <c r="DF416" s="115"/>
      <c r="DG416" s="115"/>
      <c r="DJ416" s="115"/>
      <c r="DK416" s="115"/>
      <c r="DN416" s="115"/>
      <c r="DO416" s="115"/>
      <c r="DR416" s="115"/>
      <c r="DS416" s="115"/>
      <c r="DV416" s="115"/>
      <c r="DW416" s="115"/>
      <c r="DX416" s="115"/>
      <c r="DY416" s="115"/>
      <c r="DZ416" s="115"/>
      <c r="EA416" s="115"/>
      <c r="EB416" s="115"/>
      <c r="ED416" s="115"/>
      <c r="EE416" s="115"/>
      <c r="EF416" s="140"/>
      <c r="EH416" s="115"/>
      <c r="EI416" s="115"/>
      <c r="EL416" s="115"/>
      <c r="EM416" s="115"/>
      <c r="EP416" s="115"/>
      <c r="EQ416" s="115"/>
      <c r="ER416" s="115"/>
      <c r="ES416" s="115"/>
      <c r="ET416" s="115"/>
      <c r="EU416" s="115"/>
      <c r="EV416" s="115"/>
      <c r="EW416" s="115"/>
      <c r="EX416" s="140"/>
      <c r="EY416" s="140"/>
      <c r="FB416" s="115"/>
      <c r="FC416" s="115"/>
      <c r="FD416" s="140"/>
      <c r="FF416" s="115"/>
      <c r="FG416" s="115"/>
      <c r="FH416" s="140"/>
      <c r="FJ416" s="115"/>
      <c r="FK416" s="115"/>
      <c r="FL416" s="140"/>
      <c r="FN416" s="115"/>
      <c r="FO416" s="115"/>
      <c r="FP416" s="140"/>
      <c r="FR416" s="140"/>
      <c r="FS416" s="140"/>
      <c r="FV416" s="115"/>
      <c r="FW416" s="115"/>
      <c r="FZ416" s="115"/>
      <c r="GA416" s="115"/>
      <c r="GD416" s="115"/>
      <c r="GE416" s="115"/>
      <c r="GH416" s="115"/>
      <c r="GI416" s="115"/>
      <c r="GL416" s="115"/>
      <c r="GM416" s="115"/>
      <c r="GP416" s="115"/>
      <c r="GQ416" s="115"/>
      <c r="GT416" s="115"/>
      <c r="GU416" s="115"/>
      <c r="GX416" s="115"/>
      <c r="GY416" s="115"/>
      <c r="HB416" s="115"/>
      <c r="HC416" s="115"/>
      <c r="HF416" s="115"/>
      <c r="HG416" s="115"/>
      <c r="HJ416" s="115"/>
      <c r="HK416" s="115"/>
      <c r="HN416" s="115"/>
      <c r="HO416" s="115"/>
      <c r="HR416" s="115"/>
      <c r="HS416" s="115"/>
      <c r="HV416" s="115"/>
      <c r="HW416" s="115"/>
      <c r="HZ416" s="115"/>
      <c r="IA416" s="115"/>
      <c r="ID416" s="115"/>
      <c r="IE416" s="115"/>
      <c r="IH416" s="115"/>
      <c r="II416" s="115"/>
      <c r="IL416" s="115"/>
      <c r="IM416" s="115"/>
      <c r="IP416" s="115"/>
      <c r="IQ416" s="115"/>
    </row>
    <row r="417" s="120" customFormat="true" ht="13.2" hidden="false" customHeight="false" outlineLevel="0" collapsed="false">
      <c r="C417" s="114"/>
      <c r="D417" s="114"/>
      <c r="E417" s="126"/>
      <c r="F417" s="126"/>
      <c r="G417" s="114"/>
      <c r="H417" s="114"/>
      <c r="I417" s="126"/>
      <c r="J417" s="126"/>
      <c r="K417" s="114"/>
      <c r="L417" s="114"/>
      <c r="M417" s="126"/>
      <c r="S417" s="114"/>
      <c r="T417" s="114"/>
    </row>
    <row r="418" s="120" customFormat="true" ht="13.2" hidden="false" customHeight="false" outlineLevel="0" collapsed="false">
      <c r="C418" s="115"/>
      <c r="D418" s="115"/>
      <c r="E418" s="126"/>
      <c r="F418" s="126"/>
      <c r="G418" s="115"/>
      <c r="H418" s="115"/>
      <c r="I418" s="126"/>
      <c r="J418" s="126"/>
      <c r="K418" s="115"/>
      <c r="L418" s="115"/>
      <c r="M418" s="126"/>
      <c r="S418" s="115"/>
      <c r="T418" s="115"/>
    </row>
    <row r="419" s="120" customFormat="true" ht="13.2" hidden="false" customHeight="false" outlineLevel="0" collapsed="false">
      <c r="C419" s="126"/>
      <c r="D419" s="126"/>
      <c r="E419" s="126"/>
      <c r="F419" s="126"/>
      <c r="G419" s="126"/>
      <c r="H419" s="126"/>
      <c r="I419" s="126"/>
      <c r="J419" s="126"/>
      <c r="K419" s="126"/>
      <c r="L419" s="126"/>
      <c r="M419" s="126"/>
    </row>
    <row r="420" s="120" customFormat="true" ht="13.2" hidden="false" customHeight="false" outlineLevel="0" collapsed="false">
      <c r="C420" s="126"/>
      <c r="D420" s="126"/>
      <c r="E420" s="126"/>
      <c r="F420" s="126"/>
      <c r="G420" s="126"/>
      <c r="H420" s="126"/>
      <c r="I420" s="126"/>
      <c r="J420" s="126"/>
      <c r="K420" s="126"/>
      <c r="L420" s="126"/>
      <c r="M420" s="126"/>
    </row>
    <row r="421" s="106" customFormat="true" ht="13.2" hidden="false" customHeight="false" outlineLevel="0" collapsed="false"/>
    <row r="422" s="120" customFormat="true" ht="42" hidden="false" customHeight="true" outlineLevel="0" collapsed="false">
      <c r="C422" s="130"/>
      <c r="D422" s="130"/>
      <c r="E422" s="126"/>
      <c r="F422" s="126"/>
      <c r="G422" s="130"/>
      <c r="H422" s="130"/>
      <c r="I422" s="126"/>
      <c r="J422" s="126"/>
      <c r="K422" s="130"/>
      <c r="L422" s="130"/>
      <c r="M422" s="126"/>
      <c r="N422" s="126"/>
      <c r="O422" s="130"/>
      <c r="P422" s="130"/>
      <c r="Q422" s="126"/>
      <c r="R422" s="126"/>
      <c r="S422" s="130"/>
      <c r="T422" s="130"/>
      <c r="U422" s="126"/>
      <c r="V422" s="126"/>
      <c r="W422" s="130"/>
      <c r="X422" s="130"/>
      <c r="AA422" s="130"/>
      <c r="AB422" s="130"/>
      <c r="AE422" s="130"/>
      <c r="AF422" s="130"/>
      <c r="AI422" s="130"/>
      <c r="AJ422" s="130"/>
      <c r="AM422" s="130"/>
      <c r="AN422" s="130"/>
      <c r="AQ422" s="130"/>
      <c r="AR422" s="130"/>
      <c r="AU422" s="130"/>
      <c r="AV422" s="130"/>
      <c r="AW422" s="133"/>
      <c r="AX422" s="131"/>
      <c r="AY422" s="131"/>
      <c r="AZ422" s="130"/>
      <c r="BA422" s="133"/>
      <c r="BB422" s="131"/>
      <c r="BC422" s="131"/>
      <c r="BD422" s="130"/>
      <c r="BE422" s="133"/>
      <c r="BF422" s="131"/>
      <c r="BG422" s="131"/>
      <c r="BH422" s="130"/>
      <c r="BI422" s="133"/>
      <c r="BJ422" s="131"/>
      <c r="BK422" s="131"/>
      <c r="BL422" s="130"/>
      <c r="BM422" s="133"/>
      <c r="BN422" s="131"/>
      <c r="BO422" s="131"/>
      <c r="BP422" s="130"/>
      <c r="BQ422" s="133"/>
      <c r="BR422" s="131"/>
      <c r="BS422" s="131"/>
      <c r="BT422" s="130"/>
      <c r="BU422" s="133"/>
      <c r="BV422" s="131"/>
      <c r="BW422" s="131"/>
      <c r="BX422" s="130"/>
      <c r="BY422" s="133"/>
      <c r="BZ422" s="131"/>
      <c r="CA422" s="131"/>
      <c r="CB422" s="130"/>
      <c r="CC422" s="133"/>
      <c r="CD422" s="131"/>
      <c r="CE422" s="131"/>
      <c r="CF422" s="130"/>
      <c r="CG422" s="133"/>
      <c r="CH422" s="131"/>
      <c r="CI422" s="131"/>
      <c r="CJ422" s="130"/>
      <c r="CK422" s="133"/>
      <c r="CL422" s="131"/>
      <c r="CM422" s="131"/>
      <c r="CN422" s="130"/>
      <c r="CO422" s="130"/>
      <c r="CP422" s="132"/>
      <c r="CQ422" s="132"/>
      <c r="CS422" s="133"/>
      <c r="CT422" s="131"/>
      <c r="CU422" s="131"/>
      <c r="CV422" s="130"/>
      <c r="CW422" s="133"/>
      <c r="CX422" s="131"/>
      <c r="CY422" s="131"/>
      <c r="CZ422" s="130"/>
      <c r="DA422" s="133"/>
      <c r="DB422" s="131"/>
      <c r="DC422" s="131"/>
      <c r="DF422" s="132"/>
      <c r="DG422" s="132"/>
      <c r="DJ422" s="132"/>
      <c r="DK422" s="132"/>
      <c r="DM422" s="133"/>
      <c r="DN422" s="131"/>
      <c r="DO422" s="131"/>
      <c r="DQ422" s="133"/>
      <c r="DR422" s="131"/>
      <c r="DS422" s="131"/>
      <c r="DU422" s="133"/>
      <c r="DV422" s="131"/>
      <c r="DW422" s="131"/>
      <c r="DX422" s="130"/>
      <c r="DY422" s="133"/>
      <c r="DZ422" s="131"/>
      <c r="EA422" s="131"/>
      <c r="EB422" s="130"/>
      <c r="EC422" s="133"/>
      <c r="ED422" s="131"/>
      <c r="EE422" s="131"/>
      <c r="EF422" s="132"/>
      <c r="EG422" s="133"/>
      <c r="EH422" s="131"/>
      <c r="EI422" s="131"/>
      <c r="EK422" s="133"/>
      <c r="EL422" s="131"/>
      <c r="EM422" s="131"/>
      <c r="EO422" s="133"/>
      <c r="EP422" s="131"/>
      <c r="EQ422" s="131"/>
      <c r="ER422" s="130"/>
      <c r="ES422" s="133"/>
      <c r="ET422" s="131"/>
      <c r="EU422" s="131"/>
      <c r="EV422" s="130"/>
      <c r="EW422" s="133"/>
      <c r="EX422" s="131"/>
      <c r="EY422" s="131"/>
      <c r="FA422" s="133"/>
      <c r="FB422" s="131"/>
      <c r="FC422" s="131"/>
      <c r="FD422" s="132"/>
      <c r="FE422" s="133"/>
      <c r="FF422" s="131"/>
      <c r="FG422" s="131"/>
      <c r="FH422" s="132"/>
      <c r="FI422" s="133"/>
      <c r="FJ422" s="131"/>
      <c r="FK422" s="131"/>
      <c r="FL422" s="132"/>
      <c r="FM422" s="133"/>
      <c r="FN422" s="131"/>
      <c r="FO422" s="131"/>
      <c r="FP422" s="132"/>
      <c r="FQ422" s="133"/>
      <c r="FR422" s="131"/>
      <c r="FS422" s="131"/>
      <c r="FU422" s="133"/>
      <c r="FV422" s="131"/>
      <c r="FW422" s="131"/>
      <c r="FY422" s="133"/>
      <c r="FZ422" s="131"/>
      <c r="GA422" s="131"/>
      <c r="GD422" s="132"/>
      <c r="GE422" s="132"/>
      <c r="GH422" s="132"/>
      <c r="GI422" s="132"/>
      <c r="GL422" s="132"/>
      <c r="GM422" s="132"/>
      <c r="GP422" s="132"/>
      <c r="GQ422" s="132"/>
      <c r="GT422" s="132"/>
      <c r="GU422" s="132"/>
      <c r="GX422" s="132"/>
      <c r="GY422" s="132"/>
      <c r="HB422" s="132"/>
      <c r="HC422" s="132"/>
      <c r="HJ422" s="132"/>
      <c r="HK422" s="132"/>
      <c r="HN422" s="132"/>
      <c r="HO422" s="132"/>
      <c r="HQ422" s="133"/>
      <c r="HR422" s="131"/>
      <c r="HS422" s="131"/>
      <c r="ID422" s="132"/>
      <c r="IE422" s="132"/>
      <c r="IH422" s="132"/>
      <c r="II422" s="132"/>
      <c r="IL422" s="132"/>
      <c r="IM422" s="132"/>
      <c r="IP422" s="132"/>
      <c r="IQ422" s="132"/>
    </row>
    <row r="423" s="120" customFormat="true" ht="30" hidden="false" customHeight="true" outlineLevel="0" collapsed="false">
      <c r="C423" s="130"/>
      <c r="D423" s="130"/>
      <c r="E423" s="126"/>
      <c r="F423" s="126"/>
      <c r="G423" s="130"/>
      <c r="H423" s="130"/>
      <c r="I423" s="126"/>
      <c r="J423" s="126"/>
      <c r="K423" s="130"/>
      <c r="L423" s="130"/>
      <c r="M423" s="126"/>
      <c r="N423" s="126"/>
      <c r="O423" s="130"/>
      <c r="P423" s="130"/>
      <c r="Q423" s="126"/>
      <c r="R423" s="126"/>
      <c r="S423" s="130"/>
      <c r="T423" s="130"/>
      <c r="U423" s="126"/>
      <c r="V423" s="126"/>
      <c r="W423" s="130"/>
      <c r="X423" s="130"/>
      <c r="AA423" s="130"/>
      <c r="AB423" s="130"/>
      <c r="AE423" s="130"/>
      <c r="AF423" s="130"/>
      <c r="AI423" s="130"/>
      <c r="AJ423" s="130"/>
      <c r="AM423" s="130"/>
      <c r="AN423" s="130"/>
      <c r="AQ423" s="130"/>
      <c r="AR423" s="130"/>
      <c r="AU423" s="130"/>
      <c r="AV423" s="130"/>
      <c r="AX423" s="131"/>
      <c r="AY423" s="131"/>
      <c r="AZ423" s="130"/>
      <c r="BB423" s="131"/>
      <c r="BC423" s="131"/>
      <c r="BD423" s="130"/>
      <c r="BF423" s="131"/>
      <c r="BG423" s="131"/>
      <c r="BH423" s="130"/>
      <c r="BJ423" s="131"/>
      <c r="BK423" s="131"/>
      <c r="BL423" s="130"/>
      <c r="BN423" s="131"/>
      <c r="BO423" s="131"/>
      <c r="BP423" s="130"/>
      <c r="BR423" s="131"/>
      <c r="BS423" s="131"/>
      <c r="BT423" s="130"/>
      <c r="BV423" s="131"/>
      <c r="BW423" s="131"/>
      <c r="BX423" s="130"/>
      <c r="BZ423" s="131"/>
      <c r="CA423" s="131"/>
      <c r="CB423" s="130"/>
      <c r="CD423" s="131"/>
      <c r="CE423" s="131"/>
      <c r="CF423" s="130"/>
      <c r="CH423" s="131"/>
      <c r="CI423" s="131"/>
      <c r="CJ423" s="130"/>
      <c r="CL423" s="131"/>
      <c r="CM423" s="131"/>
      <c r="CN423" s="130"/>
      <c r="CO423" s="130"/>
      <c r="CP423" s="132"/>
      <c r="CQ423" s="132"/>
      <c r="CT423" s="131"/>
      <c r="CU423" s="131"/>
      <c r="CV423" s="130"/>
      <c r="CW423" s="130"/>
      <c r="CX423" s="131"/>
      <c r="CY423" s="131"/>
      <c r="CZ423" s="130"/>
      <c r="DA423" s="130"/>
      <c r="DB423" s="131"/>
      <c r="DC423" s="131"/>
      <c r="DF423" s="132"/>
      <c r="DG423" s="132"/>
      <c r="DJ423" s="132"/>
      <c r="DK423" s="132"/>
      <c r="DN423" s="131"/>
      <c r="DO423" s="131"/>
      <c r="DR423" s="131"/>
      <c r="DS423" s="131"/>
      <c r="DV423" s="131"/>
      <c r="DW423" s="131"/>
      <c r="DX423" s="130"/>
      <c r="DY423" s="130"/>
      <c r="DZ423" s="131"/>
      <c r="EA423" s="131"/>
      <c r="EB423" s="130"/>
      <c r="ED423" s="131"/>
      <c r="EE423" s="131"/>
      <c r="EF423" s="132"/>
      <c r="EH423" s="131"/>
      <c r="EI423" s="131"/>
      <c r="EL423" s="131"/>
      <c r="EM423" s="131"/>
      <c r="EP423" s="131"/>
      <c r="EQ423" s="131"/>
      <c r="ER423" s="130"/>
      <c r="ES423" s="130"/>
      <c r="ET423" s="131"/>
      <c r="EU423" s="131"/>
      <c r="EV423" s="130"/>
      <c r="EW423" s="130"/>
      <c r="EX423" s="131"/>
      <c r="EY423" s="131"/>
      <c r="FB423" s="131"/>
      <c r="FC423" s="131"/>
      <c r="FD423" s="132"/>
      <c r="FF423" s="131"/>
      <c r="FG423" s="131"/>
      <c r="FH423" s="132"/>
      <c r="FJ423" s="131"/>
      <c r="FK423" s="131"/>
      <c r="FL423" s="132"/>
      <c r="FN423" s="131"/>
      <c r="FO423" s="131"/>
      <c r="FP423" s="132"/>
      <c r="FR423" s="131"/>
      <c r="FS423" s="131"/>
      <c r="FV423" s="131"/>
      <c r="FW423" s="131"/>
      <c r="FZ423" s="131"/>
      <c r="GA423" s="131"/>
      <c r="GD423" s="132"/>
      <c r="GE423" s="132"/>
      <c r="GH423" s="132"/>
      <c r="GI423" s="132"/>
      <c r="GL423" s="132"/>
      <c r="GM423" s="132"/>
      <c r="GP423" s="132"/>
      <c r="GQ423" s="132"/>
      <c r="GT423" s="132"/>
      <c r="GU423" s="132"/>
      <c r="GX423" s="132"/>
      <c r="GY423" s="132"/>
      <c r="HB423" s="132"/>
      <c r="HC423" s="132"/>
      <c r="HJ423" s="132"/>
      <c r="HK423" s="132"/>
      <c r="HN423" s="132"/>
      <c r="HO423" s="132"/>
      <c r="HR423" s="131"/>
      <c r="HS423" s="131"/>
      <c r="ID423" s="132"/>
      <c r="IE423" s="132"/>
      <c r="IH423" s="132"/>
      <c r="II423" s="132"/>
      <c r="IL423" s="132"/>
      <c r="IM423" s="132"/>
      <c r="IP423" s="132"/>
      <c r="IQ423" s="132"/>
    </row>
    <row r="424" s="120" customFormat="true" ht="13.2" hidden="false" customHeight="false" outlineLevel="0" collapsed="false">
      <c r="C424" s="135"/>
      <c r="D424" s="135"/>
      <c r="E424" s="126"/>
      <c r="F424" s="126"/>
      <c r="G424" s="135"/>
      <c r="H424" s="135"/>
      <c r="I424" s="126"/>
      <c r="J424" s="126"/>
      <c r="K424" s="135"/>
      <c r="L424" s="135"/>
      <c r="M424" s="126"/>
      <c r="N424" s="126"/>
      <c r="O424" s="135"/>
      <c r="P424" s="135"/>
      <c r="Q424" s="126"/>
      <c r="R424" s="126"/>
      <c r="S424" s="135"/>
      <c r="T424" s="135"/>
      <c r="U424" s="126"/>
      <c r="V424" s="126"/>
      <c r="W424" s="135"/>
      <c r="X424" s="135"/>
      <c r="AA424" s="135"/>
      <c r="AB424" s="135"/>
      <c r="AE424" s="135"/>
      <c r="AF424" s="135"/>
      <c r="AI424" s="135"/>
      <c r="AJ424" s="135"/>
      <c r="AM424" s="135"/>
      <c r="AN424" s="135"/>
      <c r="AQ424" s="135"/>
      <c r="AR424" s="135"/>
      <c r="AU424" s="135"/>
      <c r="AV424" s="135"/>
      <c r="AX424" s="136"/>
      <c r="AY424" s="136"/>
      <c r="AZ424" s="135"/>
      <c r="BB424" s="136"/>
      <c r="BC424" s="136"/>
      <c r="BD424" s="135"/>
      <c r="BF424" s="136"/>
      <c r="BG424" s="136"/>
      <c r="BH424" s="135"/>
      <c r="BJ424" s="136"/>
      <c r="BK424" s="136"/>
      <c r="BL424" s="135"/>
      <c r="BN424" s="136"/>
      <c r="BO424" s="136"/>
      <c r="BP424" s="135"/>
      <c r="BR424" s="136"/>
      <c r="BS424" s="136"/>
      <c r="BT424" s="135"/>
      <c r="BV424" s="136"/>
      <c r="BW424" s="136"/>
      <c r="BX424" s="135"/>
      <c r="BZ424" s="136"/>
      <c r="CA424" s="136"/>
      <c r="CB424" s="135"/>
      <c r="CD424" s="136"/>
      <c r="CE424" s="136"/>
      <c r="CF424" s="135"/>
      <c r="CH424" s="136"/>
      <c r="CI424" s="136"/>
      <c r="CJ424" s="135"/>
      <c r="CL424" s="136"/>
      <c r="CM424" s="136"/>
      <c r="CN424" s="135"/>
      <c r="CO424" s="135"/>
      <c r="CP424" s="136"/>
      <c r="CQ424" s="136"/>
      <c r="CT424" s="136"/>
      <c r="CU424" s="136"/>
      <c r="CV424" s="135"/>
      <c r="CW424" s="135"/>
      <c r="CX424" s="136"/>
      <c r="CY424" s="136"/>
      <c r="CZ424" s="135"/>
      <c r="DA424" s="135"/>
      <c r="DB424" s="136"/>
      <c r="DC424" s="136"/>
      <c r="DF424" s="136"/>
      <c r="DG424" s="136"/>
      <c r="DJ424" s="136"/>
      <c r="DK424" s="136"/>
      <c r="DN424" s="136"/>
      <c r="DO424" s="136"/>
      <c r="DR424" s="136"/>
      <c r="DS424" s="136"/>
      <c r="DV424" s="136"/>
      <c r="DW424" s="136"/>
      <c r="DX424" s="135"/>
      <c r="DY424" s="135"/>
      <c r="DZ424" s="136"/>
      <c r="EA424" s="136"/>
      <c r="EB424" s="135"/>
      <c r="ED424" s="136"/>
      <c r="EE424" s="136"/>
      <c r="EF424" s="136"/>
      <c r="EH424" s="136"/>
      <c r="EI424" s="136"/>
      <c r="EL424" s="136"/>
      <c r="EM424" s="136"/>
      <c r="EP424" s="136"/>
      <c r="EQ424" s="136"/>
      <c r="ER424" s="135"/>
      <c r="ES424" s="135"/>
      <c r="ET424" s="136"/>
      <c r="EU424" s="136"/>
      <c r="EV424" s="135"/>
      <c r="EW424" s="135"/>
      <c r="EX424" s="136"/>
      <c r="EY424" s="136"/>
      <c r="FB424" s="136"/>
      <c r="FC424" s="136"/>
      <c r="FD424" s="136"/>
      <c r="FF424" s="136"/>
      <c r="FG424" s="136"/>
      <c r="FH424" s="136"/>
      <c r="FJ424" s="136"/>
      <c r="FK424" s="136"/>
      <c r="FL424" s="136"/>
      <c r="FN424" s="136"/>
      <c r="FO424" s="136"/>
      <c r="FP424" s="136"/>
      <c r="FR424" s="136"/>
      <c r="FS424" s="136"/>
      <c r="FV424" s="136"/>
      <c r="FW424" s="136"/>
      <c r="FZ424" s="136"/>
      <c r="GA424" s="136"/>
      <c r="GD424" s="136"/>
      <c r="GE424" s="136"/>
      <c r="GH424" s="136"/>
      <c r="GI424" s="136"/>
      <c r="GL424" s="136"/>
      <c r="GM424" s="136"/>
      <c r="GP424" s="136"/>
      <c r="GQ424" s="136"/>
      <c r="GT424" s="136"/>
      <c r="GU424" s="136"/>
      <c r="GX424" s="136"/>
      <c r="GY424" s="136"/>
      <c r="HB424" s="136"/>
      <c r="HC424" s="136"/>
      <c r="HJ424" s="136"/>
      <c r="HK424" s="136"/>
      <c r="HN424" s="136"/>
      <c r="HO424" s="136"/>
      <c r="HR424" s="136"/>
      <c r="HS424" s="136"/>
      <c r="ID424" s="136"/>
      <c r="IE424" s="136"/>
      <c r="IH424" s="136"/>
      <c r="II424" s="136"/>
      <c r="IL424" s="136"/>
      <c r="IM424" s="136"/>
      <c r="IP424" s="136"/>
      <c r="IQ424" s="136"/>
    </row>
    <row r="425" s="120" customFormat="true" ht="10.2" hidden="false" customHeight="true" outlineLevel="0" collapsed="false">
      <c r="C425" s="114"/>
      <c r="D425" s="114"/>
      <c r="E425" s="126"/>
      <c r="F425" s="126"/>
      <c r="G425" s="114"/>
      <c r="H425" s="114"/>
      <c r="I425" s="126"/>
      <c r="J425" s="126"/>
      <c r="K425" s="114"/>
      <c r="L425" s="114"/>
      <c r="M425" s="126"/>
      <c r="N425" s="126"/>
      <c r="O425" s="114"/>
      <c r="P425" s="114"/>
      <c r="Q425" s="126"/>
      <c r="R425" s="126"/>
      <c r="S425" s="114"/>
      <c r="T425" s="114"/>
      <c r="U425" s="126"/>
      <c r="V425" s="126"/>
      <c r="W425" s="114"/>
      <c r="X425" s="114"/>
      <c r="AA425" s="114"/>
      <c r="AB425" s="114"/>
      <c r="AE425" s="114"/>
      <c r="AF425" s="114"/>
      <c r="AI425" s="114"/>
      <c r="AJ425" s="114"/>
      <c r="AM425" s="114"/>
      <c r="AN425" s="114"/>
      <c r="AQ425" s="114"/>
      <c r="AR425" s="114"/>
      <c r="AU425" s="114"/>
      <c r="AV425" s="114"/>
      <c r="AX425" s="114"/>
      <c r="AY425" s="114"/>
      <c r="AZ425" s="114"/>
      <c r="BB425" s="114"/>
      <c r="BC425" s="114"/>
      <c r="BD425" s="114"/>
      <c r="BF425" s="114"/>
      <c r="BG425" s="114"/>
      <c r="BH425" s="114"/>
      <c r="BJ425" s="114"/>
      <c r="BK425" s="114"/>
      <c r="BL425" s="114"/>
      <c r="BN425" s="114"/>
      <c r="BO425" s="114"/>
      <c r="BP425" s="114"/>
      <c r="BR425" s="114"/>
      <c r="BS425" s="114"/>
      <c r="BT425" s="114"/>
      <c r="BV425" s="114"/>
      <c r="BW425" s="114"/>
      <c r="BX425" s="114"/>
      <c r="BZ425" s="114"/>
      <c r="CA425" s="114"/>
      <c r="CB425" s="114"/>
      <c r="CD425" s="114"/>
      <c r="CE425" s="114"/>
      <c r="CF425" s="114"/>
      <c r="CH425" s="114"/>
      <c r="CI425" s="114"/>
      <c r="CJ425" s="114"/>
      <c r="CL425" s="114"/>
      <c r="CM425" s="114"/>
      <c r="CN425" s="114"/>
      <c r="CO425" s="114"/>
      <c r="CP425" s="114"/>
      <c r="CQ425" s="114"/>
      <c r="CT425" s="114"/>
      <c r="CU425" s="114"/>
      <c r="CV425" s="114"/>
      <c r="CW425" s="114"/>
      <c r="CX425" s="114"/>
      <c r="CY425" s="114"/>
      <c r="CZ425" s="114"/>
      <c r="DA425" s="114"/>
      <c r="DB425" s="114"/>
      <c r="DC425" s="114"/>
      <c r="DF425" s="114"/>
      <c r="DG425" s="114"/>
      <c r="DJ425" s="114"/>
      <c r="DK425" s="114"/>
      <c r="DN425" s="114"/>
      <c r="DO425" s="114"/>
      <c r="DR425" s="114"/>
      <c r="DS425" s="114"/>
      <c r="DV425" s="114"/>
      <c r="DW425" s="114"/>
      <c r="DX425" s="114"/>
      <c r="DY425" s="114"/>
      <c r="DZ425" s="114"/>
      <c r="EA425" s="114"/>
      <c r="EB425" s="114"/>
      <c r="ED425" s="114"/>
      <c r="EE425" s="114"/>
      <c r="EF425" s="114"/>
      <c r="EH425" s="114"/>
      <c r="EI425" s="114"/>
      <c r="EL425" s="114"/>
      <c r="EM425" s="114"/>
      <c r="EP425" s="114"/>
      <c r="EQ425" s="114"/>
      <c r="ER425" s="114"/>
      <c r="ES425" s="114"/>
      <c r="ET425" s="114"/>
      <c r="EU425" s="114"/>
      <c r="EV425" s="114"/>
      <c r="EW425" s="114"/>
      <c r="EX425" s="114"/>
      <c r="EY425" s="114"/>
      <c r="FB425" s="114"/>
      <c r="FC425" s="114"/>
      <c r="FD425" s="114"/>
      <c r="FF425" s="114"/>
      <c r="FG425" s="114"/>
      <c r="FH425" s="114"/>
      <c r="FJ425" s="114"/>
      <c r="FK425" s="114"/>
      <c r="FL425" s="114"/>
      <c r="FN425" s="114"/>
      <c r="FO425" s="114"/>
      <c r="FP425" s="114"/>
      <c r="FR425" s="114"/>
      <c r="FS425" s="114"/>
      <c r="FV425" s="114"/>
      <c r="FW425" s="114"/>
      <c r="FZ425" s="114"/>
      <c r="GA425" s="114"/>
      <c r="GD425" s="114"/>
      <c r="GE425" s="114"/>
      <c r="GH425" s="114"/>
      <c r="GI425" s="114"/>
      <c r="GL425" s="114"/>
      <c r="GM425" s="114"/>
      <c r="GP425" s="114"/>
      <c r="GQ425" s="114"/>
      <c r="GT425" s="114"/>
      <c r="GU425" s="114"/>
      <c r="GX425" s="114"/>
      <c r="GY425" s="114"/>
      <c r="HB425" s="114"/>
      <c r="HC425" s="114"/>
      <c r="HJ425" s="114"/>
      <c r="HK425" s="114"/>
      <c r="HN425" s="114"/>
      <c r="HO425" s="114"/>
      <c r="HR425" s="114"/>
      <c r="HS425" s="114"/>
      <c r="ID425" s="114"/>
      <c r="IE425" s="114"/>
      <c r="IH425" s="114"/>
      <c r="II425" s="114"/>
      <c r="IL425" s="114"/>
      <c r="IM425" s="114"/>
      <c r="IP425" s="114"/>
      <c r="IQ425" s="114"/>
    </row>
    <row r="426" s="120" customFormat="true" ht="99" hidden="false" customHeight="true" outlineLevel="0" collapsed="false">
      <c r="C426" s="115"/>
      <c r="D426" s="115"/>
      <c r="E426" s="126"/>
      <c r="F426" s="126"/>
      <c r="G426" s="115"/>
      <c r="H426" s="115"/>
      <c r="I426" s="126"/>
      <c r="J426" s="126"/>
      <c r="K426" s="115"/>
      <c r="L426" s="115"/>
      <c r="M426" s="126"/>
      <c r="O426" s="115"/>
      <c r="P426" s="115"/>
      <c r="S426" s="115"/>
      <c r="T426" s="115"/>
      <c r="W426" s="115"/>
      <c r="X426" s="115"/>
      <c r="AA426" s="115"/>
      <c r="AB426" s="115"/>
      <c r="AE426" s="115"/>
      <c r="AF426" s="115"/>
      <c r="AI426" s="115"/>
      <c r="AJ426" s="115"/>
      <c r="AM426" s="115"/>
      <c r="AN426" s="115"/>
      <c r="AQ426" s="115"/>
      <c r="AR426" s="115"/>
      <c r="AU426" s="115"/>
      <c r="AV426" s="115"/>
      <c r="AX426" s="115"/>
      <c r="AY426" s="115"/>
      <c r="AZ426" s="115"/>
      <c r="BB426" s="115"/>
      <c r="BC426" s="115"/>
      <c r="BD426" s="115"/>
      <c r="BF426" s="115"/>
      <c r="BG426" s="115"/>
      <c r="BH426" s="115"/>
      <c r="BJ426" s="115"/>
      <c r="BK426" s="115"/>
      <c r="BL426" s="115"/>
      <c r="BN426" s="115"/>
      <c r="BO426" s="115"/>
      <c r="BP426" s="115"/>
      <c r="BR426" s="115"/>
      <c r="BS426" s="115"/>
      <c r="BT426" s="115"/>
      <c r="BV426" s="115"/>
      <c r="BW426" s="115"/>
      <c r="BX426" s="115"/>
      <c r="BZ426" s="115"/>
      <c r="CA426" s="115"/>
      <c r="CB426" s="115"/>
      <c r="CD426" s="115"/>
      <c r="CE426" s="115"/>
      <c r="CF426" s="115"/>
      <c r="CH426" s="115"/>
      <c r="CI426" s="115"/>
      <c r="CJ426" s="115"/>
      <c r="CL426" s="115"/>
      <c r="CM426" s="115"/>
      <c r="CN426" s="115"/>
      <c r="CO426" s="115"/>
      <c r="CP426" s="115"/>
      <c r="CQ426" s="115"/>
      <c r="CT426" s="115"/>
      <c r="CU426" s="115"/>
      <c r="CV426" s="115"/>
      <c r="CW426" s="115"/>
      <c r="CX426" s="115"/>
      <c r="CY426" s="115"/>
      <c r="CZ426" s="115"/>
      <c r="DA426" s="115"/>
      <c r="DB426" s="115"/>
      <c r="DC426" s="115"/>
      <c r="DF426" s="140"/>
      <c r="DG426" s="140"/>
      <c r="DJ426" s="140"/>
      <c r="DK426" s="140"/>
      <c r="DN426" s="115"/>
      <c r="DO426" s="115"/>
      <c r="DR426" s="115"/>
      <c r="DS426" s="115"/>
      <c r="DV426" s="115"/>
      <c r="DW426" s="115"/>
      <c r="DX426" s="115"/>
      <c r="DY426" s="115"/>
      <c r="DZ426" s="115"/>
      <c r="EA426" s="115"/>
      <c r="EB426" s="115"/>
      <c r="ED426" s="115"/>
      <c r="EE426" s="115"/>
      <c r="EF426" s="140"/>
      <c r="EH426" s="115"/>
      <c r="EI426" s="115"/>
      <c r="EL426" s="115"/>
      <c r="EM426" s="115"/>
      <c r="EP426" s="115"/>
      <c r="EQ426" s="115"/>
      <c r="ER426" s="115"/>
      <c r="ES426" s="115"/>
      <c r="ET426" s="115"/>
      <c r="EU426" s="115"/>
      <c r="EV426" s="115"/>
      <c r="EW426" s="115"/>
      <c r="EX426" s="115"/>
      <c r="EY426" s="115"/>
      <c r="FB426" s="115"/>
      <c r="FC426" s="115"/>
      <c r="FD426" s="140"/>
      <c r="FF426" s="115"/>
      <c r="FG426" s="115"/>
      <c r="FH426" s="140"/>
      <c r="FJ426" s="115"/>
      <c r="FK426" s="115"/>
      <c r="FL426" s="140"/>
      <c r="FN426" s="115"/>
      <c r="FO426" s="115"/>
      <c r="FP426" s="140"/>
      <c r="FR426" s="115"/>
      <c r="FS426" s="115"/>
      <c r="FV426" s="115"/>
      <c r="FW426" s="115"/>
      <c r="FZ426" s="115"/>
      <c r="GA426" s="115"/>
      <c r="GD426" s="140"/>
      <c r="GE426" s="140"/>
      <c r="GH426" s="140"/>
      <c r="GI426" s="140"/>
      <c r="GL426" s="140"/>
      <c r="GM426" s="140"/>
      <c r="GP426" s="115"/>
      <c r="GQ426" s="115"/>
      <c r="GT426" s="140"/>
      <c r="GU426" s="140"/>
      <c r="GX426" s="140"/>
      <c r="GY426" s="140"/>
      <c r="HB426" s="115"/>
      <c r="HC426" s="115"/>
      <c r="HJ426" s="115"/>
      <c r="HK426" s="115"/>
      <c r="HN426" s="115"/>
      <c r="HO426" s="115"/>
      <c r="HR426" s="115"/>
      <c r="HS426" s="115"/>
      <c r="ID426" s="115"/>
      <c r="IE426" s="115"/>
      <c r="IH426" s="115"/>
      <c r="II426" s="115"/>
      <c r="IL426" s="115"/>
      <c r="IM426" s="115"/>
      <c r="IP426" s="115"/>
      <c r="IQ426" s="115"/>
    </row>
    <row r="427" s="120" customFormat="true" ht="13.2" hidden="false" customHeight="false" outlineLevel="0" collapsed="false">
      <c r="C427" s="114"/>
      <c r="D427" s="114"/>
      <c r="E427" s="126"/>
      <c r="F427" s="126"/>
      <c r="G427" s="114"/>
      <c r="H427" s="114"/>
      <c r="I427" s="126"/>
      <c r="J427" s="126"/>
      <c r="K427" s="114"/>
      <c r="L427" s="114"/>
      <c r="M427" s="126"/>
      <c r="S427" s="114"/>
      <c r="T427" s="114"/>
    </row>
    <row r="428" s="120" customFormat="true" ht="13.2" hidden="false" customHeight="false" outlineLevel="0" collapsed="false">
      <c r="C428" s="115"/>
      <c r="D428" s="115"/>
      <c r="E428" s="126"/>
      <c r="F428" s="126"/>
      <c r="G428" s="115"/>
      <c r="H428" s="115"/>
      <c r="I428" s="126"/>
      <c r="J428" s="126"/>
      <c r="K428" s="115"/>
      <c r="L428" s="115"/>
      <c r="M428" s="126"/>
      <c r="S428" s="115"/>
      <c r="T428" s="115"/>
    </row>
    <row r="429" s="120" customFormat="true" ht="13.2" hidden="false" customHeight="false" outlineLevel="0" collapsed="false">
      <c r="C429" s="126"/>
      <c r="D429" s="126"/>
      <c r="E429" s="126"/>
      <c r="F429" s="126"/>
      <c r="G429" s="126"/>
      <c r="H429" s="126"/>
      <c r="I429" s="126"/>
      <c r="J429" s="126"/>
      <c r="K429" s="126"/>
      <c r="L429" s="126"/>
      <c r="M429" s="126"/>
    </row>
    <row r="430" s="120" customFormat="true" ht="13.2" hidden="false" customHeight="false" outlineLevel="0" collapsed="false">
      <c r="C430" s="126"/>
      <c r="D430" s="126"/>
      <c r="E430" s="126"/>
      <c r="F430" s="126"/>
      <c r="G430" s="126"/>
      <c r="H430" s="126"/>
      <c r="I430" s="126"/>
      <c r="J430" s="126"/>
      <c r="K430" s="126"/>
      <c r="L430" s="126"/>
      <c r="M430" s="126"/>
    </row>
    <row r="431" s="106" customFormat="true" ht="13.2" hidden="false" customHeight="false" outlineLevel="0" collapsed="false"/>
    <row r="432" s="120" customFormat="true" ht="42" hidden="false" customHeight="true" outlineLevel="0" collapsed="false">
      <c r="C432" s="130"/>
      <c r="D432" s="130"/>
      <c r="E432" s="126"/>
      <c r="F432" s="126"/>
      <c r="G432" s="130"/>
      <c r="H432" s="130"/>
      <c r="I432" s="126"/>
      <c r="J432" s="126"/>
      <c r="K432" s="130"/>
      <c r="L432" s="130"/>
      <c r="M432" s="126"/>
      <c r="N432" s="126"/>
      <c r="O432" s="130"/>
      <c r="P432" s="130"/>
      <c r="Q432" s="126"/>
      <c r="R432" s="126"/>
      <c r="S432" s="130"/>
      <c r="T432" s="130"/>
      <c r="U432" s="126"/>
      <c r="V432" s="126"/>
      <c r="W432" s="130"/>
      <c r="X432" s="130"/>
      <c r="AA432" s="130"/>
      <c r="AB432" s="130"/>
      <c r="AE432" s="130"/>
      <c r="AF432" s="130"/>
      <c r="AI432" s="130"/>
      <c r="AJ432" s="130"/>
      <c r="AM432" s="130"/>
      <c r="AN432" s="130"/>
      <c r="AQ432" s="130"/>
      <c r="AR432" s="130"/>
      <c r="AU432" s="130"/>
      <c r="AV432" s="130"/>
      <c r="AY432" s="130"/>
      <c r="AZ432" s="130"/>
      <c r="BC432" s="130"/>
      <c r="BD432" s="130"/>
      <c r="BG432" s="130"/>
      <c r="BH432" s="130"/>
      <c r="BK432" s="130"/>
      <c r="BL432" s="130"/>
      <c r="BO432" s="130"/>
      <c r="BP432" s="130"/>
      <c r="BS432" s="130"/>
      <c r="BT432" s="130"/>
      <c r="BW432" s="130"/>
      <c r="BX432" s="130"/>
      <c r="BZ432" s="132"/>
      <c r="CA432" s="132"/>
      <c r="CB432" s="130"/>
      <c r="CD432" s="132"/>
      <c r="CE432" s="132"/>
      <c r="CF432" s="130"/>
      <c r="CI432" s="130"/>
      <c r="CJ432" s="130"/>
      <c r="CL432" s="132"/>
      <c r="CM432" s="132"/>
      <c r="CN432" s="130"/>
      <c r="CO432" s="130"/>
      <c r="CP432" s="132"/>
      <c r="CQ432" s="132"/>
      <c r="CT432" s="132"/>
      <c r="CU432" s="132"/>
      <c r="CV432" s="130"/>
      <c r="CW432" s="130"/>
      <c r="CX432" s="132"/>
      <c r="CY432" s="132"/>
      <c r="CZ432" s="130"/>
      <c r="DA432" s="130"/>
      <c r="DB432" s="132"/>
      <c r="DC432" s="132"/>
      <c r="DF432" s="132"/>
      <c r="DG432" s="132"/>
      <c r="DJ432" s="132"/>
      <c r="DK432" s="132"/>
      <c r="DN432" s="132"/>
      <c r="DO432" s="132"/>
      <c r="DR432" s="132"/>
      <c r="DS432" s="132"/>
      <c r="DV432" s="132"/>
      <c r="DW432" s="132"/>
      <c r="DX432" s="130"/>
      <c r="DY432" s="130"/>
      <c r="DZ432" s="132"/>
      <c r="EA432" s="132"/>
      <c r="EB432" s="130"/>
      <c r="EC432" s="133"/>
      <c r="ED432" s="131"/>
      <c r="EE432" s="131"/>
      <c r="EF432" s="132"/>
      <c r="EH432" s="132"/>
      <c r="EI432" s="132"/>
      <c r="EL432" s="132"/>
      <c r="EM432" s="132"/>
      <c r="EP432" s="132"/>
      <c r="EQ432" s="132"/>
      <c r="ER432" s="130"/>
      <c r="ES432" s="130"/>
      <c r="ET432" s="132"/>
      <c r="EU432" s="132"/>
      <c r="EV432" s="130"/>
      <c r="EW432" s="130"/>
      <c r="EX432" s="132"/>
      <c r="EY432" s="132"/>
      <c r="FA432" s="133"/>
      <c r="FB432" s="131"/>
      <c r="FC432" s="131"/>
      <c r="FD432" s="132"/>
      <c r="FE432" s="133"/>
      <c r="FF432" s="131"/>
      <c r="FG432" s="131"/>
      <c r="FH432" s="132"/>
      <c r="FI432" s="133"/>
      <c r="FJ432" s="131"/>
      <c r="FK432" s="131"/>
      <c r="FL432" s="132"/>
      <c r="FM432" s="133"/>
      <c r="FN432" s="131"/>
      <c r="FO432" s="131"/>
      <c r="FP432" s="132"/>
      <c r="FR432" s="132"/>
      <c r="FS432" s="132"/>
      <c r="FV432" s="132"/>
      <c r="FW432" s="132"/>
      <c r="FZ432" s="132"/>
      <c r="GA432" s="132"/>
      <c r="GD432" s="132"/>
      <c r="GE432" s="132"/>
      <c r="GH432" s="132"/>
      <c r="GI432" s="132"/>
      <c r="GL432" s="132"/>
      <c r="GM432" s="132"/>
      <c r="GP432" s="132"/>
      <c r="GQ432" s="132"/>
      <c r="GT432" s="132"/>
      <c r="GU432" s="132"/>
      <c r="GX432" s="132"/>
      <c r="GY432" s="132"/>
      <c r="HB432" s="132"/>
      <c r="HC432" s="132"/>
      <c r="HJ432" s="132"/>
      <c r="HK432" s="132"/>
      <c r="HN432" s="132"/>
      <c r="HO432" s="132"/>
      <c r="HR432" s="132"/>
      <c r="HS432" s="132"/>
      <c r="ID432" s="132"/>
      <c r="IE432" s="132"/>
      <c r="IH432" s="132"/>
      <c r="II432" s="132"/>
      <c r="IL432" s="132"/>
      <c r="IM432" s="132"/>
      <c r="IP432" s="132"/>
      <c r="IQ432" s="132"/>
    </row>
    <row r="433" s="120" customFormat="true" ht="30" hidden="false" customHeight="true" outlineLevel="0" collapsed="false">
      <c r="C433" s="130"/>
      <c r="D433" s="130"/>
      <c r="E433" s="126"/>
      <c r="F433" s="126"/>
      <c r="G433" s="130"/>
      <c r="H433" s="130"/>
      <c r="I433" s="126"/>
      <c r="J433" s="126"/>
      <c r="K433" s="130"/>
      <c r="L433" s="130"/>
      <c r="M433" s="126"/>
      <c r="N433" s="126"/>
      <c r="O433" s="130"/>
      <c r="P433" s="130"/>
      <c r="Q433" s="126"/>
      <c r="R433" s="126"/>
      <c r="S433" s="130"/>
      <c r="T433" s="130"/>
      <c r="U433" s="126"/>
      <c r="V433" s="126"/>
      <c r="W433" s="130"/>
      <c r="X433" s="130"/>
      <c r="AA433" s="130"/>
      <c r="AB433" s="130"/>
      <c r="AE433" s="130"/>
      <c r="AF433" s="130"/>
      <c r="AI433" s="130"/>
      <c r="AJ433" s="130"/>
      <c r="AM433" s="130"/>
      <c r="AN433" s="130"/>
      <c r="AQ433" s="130"/>
      <c r="AR433" s="130"/>
      <c r="AU433" s="130"/>
      <c r="AV433" s="130"/>
      <c r="AY433" s="130"/>
      <c r="AZ433" s="130"/>
      <c r="BC433" s="130"/>
      <c r="BD433" s="130"/>
      <c r="BG433" s="130"/>
      <c r="BH433" s="130"/>
      <c r="BK433" s="130"/>
      <c r="BL433" s="130"/>
      <c r="BO433" s="130"/>
      <c r="BP433" s="130"/>
      <c r="BS433" s="130"/>
      <c r="BT433" s="130"/>
      <c r="BW433" s="130"/>
      <c r="BX433" s="130"/>
      <c r="BZ433" s="132"/>
      <c r="CA433" s="132"/>
      <c r="CB433" s="130"/>
      <c r="CD433" s="132"/>
      <c r="CE433" s="132"/>
      <c r="CF433" s="130"/>
      <c r="CI433" s="130"/>
      <c r="CJ433" s="130"/>
      <c r="CL433" s="132"/>
      <c r="CM433" s="132"/>
      <c r="CN433" s="130"/>
      <c r="CO433" s="130"/>
      <c r="CP433" s="132"/>
      <c r="CQ433" s="132"/>
      <c r="CT433" s="132"/>
      <c r="CU433" s="132"/>
      <c r="CV433" s="130"/>
      <c r="CW433" s="130"/>
      <c r="CX433" s="132"/>
      <c r="CY433" s="132"/>
      <c r="CZ433" s="130"/>
      <c r="DA433" s="130"/>
      <c r="DB433" s="132"/>
      <c r="DC433" s="132"/>
      <c r="DF433" s="132"/>
      <c r="DG433" s="132"/>
      <c r="DJ433" s="132"/>
      <c r="DK433" s="132"/>
      <c r="DN433" s="132"/>
      <c r="DO433" s="132"/>
      <c r="DR433" s="132"/>
      <c r="DS433" s="132"/>
      <c r="DV433" s="132"/>
      <c r="DW433" s="132"/>
      <c r="DX433" s="130"/>
      <c r="DY433" s="130"/>
      <c r="DZ433" s="132"/>
      <c r="EA433" s="132"/>
      <c r="EB433" s="130"/>
      <c r="ED433" s="131"/>
      <c r="EE433" s="131"/>
      <c r="EF433" s="132"/>
      <c r="EH433" s="132"/>
      <c r="EI433" s="132"/>
      <c r="EL433" s="132"/>
      <c r="EM433" s="132"/>
      <c r="EP433" s="132"/>
      <c r="EQ433" s="132"/>
      <c r="ER433" s="130"/>
      <c r="ES433" s="130"/>
      <c r="ET433" s="132"/>
      <c r="EU433" s="132"/>
      <c r="EV433" s="130"/>
      <c r="EW433" s="130"/>
      <c r="EX433" s="132"/>
      <c r="EY433" s="132"/>
      <c r="FB433" s="131"/>
      <c r="FC433" s="131"/>
      <c r="FD433" s="132"/>
      <c r="FF433" s="131"/>
      <c r="FG433" s="131"/>
      <c r="FH433" s="132"/>
      <c r="FJ433" s="131"/>
      <c r="FK433" s="131"/>
      <c r="FL433" s="132"/>
      <c r="FN433" s="131"/>
      <c r="FO433" s="131"/>
      <c r="FP433" s="132"/>
      <c r="FR433" s="132"/>
      <c r="FS433" s="132"/>
      <c r="FV433" s="132"/>
      <c r="FW433" s="132"/>
      <c r="FZ433" s="132"/>
      <c r="GA433" s="132"/>
      <c r="GD433" s="132"/>
      <c r="GE433" s="132"/>
      <c r="GH433" s="132"/>
      <c r="GI433" s="132"/>
      <c r="GL433" s="132"/>
      <c r="GM433" s="132"/>
      <c r="GP433" s="132"/>
      <c r="GQ433" s="132"/>
      <c r="GT433" s="132"/>
      <c r="GU433" s="132"/>
      <c r="GX433" s="132"/>
      <c r="GY433" s="132"/>
      <c r="HB433" s="132"/>
      <c r="HC433" s="132"/>
      <c r="HJ433" s="132"/>
      <c r="HK433" s="132"/>
      <c r="HN433" s="132"/>
      <c r="HO433" s="132"/>
      <c r="HR433" s="132"/>
      <c r="HS433" s="132"/>
      <c r="ID433" s="132"/>
      <c r="IE433" s="132"/>
      <c r="IH433" s="132"/>
      <c r="II433" s="132"/>
      <c r="IL433" s="132"/>
      <c r="IM433" s="132"/>
      <c r="IP433" s="132"/>
      <c r="IQ433" s="132"/>
    </row>
    <row r="434" s="120" customFormat="true" ht="13.2" hidden="false" customHeight="false" outlineLevel="0" collapsed="false">
      <c r="C434" s="135"/>
      <c r="D434" s="135"/>
      <c r="E434" s="126"/>
      <c r="F434" s="126"/>
      <c r="G434" s="135"/>
      <c r="H434" s="135"/>
      <c r="I434" s="126"/>
      <c r="J434" s="126"/>
      <c r="K434" s="135"/>
      <c r="L434" s="135"/>
      <c r="M434" s="126"/>
      <c r="N434" s="126"/>
      <c r="O434" s="135"/>
      <c r="P434" s="135"/>
      <c r="Q434" s="126"/>
      <c r="R434" s="126"/>
      <c r="S434" s="135"/>
      <c r="T434" s="135"/>
      <c r="U434" s="126"/>
      <c r="V434" s="126"/>
      <c r="W434" s="135"/>
      <c r="X434" s="135"/>
      <c r="AA434" s="135"/>
      <c r="AB434" s="135"/>
      <c r="AE434" s="135"/>
      <c r="AF434" s="135"/>
      <c r="AI434" s="135"/>
      <c r="AJ434" s="135"/>
      <c r="AM434" s="135"/>
      <c r="AN434" s="135"/>
      <c r="AQ434" s="135"/>
      <c r="AR434" s="135"/>
      <c r="AU434" s="135"/>
      <c r="AV434" s="135"/>
      <c r="AY434" s="135"/>
      <c r="AZ434" s="135"/>
      <c r="BC434" s="135"/>
      <c r="BD434" s="135"/>
      <c r="BG434" s="135"/>
      <c r="BH434" s="135"/>
      <c r="BK434" s="135"/>
      <c r="BL434" s="135"/>
      <c r="BO434" s="135"/>
      <c r="BP434" s="135"/>
      <c r="BS434" s="135"/>
      <c r="BT434" s="135"/>
      <c r="BW434" s="135"/>
      <c r="BX434" s="135"/>
      <c r="BZ434" s="136"/>
      <c r="CA434" s="136"/>
      <c r="CB434" s="135"/>
      <c r="CD434" s="136"/>
      <c r="CE434" s="136"/>
      <c r="CF434" s="135"/>
      <c r="CI434" s="135"/>
      <c r="CJ434" s="135"/>
      <c r="CL434" s="136"/>
      <c r="CM434" s="136"/>
      <c r="CN434" s="135"/>
      <c r="CO434" s="135"/>
      <c r="CP434" s="136"/>
      <c r="CQ434" s="136"/>
      <c r="CT434" s="136"/>
      <c r="CU434" s="136"/>
      <c r="CV434" s="135"/>
      <c r="CW434" s="135"/>
      <c r="CX434" s="136"/>
      <c r="CY434" s="136"/>
      <c r="CZ434" s="135"/>
      <c r="DA434" s="135"/>
      <c r="DB434" s="136"/>
      <c r="DC434" s="136"/>
      <c r="DF434" s="136"/>
      <c r="DG434" s="136"/>
      <c r="DJ434" s="136"/>
      <c r="DK434" s="136"/>
      <c r="DN434" s="136"/>
      <c r="DO434" s="136"/>
      <c r="DR434" s="136"/>
      <c r="DS434" s="136"/>
      <c r="DV434" s="136"/>
      <c r="DW434" s="136"/>
      <c r="DX434" s="135"/>
      <c r="DY434" s="135"/>
      <c r="DZ434" s="136"/>
      <c r="EA434" s="136"/>
      <c r="EB434" s="135"/>
      <c r="ED434" s="136"/>
      <c r="EE434" s="136"/>
      <c r="EF434" s="136"/>
      <c r="EH434" s="136"/>
      <c r="EI434" s="136"/>
      <c r="EL434" s="136"/>
      <c r="EM434" s="136"/>
      <c r="EP434" s="136"/>
      <c r="EQ434" s="136"/>
      <c r="ER434" s="135"/>
      <c r="ES434" s="135"/>
      <c r="ET434" s="136"/>
      <c r="EU434" s="136"/>
      <c r="EV434" s="135"/>
      <c r="EW434" s="135"/>
      <c r="EX434" s="136"/>
      <c r="EY434" s="136"/>
      <c r="FB434" s="136"/>
      <c r="FC434" s="136"/>
      <c r="FD434" s="136"/>
      <c r="FF434" s="136"/>
      <c r="FG434" s="136"/>
      <c r="FH434" s="136"/>
      <c r="FJ434" s="136"/>
      <c r="FK434" s="136"/>
      <c r="FL434" s="136"/>
      <c r="FN434" s="136"/>
      <c r="FO434" s="136"/>
      <c r="FP434" s="136"/>
      <c r="FR434" s="136"/>
      <c r="FS434" s="136"/>
      <c r="FV434" s="136"/>
      <c r="FW434" s="136"/>
      <c r="FZ434" s="136"/>
      <c r="GA434" s="136"/>
      <c r="GD434" s="136"/>
      <c r="GE434" s="136"/>
      <c r="GH434" s="136"/>
      <c r="GI434" s="136"/>
      <c r="GL434" s="136"/>
      <c r="GM434" s="136"/>
      <c r="GP434" s="136"/>
      <c r="GQ434" s="136"/>
      <c r="GT434" s="136"/>
      <c r="GU434" s="136"/>
      <c r="GX434" s="136"/>
      <c r="GY434" s="136"/>
      <c r="HB434" s="136"/>
      <c r="HC434" s="136"/>
      <c r="HJ434" s="136"/>
      <c r="HK434" s="136"/>
      <c r="HN434" s="136"/>
      <c r="HO434" s="136"/>
      <c r="HR434" s="136"/>
      <c r="HS434" s="136"/>
      <c r="ID434" s="136"/>
      <c r="IE434" s="136"/>
      <c r="IH434" s="136"/>
      <c r="II434" s="136"/>
      <c r="IL434" s="136"/>
      <c r="IM434" s="136"/>
      <c r="IP434" s="136"/>
      <c r="IQ434" s="136"/>
    </row>
    <row r="435" s="120" customFormat="true" ht="10.2" hidden="false" customHeight="true" outlineLevel="0" collapsed="false">
      <c r="C435" s="114"/>
      <c r="D435" s="114"/>
      <c r="E435" s="126"/>
      <c r="F435" s="126"/>
      <c r="G435" s="114"/>
      <c r="H435" s="114"/>
      <c r="I435" s="126"/>
      <c r="J435" s="126"/>
      <c r="K435" s="114"/>
      <c r="L435" s="114"/>
      <c r="M435" s="126"/>
      <c r="N435" s="126"/>
      <c r="O435" s="114"/>
      <c r="P435" s="114"/>
      <c r="Q435" s="126"/>
      <c r="R435" s="126"/>
      <c r="S435" s="114"/>
      <c r="T435" s="114"/>
      <c r="U435" s="126"/>
      <c r="V435" s="126"/>
      <c r="W435" s="114"/>
      <c r="X435" s="114"/>
      <c r="AA435" s="114"/>
      <c r="AB435" s="114"/>
      <c r="AE435" s="114"/>
      <c r="AF435" s="114"/>
      <c r="AI435" s="114"/>
      <c r="AJ435" s="114"/>
      <c r="AM435" s="114"/>
      <c r="AN435" s="114"/>
      <c r="AQ435" s="114"/>
      <c r="AR435" s="114"/>
      <c r="AU435" s="114"/>
      <c r="AV435" s="114"/>
      <c r="AY435" s="114"/>
      <c r="AZ435" s="114"/>
      <c r="BC435" s="114"/>
      <c r="BD435" s="114"/>
      <c r="BG435" s="114"/>
      <c r="BH435" s="114"/>
      <c r="BK435" s="114"/>
      <c r="BL435" s="114"/>
      <c r="BO435" s="114"/>
      <c r="BP435" s="114"/>
      <c r="BS435" s="114"/>
      <c r="BT435" s="114"/>
      <c r="BW435" s="114"/>
      <c r="BX435" s="114"/>
      <c r="BZ435" s="114"/>
      <c r="CA435" s="114"/>
      <c r="CB435" s="114"/>
      <c r="CD435" s="114"/>
      <c r="CE435" s="114"/>
      <c r="CF435" s="114"/>
      <c r="CI435" s="114"/>
      <c r="CJ435" s="114"/>
      <c r="CL435" s="114"/>
      <c r="CM435" s="114"/>
      <c r="CN435" s="114"/>
      <c r="CO435" s="114"/>
      <c r="CP435" s="114"/>
      <c r="CQ435" s="114"/>
      <c r="CT435" s="114"/>
      <c r="CU435" s="114"/>
      <c r="CV435" s="114"/>
      <c r="CW435" s="114"/>
      <c r="CX435" s="114"/>
      <c r="CY435" s="114"/>
      <c r="CZ435" s="114"/>
      <c r="DA435" s="114"/>
      <c r="DB435" s="114"/>
      <c r="DC435" s="114"/>
      <c r="DF435" s="114"/>
      <c r="DG435" s="114"/>
      <c r="DJ435" s="114"/>
      <c r="DK435" s="114"/>
      <c r="DN435" s="114"/>
      <c r="DO435" s="114"/>
      <c r="DR435" s="114"/>
      <c r="DS435" s="114"/>
      <c r="DV435" s="114"/>
      <c r="DW435" s="114"/>
      <c r="DX435" s="114"/>
      <c r="DY435" s="114"/>
      <c r="DZ435" s="114"/>
      <c r="EA435" s="114"/>
      <c r="EB435" s="114"/>
      <c r="ED435" s="114"/>
      <c r="EE435" s="114"/>
      <c r="EF435" s="114"/>
      <c r="EH435" s="114"/>
      <c r="EI435" s="114"/>
      <c r="EL435" s="114"/>
      <c r="EM435" s="114"/>
      <c r="EP435" s="114"/>
      <c r="EQ435" s="114"/>
      <c r="ER435" s="114"/>
      <c r="ES435" s="114"/>
      <c r="ET435" s="114"/>
      <c r="EU435" s="114"/>
      <c r="EV435" s="114"/>
      <c r="EW435" s="114"/>
      <c r="EX435" s="114"/>
      <c r="EY435" s="114"/>
      <c r="FB435" s="114"/>
      <c r="FC435" s="114"/>
      <c r="FD435" s="114"/>
      <c r="FF435" s="114"/>
      <c r="FG435" s="114"/>
      <c r="FH435" s="114"/>
      <c r="FJ435" s="114"/>
      <c r="FK435" s="114"/>
      <c r="FL435" s="114"/>
      <c r="FN435" s="114"/>
      <c r="FO435" s="114"/>
      <c r="FP435" s="114"/>
      <c r="FR435" s="114"/>
      <c r="FS435" s="114"/>
      <c r="FV435" s="114"/>
      <c r="FW435" s="114"/>
      <c r="FZ435" s="114"/>
      <c r="GA435" s="114"/>
      <c r="GD435" s="114"/>
      <c r="GE435" s="114"/>
      <c r="GH435" s="114"/>
      <c r="GI435" s="114"/>
      <c r="GL435" s="114"/>
      <c r="GM435" s="114"/>
      <c r="GP435" s="114"/>
      <c r="GQ435" s="114"/>
      <c r="GT435" s="114"/>
      <c r="GU435" s="114"/>
      <c r="GX435" s="114"/>
      <c r="GY435" s="114"/>
      <c r="HB435" s="114"/>
      <c r="HC435" s="114"/>
      <c r="HJ435" s="114"/>
      <c r="HK435" s="114"/>
      <c r="HN435" s="114"/>
      <c r="HO435" s="114"/>
      <c r="HR435" s="114"/>
      <c r="HS435" s="114"/>
      <c r="ID435" s="114"/>
      <c r="IE435" s="114"/>
      <c r="IH435" s="114"/>
      <c r="II435" s="114"/>
      <c r="IL435" s="114"/>
      <c r="IM435" s="114"/>
      <c r="IP435" s="114"/>
      <c r="IQ435" s="114"/>
    </row>
    <row r="436" s="120" customFormat="true" ht="99" hidden="false" customHeight="true" outlineLevel="0" collapsed="false">
      <c r="C436" s="115"/>
      <c r="D436" s="115"/>
      <c r="E436" s="126"/>
      <c r="F436" s="126"/>
      <c r="G436" s="115"/>
      <c r="H436" s="115"/>
      <c r="I436" s="126"/>
      <c r="J436" s="126"/>
      <c r="K436" s="115"/>
      <c r="L436" s="115"/>
      <c r="M436" s="126"/>
      <c r="O436" s="115"/>
      <c r="P436" s="115"/>
      <c r="S436" s="115"/>
      <c r="T436" s="115"/>
      <c r="W436" s="115"/>
      <c r="X436" s="115"/>
      <c r="AA436" s="115"/>
      <c r="AB436" s="115"/>
      <c r="AE436" s="115"/>
      <c r="AF436" s="115"/>
      <c r="AI436" s="115"/>
      <c r="AJ436" s="115"/>
      <c r="AM436" s="115"/>
      <c r="AN436" s="115"/>
      <c r="AQ436" s="115"/>
      <c r="AR436" s="115"/>
      <c r="AU436" s="115"/>
      <c r="AV436" s="115"/>
      <c r="AY436" s="115"/>
      <c r="AZ436" s="115"/>
      <c r="BC436" s="115"/>
      <c r="BD436" s="115"/>
      <c r="BG436" s="115"/>
      <c r="BH436" s="115"/>
      <c r="BK436" s="115"/>
      <c r="BL436" s="115"/>
      <c r="BO436" s="115"/>
      <c r="BP436" s="115"/>
      <c r="BS436" s="115"/>
      <c r="BT436" s="115"/>
      <c r="BW436" s="115"/>
      <c r="BX436" s="115"/>
      <c r="BZ436" s="115"/>
      <c r="CA436" s="115"/>
      <c r="CB436" s="115"/>
      <c r="CD436" s="115"/>
      <c r="CE436" s="115"/>
      <c r="CF436" s="115"/>
      <c r="CI436" s="115"/>
      <c r="CJ436" s="115"/>
      <c r="CL436" s="115"/>
      <c r="CM436" s="115"/>
      <c r="CN436" s="115"/>
      <c r="CO436" s="115"/>
      <c r="CP436" s="115"/>
      <c r="CQ436" s="115"/>
      <c r="CT436" s="115"/>
      <c r="CU436" s="115"/>
      <c r="CV436" s="115"/>
      <c r="CW436" s="115"/>
      <c r="CX436" s="115"/>
      <c r="CY436" s="115"/>
      <c r="CZ436" s="115"/>
      <c r="DA436" s="115"/>
      <c r="DB436" s="115"/>
      <c r="DC436" s="115"/>
      <c r="DF436" s="140"/>
      <c r="DG436" s="140"/>
      <c r="DJ436" s="140"/>
      <c r="DK436" s="140"/>
      <c r="DN436" s="115"/>
      <c r="DO436" s="115"/>
      <c r="DR436" s="115"/>
      <c r="DS436" s="115"/>
      <c r="DV436" s="115"/>
      <c r="DW436" s="115"/>
      <c r="DX436" s="115"/>
      <c r="DY436" s="115"/>
      <c r="DZ436" s="115"/>
      <c r="EA436" s="115"/>
      <c r="EB436" s="115"/>
      <c r="ED436" s="115"/>
      <c r="EE436" s="115"/>
      <c r="EF436" s="140"/>
      <c r="EH436" s="115"/>
      <c r="EI436" s="115"/>
      <c r="EL436" s="140"/>
      <c r="EM436" s="140"/>
      <c r="EP436" s="115"/>
      <c r="EQ436" s="115"/>
      <c r="ER436" s="115"/>
      <c r="ES436" s="115"/>
      <c r="ET436" s="115"/>
      <c r="EU436" s="115"/>
      <c r="EV436" s="115"/>
      <c r="EW436" s="115"/>
      <c r="EX436" s="140"/>
      <c r="EY436" s="140"/>
      <c r="FB436" s="115"/>
      <c r="FC436" s="115"/>
      <c r="FD436" s="140"/>
      <c r="FF436" s="115"/>
      <c r="FG436" s="115"/>
      <c r="FH436" s="140"/>
      <c r="FJ436" s="115"/>
      <c r="FK436" s="115"/>
      <c r="FL436" s="140"/>
      <c r="FN436" s="115"/>
      <c r="FO436" s="115"/>
      <c r="FP436" s="140"/>
      <c r="FR436" s="140"/>
      <c r="FS436" s="140"/>
      <c r="FV436" s="140"/>
      <c r="FW436" s="140"/>
      <c r="FZ436" s="140"/>
      <c r="GA436" s="140"/>
      <c r="GD436" s="140"/>
      <c r="GE436" s="140"/>
      <c r="GH436" s="140"/>
      <c r="GI436" s="140"/>
      <c r="GL436" s="140"/>
      <c r="GM436" s="140"/>
      <c r="GP436" s="115"/>
      <c r="GQ436" s="115"/>
      <c r="GT436" s="140"/>
      <c r="GU436" s="140"/>
      <c r="GX436" s="140"/>
      <c r="GY436" s="140"/>
      <c r="HB436" s="115"/>
      <c r="HC436" s="115"/>
      <c r="HJ436" s="115"/>
      <c r="HK436" s="115"/>
      <c r="HN436" s="115"/>
      <c r="HO436" s="115"/>
      <c r="HR436" s="115"/>
      <c r="HS436" s="115"/>
      <c r="ID436" s="115"/>
      <c r="IE436" s="115"/>
      <c r="IH436" s="115"/>
      <c r="II436" s="115"/>
      <c r="IL436" s="115"/>
      <c r="IM436" s="115"/>
      <c r="IP436" s="115"/>
      <c r="IQ436" s="115"/>
    </row>
    <row r="437" s="120" customFormat="true" ht="13.2" hidden="false" customHeight="false" outlineLevel="0" collapsed="false">
      <c r="C437" s="114"/>
      <c r="D437" s="114"/>
      <c r="E437" s="126"/>
      <c r="F437" s="126"/>
      <c r="G437" s="114"/>
      <c r="H437" s="114"/>
      <c r="I437" s="126"/>
      <c r="J437" s="126"/>
      <c r="K437" s="114"/>
      <c r="L437" s="114"/>
      <c r="M437" s="126"/>
      <c r="S437" s="114"/>
      <c r="T437" s="114"/>
    </row>
    <row r="438" s="120" customFormat="true" ht="13.2" hidden="false" customHeight="false" outlineLevel="0" collapsed="false">
      <c r="C438" s="115"/>
      <c r="D438" s="115"/>
      <c r="E438" s="126"/>
      <c r="F438" s="126"/>
      <c r="G438" s="115"/>
      <c r="H438" s="115"/>
      <c r="I438" s="126"/>
      <c r="J438" s="126"/>
      <c r="K438" s="115"/>
      <c r="L438" s="115"/>
      <c r="M438" s="126"/>
      <c r="S438" s="115"/>
      <c r="T438" s="115"/>
    </row>
    <row r="439" s="120" customFormat="true" ht="13.2" hidden="false" customHeight="false" outlineLevel="0" collapsed="false">
      <c r="C439" s="126"/>
      <c r="D439" s="126"/>
      <c r="E439" s="126"/>
      <c r="F439" s="126"/>
      <c r="G439" s="126"/>
      <c r="H439" s="126"/>
      <c r="I439" s="126"/>
      <c r="J439" s="126"/>
      <c r="K439" s="126"/>
      <c r="L439" s="126"/>
      <c r="M439" s="126"/>
    </row>
    <row r="440" s="120" customFormat="true" ht="13.2" hidden="false" customHeight="false" outlineLevel="0" collapsed="false">
      <c r="C440" s="126"/>
      <c r="D440" s="126"/>
      <c r="E440" s="126"/>
      <c r="F440" s="126"/>
      <c r="G440" s="126"/>
      <c r="H440" s="126"/>
      <c r="I440" s="126"/>
      <c r="J440" s="126"/>
      <c r="K440" s="126"/>
      <c r="L440" s="126"/>
      <c r="M440" s="126"/>
    </row>
    <row r="441" s="106" customFormat="true" ht="13.2" hidden="false" customHeight="false" outlineLevel="0" collapsed="false"/>
    <row r="442" s="120" customFormat="true" ht="42" hidden="false" customHeight="true" outlineLevel="0" collapsed="false">
      <c r="C442" s="130"/>
      <c r="D442" s="130"/>
      <c r="E442" s="126"/>
      <c r="F442" s="126"/>
      <c r="G442" s="130"/>
      <c r="H442" s="130"/>
      <c r="I442" s="126"/>
      <c r="J442" s="126"/>
      <c r="K442" s="130"/>
      <c r="L442" s="130"/>
      <c r="M442" s="126"/>
      <c r="N442" s="126"/>
      <c r="O442" s="130"/>
      <c r="P442" s="130"/>
      <c r="Q442" s="126"/>
      <c r="R442" s="126"/>
      <c r="S442" s="130"/>
      <c r="T442" s="130"/>
      <c r="U442" s="126"/>
      <c r="V442" s="126"/>
      <c r="W442" s="130"/>
      <c r="X442" s="130"/>
      <c r="AA442" s="130"/>
      <c r="AB442" s="130"/>
      <c r="AE442" s="130"/>
      <c r="AF442" s="130"/>
      <c r="AI442" s="130"/>
      <c r="AJ442" s="130"/>
      <c r="AM442" s="130"/>
      <c r="AN442" s="130"/>
      <c r="AQ442" s="130"/>
      <c r="AR442" s="130"/>
      <c r="AU442" s="130"/>
      <c r="AV442" s="130"/>
      <c r="AY442" s="130"/>
      <c r="AZ442" s="130"/>
      <c r="BC442" s="130"/>
      <c r="BD442" s="130"/>
      <c r="BG442" s="130"/>
      <c r="BH442" s="130"/>
      <c r="BK442" s="130"/>
      <c r="BL442" s="130"/>
      <c r="BO442" s="130"/>
      <c r="BP442" s="130"/>
      <c r="BS442" s="130"/>
      <c r="BT442" s="130"/>
      <c r="BW442" s="130"/>
      <c r="BX442" s="130"/>
      <c r="BZ442" s="132"/>
      <c r="CA442" s="132"/>
      <c r="CB442" s="130"/>
      <c r="CD442" s="132"/>
      <c r="CE442" s="132"/>
      <c r="CF442" s="130"/>
      <c r="CI442" s="130"/>
      <c r="CJ442" s="130"/>
      <c r="CL442" s="132"/>
      <c r="CM442" s="132"/>
      <c r="CN442" s="130"/>
      <c r="CO442" s="130"/>
      <c r="CP442" s="132"/>
      <c r="CQ442" s="132"/>
      <c r="CT442" s="132"/>
      <c r="CU442" s="132"/>
      <c r="CV442" s="130"/>
      <c r="CW442" s="130"/>
      <c r="CX442" s="132"/>
      <c r="CY442" s="132"/>
      <c r="CZ442" s="130"/>
      <c r="DA442" s="130"/>
      <c r="DB442" s="132"/>
      <c r="DC442" s="132"/>
      <c r="DF442" s="132"/>
      <c r="DG442" s="132"/>
      <c r="DJ442" s="132"/>
      <c r="DK442" s="132"/>
      <c r="DN442" s="132"/>
      <c r="DO442" s="132"/>
      <c r="DR442" s="132"/>
      <c r="DS442" s="132"/>
      <c r="DV442" s="132"/>
      <c r="DW442" s="132"/>
      <c r="DX442" s="130"/>
      <c r="DY442" s="130"/>
      <c r="DZ442" s="132"/>
      <c r="EA442" s="132"/>
      <c r="EB442" s="130"/>
      <c r="EC442" s="133"/>
      <c r="ED442" s="131"/>
      <c r="EE442" s="131"/>
      <c r="EF442" s="132"/>
      <c r="EH442" s="132"/>
      <c r="EI442" s="132"/>
      <c r="EL442" s="132"/>
      <c r="EM442" s="132"/>
      <c r="EP442" s="132"/>
      <c r="EQ442" s="132"/>
      <c r="ER442" s="130"/>
      <c r="ES442" s="130"/>
      <c r="ET442" s="132"/>
      <c r="EU442" s="132"/>
      <c r="EV442" s="130"/>
      <c r="EW442" s="130"/>
      <c r="EX442" s="132"/>
      <c r="EY442" s="132"/>
      <c r="FA442" s="133"/>
      <c r="FB442" s="131"/>
      <c r="FC442" s="131"/>
      <c r="FD442" s="132"/>
      <c r="FE442" s="133"/>
      <c r="FF442" s="131"/>
      <c r="FG442" s="131"/>
      <c r="FH442" s="132"/>
      <c r="FI442" s="133"/>
      <c r="FJ442" s="131"/>
      <c r="FK442" s="131"/>
      <c r="FL442" s="132"/>
      <c r="FM442" s="133"/>
      <c r="FN442" s="131"/>
      <c r="FO442" s="131"/>
      <c r="FP442" s="132"/>
      <c r="FR442" s="132"/>
      <c r="FS442" s="132"/>
      <c r="FV442" s="132"/>
      <c r="FW442" s="132"/>
      <c r="FZ442" s="132"/>
      <c r="GA442" s="132"/>
      <c r="GD442" s="132"/>
      <c r="GE442" s="132"/>
      <c r="GH442" s="132"/>
      <c r="GI442" s="132"/>
      <c r="GL442" s="132"/>
      <c r="GM442" s="132"/>
      <c r="GP442" s="132"/>
      <c r="GQ442" s="132"/>
      <c r="GT442" s="132"/>
      <c r="GU442" s="132"/>
      <c r="GX442" s="132"/>
      <c r="GY442" s="132"/>
      <c r="HB442" s="132"/>
      <c r="HC442" s="132"/>
      <c r="HJ442" s="132"/>
      <c r="HK442" s="132"/>
      <c r="HN442" s="132"/>
      <c r="HO442" s="132"/>
      <c r="HR442" s="132"/>
      <c r="HS442" s="132"/>
      <c r="ID442" s="132"/>
      <c r="IE442" s="132"/>
      <c r="IH442" s="132"/>
      <c r="II442" s="132"/>
      <c r="IL442" s="132"/>
      <c r="IM442" s="132"/>
      <c r="IP442" s="132"/>
      <c r="IQ442" s="132"/>
    </row>
    <row r="443" s="120" customFormat="true" ht="30" hidden="false" customHeight="true" outlineLevel="0" collapsed="false">
      <c r="C443" s="130"/>
      <c r="D443" s="130"/>
      <c r="E443" s="126"/>
      <c r="F443" s="126"/>
      <c r="G443" s="130"/>
      <c r="H443" s="130"/>
      <c r="I443" s="126"/>
      <c r="J443" s="126"/>
      <c r="K443" s="130"/>
      <c r="L443" s="130"/>
      <c r="M443" s="126"/>
      <c r="N443" s="126"/>
      <c r="O443" s="130"/>
      <c r="P443" s="130"/>
      <c r="Q443" s="126"/>
      <c r="R443" s="126"/>
      <c r="S443" s="130"/>
      <c r="T443" s="130"/>
      <c r="U443" s="126"/>
      <c r="V443" s="126"/>
      <c r="W443" s="130"/>
      <c r="X443" s="130"/>
      <c r="AA443" s="130"/>
      <c r="AB443" s="130"/>
      <c r="AE443" s="130"/>
      <c r="AF443" s="130"/>
      <c r="AI443" s="130"/>
      <c r="AJ443" s="130"/>
      <c r="AM443" s="130"/>
      <c r="AN443" s="130"/>
      <c r="AQ443" s="130"/>
      <c r="AR443" s="130"/>
      <c r="AU443" s="130"/>
      <c r="AV443" s="130"/>
      <c r="AY443" s="130"/>
      <c r="AZ443" s="130"/>
      <c r="BC443" s="130"/>
      <c r="BD443" s="130"/>
      <c r="BG443" s="130"/>
      <c r="BH443" s="130"/>
      <c r="BK443" s="130"/>
      <c r="BL443" s="130"/>
      <c r="BO443" s="130"/>
      <c r="BP443" s="130"/>
      <c r="BS443" s="130"/>
      <c r="BT443" s="130"/>
      <c r="BW443" s="130"/>
      <c r="BX443" s="130"/>
      <c r="BZ443" s="132"/>
      <c r="CA443" s="132"/>
      <c r="CB443" s="130"/>
      <c r="CD443" s="132"/>
      <c r="CE443" s="132"/>
      <c r="CF443" s="130"/>
      <c r="CI443" s="130"/>
      <c r="CJ443" s="130"/>
      <c r="CL443" s="132"/>
      <c r="CM443" s="132"/>
      <c r="CN443" s="130"/>
      <c r="CO443" s="130"/>
      <c r="CP443" s="132"/>
      <c r="CQ443" s="132"/>
      <c r="CT443" s="132"/>
      <c r="CU443" s="132"/>
      <c r="CV443" s="130"/>
      <c r="CW443" s="130"/>
      <c r="CX443" s="132"/>
      <c r="CY443" s="132"/>
      <c r="CZ443" s="130"/>
      <c r="DA443" s="130"/>
      <c r="DB443" s="132"/>
      <c r="DC443" s="132"/>
      <c r="DF443" s="132"/>
      <c r="DG443" s="132"/>
      <c r="DJ443" s="132"/>
      <c r="DK443" s="132"/>
      <c r="DN443" s="132"/>
      <c r="DO443" s="132"/>
      <c r="DR443" s="132"/>
      <c r="DS443" s="132"/>
      <c r="DV443" s="132"/>
      <c r="DW443" s="132"/>
      <c r="DX443" s="130"/>
      <c r="DY443" s="130"/>
      <c r="DZ443" s="132"/>
      <c r="EA443" s="132"/>
      <c r="EB443" s="130"/>
      <c r="ED443" s="131"/>
      <c r="EE443" s="131"/>
      <c r="EF443" s="132"/>
      <c r="EH443" s="132"/>
      <c r="EI443" s="132"/>
      <c r="EL443" s="132"/>
      <c r="EM443" s="132"/>
      <c r="EP443" s="132"/>
      <c r="EQ443" s="132"/>
      <c r="ER443" s="130"/>
      <c r="ES443" s="130"/>
      <c r="ET443" s="132"/>
      <c r="EU443" s="132"/>
      <c r="EV443" s="130"/>
      <c r="EW443" s="130"/>
      <c r="EX443" s="132"/>
      <c r="EY443" s="132"/>
      <c r="FB443" s="131"/>
      <c r="FC443" s="131"/>
      <c r="FD443" s="132"/>
      <c r="FF443" s="131"/>
      <c r="FG443" s="131"/>
      <c r="FH443" s="132"/>
      <c r="FJ443" s="131"/>
      <c r="FK443" s="131"/>
      <c r="FL443" s="132"/>
      <c r="FN443" s="131"/>
      <c r="FO443" s="131"/>
      <c r="FP443" s="132"/>
      <c r="FR443" s="132"/>
      <c r="FS443" s="132"/>
      <c r="FV443" s="132"/>
      <c r="FW443" s="132"/>
      <c r="FZ443" s="132"/>
      <c r="GA443" s="132"/>
      <c r="GD443" s="132"/>
      <c r="GE443" s="132"/>
      <c r="GH443" s="132"/>
      <c r="GI443" s="132"/>
      <c r="GL443" s="132"/>
      <c r="GM443" s="132"/>
      <c r="GP443" s="132"/>
      <c r="GQ443" s="132"/>
      <c r="GT443" s="132"/>
      <c r="GU443" s="132"/>
      <c r="GX443" s="132"/>
      <c r="GY443" s="132"/>
      <c r="HB443" s="132"/>
      <c r="HC443" s="132"/>
      <c r="HJ443" s="132"/>
      <c r="HK443" s="132"/>
      <c r="HN443" s="132"/>
      <c r="HO443" s="132"/>
      <c r="HR443" s="132"/>
      <c r="HS443" s="132"/>
      <c r="ID443" s="132"/>
      <c r="IE443" s="132"/>
      <c r="IH443" s="132"/>
      <c r="II443" s="132"/>
      <c r="IL443" s="132"/>
      <c r="IM443" s="132"/>
      <c r="IP443" s="132"/>
      <c r="IQ443" s="132"/>
    </row>
    <row r="444" s="120" customFormat="true" ht="13.2" hidden="false" customHeight="false" outlineLevel="0" collapsed="false">
      <c r="C444" s="135"/>
      <c r="D444" s="135"/>
      <c r="E444" s="126"/>
      <c r="F444" s="126"/>
      <c r="G444" s="135"/>
      <c r="H444" s="135"/>
      <c r="I444" s="126"/>
      <c r="J444" s="126"/>
      <c r="K444" s="135"/>
      <c r="L444" s="135"/>
      <c r="M444" s="126"/>
      <c r="N444" s="126"/>
      <c r="O444" s="135"/>
      <c r="P444" s="135"/>
      <c r="Q444" s="126"/>
      <c r="R444" s="126"/>
      <c r="S444" s="135"/>
      <c r="T444" s="135"/>
      <c r="U444" s="126"/>
      <c r="V444" s="126"/>
      <c r="W444" s="135"/>
      <c r="X444" s="135"/>
      <c r="AA444" s="135"/>
      <c r="AB444" s="135"/>
      <c r="AE444" s="135"/>
      <c r="AF444" s="135"/>
      <c r="AI444" s="135"/>
      <c r="AJ444" s="135"/>
      <c r="AM444" s="135"/>
      <c r="AN444" s="135"/>
      <c r="AQ444" s="135"/>
      <c r="AR444" s="135"/>
      <c r="AU444" s="135"/>
      <c r="AV444" s="135"/>
      <c r="AY444" s="135"/>
      <c r="AZ444" s="135"/>
      <c r="BC444" s="135"/>
      <c r="BD444" s="135"/>
      <c r="BG444" s="135"/>
      <c r="BH444" s="135"/>
      <c r="BK444" s="135"/>
      <c r="BL444" s="135"/>
      <c r="BO444" s="135"/>
      <c r="BP444" s="135"/>
      <c r="BS444" s="135"/>
      <c r="BT444" s="135"/>
      <c r="BW444" s="135"/>
      <c r="BX444" s="135"/>
      <c r="BZ444" s="136"/>
      <c r="CA444" s="136"/>
      <c r="CB444" s="135"/>
      <c r="CD444" s="136"/>
      <c r="CE444" s="136"/>
      <c r="CF444" s="135"/>
      <c r="CI444" s="135"/>
      <c r="CJ444" s="135"/>
      <c r="CL444" s="136"/>
      <c r="CM444" s="136"/>
      <c r="CN444" s="135"/>
      <c r="CO444" s="135"/>
      <c r="CP444" s="136"/>
      <c r="CQ444" s="136"/>
      <c r="CT444" s="136"/>
      <c r="CU444" s="136"/>
      <c r="CV444" s="135"/>
      <c r="CW444" s="135"/>
      <c r="CX444" s="136"/>
      <c r="CY444" s="136"/>
      <c r="CZ444" s="135"/>
      <c r="DA444" s="135"/>
      <c r="DB444" s="136"/>
      <c r="DC444" s="136"/>
      <c r="DF444" s="136"/>
      <c r="DG444" s="136"/>
      <c r="DJ444" s="136"/>
      <c r="DK444" s="136"/>
      <c r="DN444" s="136"/>
      <c r="DO444" s="136"/>
      <c r="DR444" s="136"/>
      <c r="DS444" s="136"/>
      <c r="DV444" s="136"/>
      <c r="DW444" s="136"/>
      <c r="DX444" s="135"/>
      <c r="DY444" s="135"/>
      <c r="DZ444" s="136"/>
      <c r="EA444" s="136"/>
      <c r="EB444" s="135"/>
      <c r="ED444" s="136"/>
      <c r="EE444" s="136"/>
      <c r="EF444" s="136"/>
      <c r="EH444" s="136"/>
      <c r="EI444" s="136"/>
      <c r="EL444" s="136"/>
      <c r="EM444" s="136"/>
      <c r="EP444" s="136"/>
      <c r="EQ444" s="136"/>
      <c r="ER444" s="135"/>
      <c r="ES444" s="135"/>
      <c r="ET444" s="136"/>
      <c r="EU444" s="136"/>
      <c r="EV444" s="135"/>
      <c r="EW444" s="135"/>
      <c r="EX444" s="136"/>
      <c r="EY444" s="136"/>
      <c r="FB444" s="136"/>
      <c r="FC444" s="136"/>
      <c r="FD444" s="136"/>
      <c r="FF444" s="136"/>
      <c r="FG444" s="136"/>
      <c r="FH444" s="136"/>
      <c r="FJ444" s="136"/>
      <c r="FK444" s="136"/>
      <c r="FL444" s="136"/>
      <c r="FN444" s="136"/>
      <c r="FO444" s="136"/>
      <c r="FP444" s="136"/>
      <c r="FR444" s="136"/>
      <c r="FS444" s="136"/>
      <c r="FV444" s="136"/>
      <c r="FW444" s="136"/>
      <c r="FZ444" s="136"/>
      <c r="GA444" s="136"/>
      <c r="GD444" s="136"/>
      <c r="GE444" s="136"/>
      <c r="GH444" s="136"/>
      <c r="GI444" s="136"/>
      <c r="GL444" s="136"/>
      <c r="GM444" s="136"/>
      <c r="GP444" s="136"/>
      <c r="GQ444" s="136"/>
      <c r="GT444" s="136"/>
      <c r="GU444" s="136"/>
      <c r="GX444" s="136"/>
      <c r="GY444" s="136"/>
      <c r="HB444" s="136"/>
      <c r="HC444" s="136"/>
      <c r="HJ444" s="136"/>
      <c r="HK444" s="136"/>
      <c r="HN444" s="136"/>
      <c r="HO444" s="136"/>
      <c r="HR444" s="136"/>
      <c r="HS444" s="136"/>
      <c r="ID444" s="136"/>
      <c r="IE444" s="136"/>
      <c r="IH444" s="136"/>
      <c r="II444" s="136"/>
      <c r="IL444" s="136"/>
      <c r="IM444" s="136"/>
      <c r="IP444" s="136"/>
      <c r="IQ444" s="136"/>
    </row>
    <row r="445" s="120" customFormat="true" ht="10.2" hidden="false" customHeight="true" outlineLevel="0" collapsed="false">
      <c r="C445" s="114"/>
      <c r="D445" s="114"/>
      <c r="E445" s="126"/>
      <c r="F445" s="126"/>
      <c r="G445" s="114"/>
      <c r="H445" s="114"/>
      <c r="I445" s="126"/>
      <c r="J445" s="126"/>
      <c r="K445" s="114"/>
      <c r="L445" s="114"/>
      <c r="M445" s="126"/>
      <c r="N445" s="126"/>
      <c r="O445" s="114"/>
      <c r="P445" s="114"/>
      <c r="Q445" s="126"/>
      <c r="R445" s="126"/>
      <c r="S445" s="114"/>
      <c r="T445" s="114"/>
      <c r="U445" s="126"/>
      <c r="V445" s="126"/>
      <c r="W445" s="114"/>
      <c r="X445" s="114"/>
      <c r="AA445" s="114"/>
      <c r="AB445" s="114"/>
      <c r="AE445" s="114"/>
      <c r="AF445" s="114"/>
      <c r="AI445" s="114"/>
      <c r="AJ445" s="114"/>
      <c r="AM445" s="114"/>
      <c r="AN445" s="114"/>
      <c r="AQ445" s="114"/>
      <c r="AR445" s="114"/>
      <c r="AU445" s="114"/>
      <c r="AV445" s="114"/>
      <c r="AY445" s="114"/>
      <c r="AZ445" s="114"/>
      <c r="BC445" s="114"/>
      <c r="BD445" s="114"/>
      <c r="BG445" s="114"/>
      <c r="BH445" s="114"/>
      <c r="BK445" s="114"/>
      <c r="BL445" s="114"/>
      <c r="BO445" s="114"/>
      <c r="BP445" s="114"/>
      <c r="BS445" s="114"/>
      <c r="BT445" s="114"/>
      <c r="BW445" s="114"/>
      <c r="BX445" s="114"/>
      <c r="BZ445" s="114"/>
      <c r="CA445" s="114"/>
      <c r="CB445" s="114"/>
      <c r="CD445" s="114"/>
      <c r="CE445" s="114"/>
      <c r="CF445" s="114"/>
      <c r="CI445" s="114"/>
      <c r="CJ445" s="114"/>
      <c r="CL445" s="114"/>
      <c r="CM445" s="114"/>
      <c r="CN445" s="114"/>
      <c r="CO445" s="114"/>
      <c r="CP445" s="114"/>
      <c r="CQ445" s="114"/>
      <c r="CT445" s="114"/>
      <c r="CU445" s="114"/>
      <c r="CV445" s="114"/>
      <c r="CW445" s="114"/>
      <c r="CX445" s="114"/>
      <c r="CY445" s="114"/>
      <c r="CZ445" s="114"/>
      <c r="DA445" s="114"/>
      <c r="DB445" s="114"/>
      <c r="DC445" s="114"/>
      <c r="DF445" s="114"/>
      <c r="DG445" s="114"/>
      <c r="DJ445" s="114"/>
      <c r="DK445" s="114"/>
      <c r="DN445" s="114"/>
      <c r="DO445" s="114"/>
      <c r="DR445" s="114"/>
      <c r="DS445" s="114"/>
      <c r="DV445" s="114"/>
      <c r="DW445" s="114"/>
      <c r="DX445" s="114"/>
      <c r="DY445" s="114"/>
      <c r="DZ445" s="114"/>
      <c r="EA445" s="114"/>
      <c r="EB445" s="114"/>
      <c r="ED445" s="114"/>
      <c r="EE445" s="114"/>
      <c r="EF445" s="114"/>
      <c r="EH445" s="114"/>
      <c r="EI445" s="114"/>
      <c r="EL445" s="114"/>
      <c r="EM445" s="114"/>
      <c r="EP445" s="114"/>
      <c r="EQ445" s="114"/>
      <c r="ER445" s="114"/>
      <c r="ES445" s="114"/>
      <c r="ET445" s="114"/>
      <c r="EU445" s="114"/>
      <c r="EV445" s="114"/>
      <c r="EW445" s="114"/>
      <c r="EX445" s="114"/>
      <c r="EY445" s="114"/>
      <c r="FB445" s="114"/>
      <c r="FC445" s="114"/>
      <c r="FD445" s="114"/>
      <c r="FF445" s="114"/>
      <c r="FG445" s="114"/>
      <c r="FH445" s="114"/>
      <c r="FJ445" s="114"/>
      <c r="FK445" s="114"/>
      <c r="FL445" s="114"/>
      <c r="FN445" s="114"/>
      <c r="FO445" s="114"/>
      <c r="FP445" s="114"/>
      <c r="FR445" s="114"/>
      <c r="FS445" s="114"/>
      <c r="FV445" s="114"/>
      <c r="FW445" s="114"/>
      <c r="FZ445" s="114"/>
      <c r="GA445" s="114"/>
      <c r="GD445" s="114"/>
      <c r="GE445" s="114"/>
      <c r="GH445" s="114"/>
      <c r="GI445" s="114"/>
      <c r="GL445" s="114"/>
      <c r="GM445" s="114"/>
      <c r="GP445" s="114"/>
      <c r="GQ445" s="114"/>
      <c r="GT445" s="114"/>
      <c r="GU445" s="114"/>
      <c r="GX445" s="114"/>
      <c r="GY445" s="114"/>
      <c r="HB445" s="114"/>
      <c r="HC445" s="114"/>
      <c r="HJ445" s="114"/>
      <c r="HK445" s="114"/>
      <c r="HN445" s="114"/>
      <c r="HO445" s="114"/>
      <c r="HR445" s="114"/>
      <c r="HS445" s="114"/>
      <c r="ID445" s="114"/>
      <c r="IE445" s="114"/>
      <c r="IH445" s="114"/>
      <c r="II445" s="114"/>
      <c r="IL445" s="114"/>
      <c r="IM445" s="114"/>
      <c r="IP445" s="114"/>
      <c r="IQ445" s="114"/>
    </row>
    <row r="446" s="120" customFormat="true" ht="99" hidden="false" customHeight="true" outlineLevel="0" collapsed="false">
      <c r="C446" s="115"/>
      <c r="D446" s="115"/>
      <c r="E446" s="126"/>
      <c r="F446" s="126"/>
      <c r="G446" s="115"/>
      <c r="H446" s="115"/>
      <c r="I446" s="126"/>
      <c r="J446" s="126"/>
      <c r="K446" s="115"/>
      <c r="L446" s="115"/>
      <c r="M446" s="126"/>
      <c r="O446" s="115"/>
      <c r="P446" s="115"/>
      <c r="S446" s="115"/>
      <c r="T446" s="115"/>
      <c r="W446" s="115"/>
      <c r="X446" s="115"/>
      <c r="AA446" s="115"/>
      <c r="AB446" s="115"/>
      <c r="AE446" s="115"/>
      <c r="AF446" s="115"/>
      <c r="AI446" s="115"/>
      <c r="AJ446" s="115"/>
      <c r="AM446" s="115"/>
      <c r="AN446" s="115"/>
      <c r="AQ446" s="115"/>
      <c r="AR446" s="115"/>
      <c r="AU446" s="115"/>
      <c r="AV446" s="115"/>
      <c r="AY446" s="115"/>
      <c r="AZ446" s="115"/>
      <c r="BC446" s="115"/>
      <c r="BD446" s="115"/>
      <c r="BG446" s="115"/>
      <c r="BH446" s="115"/>
      <c r="BK446" s="115"/>
      <c r="BL446" s="115"/>
      <c r="BO446" s="115"/>
      <c r="BP446" s="115"/>
      <c r="BS446" s="115"/>
      <c r="BT446" s="115"/>
      <c r="BW446" s="115"/>
      <c r="BX446" s="115"/>
      <c r="BZ446" s="115"/>
      <c r="CA446" s="115"/>
      <c r="CB446" s="115"/>
      <c r="CD446" s="115"/>
      <c r="CE446" s="115"/>
      <c r="CF446" s="115"/>
      <c r="CI446" s="115"/>
      <c r="CJ446" s="115"/>
      <c r="CL446" s="115"/>
      <c r="CM446" s="115"/>
      <c r="CN446" s="115"/>
      <c r="CO446" s="115"/>
      <c r="CP446" s="115"/>
      <c r="CQ446" s="115"/>
      <c r="CT446" s="115"/>
      <c r="CU446" s="115"/>
      <c r="CV446" s="115"/>
      <c r="CW446" s="115"/>
      <c r="CX446" s="115"/>
      <c r="CY446" s="115"/>
      <c r="CZ446" s="115"/>
      <c r="DA446" s="115"/>
      <c r="DB446" s="115"/>
      <c r="DC446" s="115"/>
      <c r="DF446" s="140"/>
      <c r="DG446" s="140"/>
      <c r="DJ446" s="140"/>
      <c r="DK446" s="140"/>
      <c r="DN446" s="115"/>
      <c r="DO446" s="115"/>
      <c r="DR446" s="115"/>
      <c r="DS446" s="115"/>
      <c r="DV446" s="115"/>
      <c r="DW446" s="115"/>
      <c r="DX446" s="115"/>
      <c r="DY446" s="115"/>
      <c r="DZ446" s="115"/>
      <c r="EA446" s="115"/>
      <c r="EB446" s="115"/>
      <c r="ED446" s="115"/>
      <c r="EE446" s="115"/>
      <c r="EF446" s="140"/>
      <c r="EH446" s="115"/>
      <c r="EI446" s="115"/>
      <c r="EL446" s="140"/>
      <c r="EM446" s="140"/>
      <c r="EP446" s="115"/>
      <c r="EQ446" s="115"/>
      <c r="ER446" s="115"/>
      <c r="ES446" s="115"/>
      <c r="ET446" s="115"/>
      <c r="EU446" s="115"/>
      <c r="EV446" s="115"/>
      <c r="EW446" s="115"/>
      <c r="EX446" s="140"/>
      <c r="EY446" s="140"/>
      <c r="FB446" s="115"/>
      <c r="FC446" s="115"/>
      <c r="FD446" s="140"/>
      <c r="FF446" s="115"/>
      <c r="FG446" s="115"/>
      <c r="FH446" s="140"/>
      <c r="FJ446" s="115"/>
      <c r="FK446" s="115"/>
      <c r="FL446" s="140"/>
      <c r="FN446" s="115"/>
      <c r="FO446" s="115"/>
      <c r="FP446" s="140"/>
      <c r="FR446" s="140"/>
      <c r="FS446" s="140"/>
      <c r="FV446" s="140"/>
      <c r="FW446" s="140"/>
      <c r="FZ446" s="140"/>
      <c r="GA446" s="140"/>
      <c r="GD446" s="140"/>
      <c r="GE446" s="140"/>
      <c r="GH446" s="140"/>
      <c r="GI446" s="140"/>
      <c r="GL446" s="140"/>
      <c r="GM446" s="140"/>
      <c r="GP446" s="115"/>
      <c r="GQ446" s="115"/>
      <c r="GT446" s="140"/>
      <c r="GU446" s="140"/>
      <c r="GX446" s="140"/>
      <c r="GY446" s="140"/>
      <c r="HB446" s="115"/>
      <c r="HC446" s="115"/>
      <c r="HJ446" s="115"/>
      <c r="HK446" s="115"/>
      <c r="HN446" s="115"/>
      <c r="HO446" s="115"/>
      <c r="HR446" s="115"/>
      <c r="HS446" s="115"/>
      <c r="ID446" s="115"/>
      <c r="IE446" s="115"/>
      <c r="IH446" s="115"/>
      <c r="II446" s="115"/>
      <c r="IL446" s="115"/>
      <c r="IM446" s="115"/>
      <c r="IP446" s="115"/>
      <c r="IQ446" s="115"/>
    </row>
    <row r="447" s="120" customFormat="true" ht="13.2" hidden="false" customHeight="false" outlineLevel="0" collapsed="false">
      <c r="C447" s="114"/>
      <c r="D447" s="114"/>
      <c r="E447" s="126"/>
      <c r="F447" s="126"/>
      <c r="G447" s="114"/>
      <c r="H447" s="114"/>
      <c r="I447" s="126"/>
      <c r="J447" s="126"/>
      <c r="K447" s="114"/>
      <c r="L447" s="114"/>
      <c r="M447" s="126"/>
      <c r="S447" s="114"/>
      <c r="T447" s="114"/>
    </row>
    <row r="448" s="120" customFormat="true" ht="13.2" hidden="false" customHeight="false" outlineLevel="0" collapsed="false">
      <c r="C448" s="115"/>
      <c r="D448" s="115"/>
      <c r="E448" s="126"/>
      <c r="F448" s="126"/>
      <c r="G448" s="115"/>
      <c r="H448" s="115"/>
      <c r="I448" s="126"/>
      <c r="J448" s="126"/>
      <c r="K448" s="115"/>
      <c r="L448" s="115"/>
      <c r="M448" s="126"/>
      <c r="S448" s="115"/>
      <c r="T448" s="115"/>
    </row>
    <row r="449" s="120" customFormat="true" ht="13.2" hidden="false" customHeight="false" outlineLevel="0" collapsed="false">
      <c r="C449" s="126"/>
      <c r="D449" s="126"/>
      <c r="E449" s="126"/>
      <c r="F449" s="126"/>
      <c r="G449" s="126"/>
      <c r="H449" s="126"/>
      <c r="I449" s="126"/>
      <c r="J449" s="126"/>
      <c r="K449" s="126"/>
      <c r="L449" s="126"/>
      <c r="M449" s="126"/>
    </row>
    <row r="450" s="120" customFormat="true" ht="13.2" hidden="false" customHeight="false" outlineLevel="0" collapsed="false">
      <c r="C450" s="126"/>
      <c r="D450" s="126"/>
      <c r="E450" s="126"/>
      <c r="F450" s="126"/>
      <c r="G450" s="126"/>
      <c r="H450" s="126"/>
      <c r="I450" s="126"/>
      <c r="J450" s="126"/>
      <c r="K450" s="126"/>
      <c r="L450" s="126"/>
      <c r="M450" s="126"/>
    </row>
    <row r="451" s="106" customFormat="true" ht="13.2" hidden="false" customHeight="false" outlineLevel="0" collapsed="false"/>
    <row r="452" s="120" customFormat="true" ht="42" hidden="false" customHeight="true" outlineLevel="0" collapsed="false">
      <c r="C452" s="130"/>
      <c r="D452" s="130"/>
      <c r="E452" s="126"/>
      <c r="F452" s="126"/>
      <c r="G452" s="130"/>
      <c r="H452" s="130"/>
      <c r="I452" s="126"/>
      <c r="J452" s="126"/>
      <c r="K452" s="130"/>
      <c r="L452" s="130"/>
      <c r="M452" s="126"/>
      <c r="N452" s="126"/>
      <c r="O452" s="130"/>
      <c r="P452" s="130"/>
      <c r="Q452" s="126"/>
      <c r="R452" s="126"/>
      <c r="S452" s="130"/>
      <c r="T452" s="130"/>
      <c r="U452" s="126"/>
      <c r="V452" s="126"/>
      <c r="W452" s="130"/>
      <c r="X452" s="130"/>
      <c r="AA452" s="130"/>
      <c r="AB452" s="130"/>
      <c r="AC452" s="133"/>
      <c r="AD452" s="131"/>
      <c r="AE452" s="131"/>
      <c r="AF452" s="130"/>
      <c r="AG452" s="133"/>
      <c r="AH452" s="131"/>
      <c r="AI452" s="131"/>
      <c r="AJ452" s="130"/>
      <c r="AK452" s="133"/>
      <c r="AL452" s="131"/>
      <c r="AM452" s="131"/>
      <c r="AN452" s="130"/>
      <c r="AO452" s="133"/>
      <c r="AP452" s="131"/>
      <c r="AQ452" s="131"/>
      <c r="AR452" s="130"/>
      <c r="AS452" s="133"/>
      <c r="AT452" s="131"/>
      <c r="AU452" s="131"/>
      <c r="AV452" s="130"/>
      <c r="AW452" s="133"/>
      <c r="AX452" s="131"/>
      <c r="AY452" s="131"/>
      <c r="AZ452" s="130"/>
      <c r="BA452" s="133"/>
      <c r="BB452" s="131"/>
      <c r="BC452" s="131"/>
      <c r="BD452" s="130"/>
      <c r="BE452" s="133"/>
      <c r="BF452" s="131"/>
      <c r="BG452" s="131"/>
      <c r="BH452" s="130"/>
      <c r="BI452" s="133"/>
      <c r="BJ452" s="131"/>
      <c r="BK452" s="131"/>
      <c r="BL452" s="130"/>
      <c r="BM452" s="133"/>
      <c r="BN452" s="131"/>
      <c r="BO452" s="131"/>
      <c r="BP452" s="130"/>
      <c r="BQ452" s="133"/>
      <c r="BR452" s="131"/>
      <c r="BS452" s="131"/>
      <c r="BT452" s="130"/>
      <c r="BU452" s="133"/>
      <c r="BV452" s="131"/>
      <c r="BW452" s="131"/>
      <c r="BX452" s="130"/>
      <c r="BZ452" s="132"/>
      <c r="CA452" s="132"/>
      <c r="CB452" s="130"/>
      <c r="CD452" s="132"/>
      <c r="CE452" s="132"/>
      <c r="CF452" s="130"/>
      <c r="CG452" s="133"/>
      <c r="CH452" s="131"/>
      <c r="CI452" s="131"/>
      <c r="CJ452" s="130"/>
      <c r="CK452" s="133"/>
      <c r="CL452" s="131"/>
      <c r="CM452" s="131"/>
      <c r="CN452" s="130"/>
      <c r="CO452" s="130"/>
      <c r="CP452" s="132"/>
      <c r="CQ452" s="132"/>
      <c r="CT452" s="132"/>
      <c r="CU452" s="132"/>
      <c r="CV452" s="130"/>
      <c r="CW452" s="133"/>
      <c r="CX452" s="131"/>
      <c r="CY452" s="131"/>
      <c r="CZ452" s="130"/>
      <c r="DA452" s="133"/>
      <c r="DB452" s="131"/>
      <c r="DC452" s="131"/>
      <c r="DE452" s="133"/>
      <c r="DF452" s="131"/>
      <c r="DG452" s="131"/>
      <c r="DI452" s="133"/>
      <c r="DJ452" s="131"/>
      <c r="DK452" s="131"/>
      <c r="DM452" s="133"/>
      <c r="DN452" s="131"/>
      <c r="DO452" s="131"/>
      <c r="DQ452" s="133"/>
      <c r="DR452" s="131"/>
      <c r="DS452" s="131"/>
      <c r="DU452" s="133"/>
      <c r="DV452" s="131"/>
      <c r="DW452" s="131"/>
      <c r="DX452" s="130"/>
      <c r="DY452" s="133"/>
      <c r="DZ452" s="131"/>
      <c r="EA452" s="131"/>
      <c r="EB452" s="130"/>
      <c r="EC452" s="133"/>
      <c r="ED452" s="131"/>
      <c r="EE452" s="131"/>
      <c r="EF452" s="132"/>
      <c r="EG452" s="133"/>
      <c r="EH452" s="131"/>
      <c r="EI452" s="131"/>
      <c r="EK452" s="133"/>
      <c r="EL452" s="131"/>
      <c r="EM452" s="131"/>
      <c r="EO452" s="133"/>
      <c r="EP452" s="131"/>
      <c r="EQ452" s="131"/>
      <c r="ER452" s="130"/>
      <c r="ES452" s="133"/>
      <c r="ET452" s="131"/>
      <c r="EU452" s="131"/>
      <c r="EV452" s="130"/>
      <c r="EW452" s="133"/>
      <c r="EX452" s="131"/>
      <c r="EY452" s="131"/>
      <c r="FA452" s="133"/>
      <c r="FB452" s="131"/>
      <c r="FC452" s="131"/>
      <c r="FD452" s="132"/>
      <c r="FE452" s="133"/>
      <c r="FF452" s="131"/>
      <c r="FG452" s="131"/>
      <c r="FH452" s="132"/>
      <c r="FI452" s="133"/>
      <c r="FJ452" s="131"/>
      <c r="FK452" s="131"/>
      <c r="FL452" s="132"/>
      <c r="FM452" s="133"/>
      <c r="FN452" s="131"/>
      <c r="FO452" s="131"/>
      <c r="FP452" s="132"/>
      <c r="FQ452" s="133"/>
      <c r="FR452" s="131"/>
      <c r="FS452" s="131"/>
      <c r="FU452" s="133"/>
      <c r="FV452" s="131"/>
      <c r="FW452" s="131"/>
      <c r="FZ452" s="132"/>
      <c r="GA452" s="132"/>
      <c r="GD452" s="132"/>
      <c r="GE452" s="132"/>
      <c r="GG452" s="133"/>
      <c r="GH452" s="131"/>
      <c r="GI452" s="131"/>
      <c r="GK452" s="133"/>
      <c r="GL452" s="131"/>
      <c r="GM452" s="131"/>
      <c r="GP452" s="132"/>
      <c r="GQ452" s="132"/>
      <c r="GT452" s="132"/>
      <c r="GU452" s="132"/>
      <c r="GW452" s="133"/>
      <c r="GX452" s="131"/>
      <c r="GY452" s="131"/>
      <c r="HA452" s="133"/>
      <c r="HB452" s="131"/>
      <c r="HC452" s="131"/>
      <c r="HE452" s="133"/>
      <c r="HF452" s="131"/>
      <c r="HG452" s="131"/>
      <c r="HI452" s="133"/>
      <c r="HJ452" s="131"/>
      <c r="HK452" s="131"/>
      <c r="HN452" s="132"/>
      <c r="HO452" s="132"/>
      <c r="HQ452" s="133"/>
      <c r="HR452" s="131"/>
      <c r="HS452" s="131"/>
      <c r="HU452" s="133"/>
      <c r="HV452" s="131"/>
      <c r="HW452" s="131"/>
      <c r="ID452" s="132"/>
      <c r="IE452" s="132"/>
      <c r="IG452" s="133"/>
      <c r="IH452" s="131"/>
      <c r="II452" s="131"/>
      <c r="IK452" s="133"/>
      <c r="IL452" s="131"/>
      <c r="IM452" s="131"/>
      <c r="IP452" s="132"/>
      <c r="IQ452" s="132"/>
    </row>
    <row r="453" s="120" customFormat="true" ht="30" hidden="false" customHeight="true" outlineLevel="0" collapsed="false">
      <c r="C453" s="130"/>
      <c r="D453" s="130"/>
      <c r="E453" s="126"/>
      <c r="F453" s="126"/>
      <c r="G453" s="130"/>
      <c r="H453" s="130"/>
      <c r="I453" s="126"/>
      <c r="J453" s="126"/>
      <c r="K453" s="130"/>
      <c r="L453" s="130"/>
      <c r="M453" s="126"/>
      <c r="N453" s="126"/>
      <c r="O453" s="130"/>
      <c r="P453" s="130"/>
      <c r="Q453" s="126"/>
      <c r="R453" s="126"/>
      <c r="S453" s="130"/>
      <c r="T453" s="130"/>
      <c r="U453" s="126"/>
      <c r="V453" s="126"/>
      <c r="W453" s="130"/>
      <c r="X453" s="130"/>
      <c r="AA453" s="130"/>
      <c r="AB453" s="130"/>
      <c r="AD453" s="131"/>
      <c r="AE453" s="131"/>
      <c r="AF453" s="130"/>
      <c r="AH453" s="131"/>
      <c r="AI453" s="131"/>
      <c r="AJ453" s="130"/>
      <c r="AL453" s="131"/>
      <c r="AM453" s="131"/>
      <c r="AN453" s="130"/>
      <c r="AP453" s="131"/>
      <c r="AQ453" s="131"/>
      <c r="AR453" s="130"/>
      <c r="AT453" s="131"/>
      <c r="AU453" s="131"/>
      <c r="AV453" s="130"/>
      <c r="AX453" s="131"/>
      <c r="AY453" s="131"/>
      <c r="AZ453" s="130"/>
      <c r="BB453" s="131"/>
      <c r="BC453" s="131"/>
      <c r="BD453" s="130"/>
      <c r="BF453" s="131"/>
      <c r="BG453" s="131"/>
      <c r="BH453" s="130"/>
      <c r="BJ453" s="131"/>
      <c r="BK453" s="131"/>
      <c r="BL453" s="130"/>
      <c r="BN453" s="131"/>
      <c r="BO453" s="131"/>
      <c r="BP453" s="130"/>
      <c r="BR453" s="131"/>
      <c r="BS453" s="131"/>
      <c r="BT453" s="130"/>
      <c r="BV453" s="131"/>
      <c r="BW453" s="131"/>
      <c r="BX453" s="130"/>
      <c r="BZ453" s="132"/>
      <c r="CA453" s="132"/>
      <c r="CB453" s="130"/>
      <c r="CD453" s="132"/>
      <c r="CE453" s="132"/>
      <c r="CF453" s="130"/>
      <c r="CH453" s="131"/>
      <c r="CI453" s="131"/>
      <c r="CJ453" s="130"/>
      <c r="CL453" s="131"/>
      <c r="CM453" s="131"/>
      <c r="CN453" s="130"/>
      <c r="CO453" s="130"/>
      <c r="CP453" s="132"/>
      <c r="CQ453" s="132"/>
      <c r="CT453" s="132"/>
      <c r="CU453" s="132"/>
      <c r="CV453" s="130"/>
      <c r="CW453" s="130"/>
      <c r="CX453" s="131"/>
      <c r="CY453" s="131"/>
      <c r="CZ453" s="130"/>
      <c r="DA453" s="130"/>
      <c r="DB453" s="131"/>
      <c r="DC453" s="131"/>
      <c r="DF453" s="131"/>
      <c r="DG453" s="131"/>
      <c r="DJ453" s="131"/>
      <c r="DK453" s="131"/>
      <c r="DN453" s="131"/>
      <c r="DO453" s="131"/>
      <c r="DR453" s="131"/>
      <c r="DS453" s="131"/>
      <c r="DV453" s="131"/>
      <c r="DW453" s="131"/>
      <c r="DX453" s="130"/>
      <c r="DY453" s="130"/>
      <c r="DZ453" s="131"/>
      <c r="EA453" s="131"/>
      <c r="EB453" s="130"/>
      <c r="ED453" s="131"/>
      <c r="EE453" s="131"/>
      <c r="EF453" s="132"/>
      <c r="EH453" s="131"/>
      <c r="EI453" s="131"/>
      <c r="EL453" s="131"/>
      <c r="EM453" s="131"/>
      <c r="EP453" s="131"/>
      <c r="EQ453" s="131"/>
      <c r="ER453" s="130"/>
      <c r="ES453" s="130"/>
      <c r="ET453" s="131"/>
      <c r="EU453" s="131"/>
      <c r="EV453" s="130"/>
      <c r="EW453" s="130"/>
      <c r="EX453" s="131"/>
      <c r="EY453" s="131"/>
      <c r="FB453" s="131"/>
      <c r="FC453" s="131"/>
      <c r="FD453" s="132"/>
      <c r="FF453" s="131"/>
      <c r="FG453" s="131"/>
      <c r="FH453" s="132"/>
      <c r="FJ453" s="131"/>
      <c r="FK453" s="131"/>
      <c r="FL453" s="132"/>
      <c r="FN453" s="131"/>
      <c r="FO453" s="131"/>
      <c r="FP453" s="132"/>
      <c r="FR453" s="131"/>
      <c r="FS453" s="131"/>
      <c r="FV453" s="131"/>
      <c r="FW453" s="131"/>
      <c r="FZ453" s="132"/>
      <c r="GA453" s="132"/>
      <c r="GD453" s="132"/>
      <c r="GE453" s="132"/>
      <c r="GH453" s="131"/>
      <c r="GI453" s="131"/>
      <c r="GL453" s="131"/>
      <c r="GM453" s="131"/>
      <c r="GP453" s="132"/>
      <c r="GQ453" s="132"/>
      <c r="GT453" s="132"/>
      <c r="GU453" s="132"/>
      <c r="GX453" s="131"/>
      <c r="GY453" s="131"/>
      <c r="HB453" s="131"/>
      <c r="HC453" s="131"/>
      <c r="HF453" s="131"/>
      <c r="HG453" s="131"/>
      <c r="HJ453" s="131"/>
      <c r="HK453" s="131"/>
      <c r="HN453" s="132"/>
      <c r="HO453" s="132"/>
      <c r="HR453" s="131"/>
      <c r="HS453" s="131"/>
      <c r="HV453" s="131"/>
      <c r="HW453" s="131"/>
      <c r="ID453" s="132"/>
      <c r="IE453" s="132"/>
      <c r="IH453" s="131"/>
      <c r="II453" s="131"/>
      <c r="IL453" s="131"/>
      <c r="IM453" s="131"/>
      <c r="IP453" s="132"/>
      <c r="IQ453" s="132"/>
    </row>
    <row r="454" s="120" customFormat="true" ht="13.2" hidden="false" customHeight="false" outlineLevel="0" collapsed="false">
      <c r="C454" s="135"/>
      <c r="D454" s="135"/>
      <c r="E454" s="126"/>
      <c r="F454" s="126"/>
      <c r="G454" s="135"/>
      <c r="H454" s="135"/>
      <c r="I454" s="126"/>
      <c r="J454" s="126"/>
      <c r="K454" s="135"/>
      <c r="L454" s="135"/>
      <c r="M454" s="126"/>
      <c r="N454" s="126"/>
      <c r="O454" s="135"/>
      <c r="P454" s="135"/>
      <c r="Q454" s="126"/>
      <c r="R454" s="126"/>
      <c r="S454" s="135"/>
      <c r="T454" s="135"/>
      <c r="U454" s="126"/>
      <c r="V454" s="126"/>
      <c r="W454" s="135"/>
      <c r="X454" s="135"/>
      <c r="AA454" s="135"/>
      <c r="AB454" s="135"/>
      <c r="AD454" s="136"/>
      <c r="AE454" s="136"/>
      <c r="AF454" s="135"/>
      <c r="AH454" s="136"/>
      <c r="AI454" s="136"/>
      <c r="AJ454" s="135"/>
      <c r="AL454" s="136"/>
      <c r="AM454" s="136"/>
      <c r="AN454" s="135"/>
      <c r="AP454" s="136"/>
      <c r="AQ454" s="136"/>
      <c r="AR454" s="135"/>
      <c r="AT454" s="136"/>
      <c r="AU454" s="136"/>
      <c r="AV454" s="135"/>
      <c r="AX454" s="136"/>
      <c r="AY454" s="136"/>
      <c r="AZ454" s="135"/>
      <c r="BB454" s="136"/>
      <c r="BC454" s="136"/>
      <c r="BD454" s="135"/>
      <c r="BF454" s="136"/>
      <c r="BG454" s="136"/>
      <c r="BH454" s="135"/>
      <c r="BJ454" s="136"/>
      <c r="BK454" s="136"/>
      <c r="BL454" s="135"/>
      <c r="BN454" s="136"/>
      <c r="BO454" s="136"/>
      <c r="BP454" s="135"/>
      <c r="BR454" s="136"/>
      <c r="BS454" s="136"/>
      <c r="BT454" s="135"/>
      <c r="BV454" s="136"/>
      <c r="BW454" s="136"/>
      <c r="BX454" s="135"/>
      <c r="BZ454" s="136"/>
      <c r="CA454" s="136"/>
      <c r="CB454" s="135"/>
      <c r="CD454" s="136"/>
      <c r="CE454" s="136"/>
      <c r="CF454" s="135"/>
      <c r="CH454" s="136"/>
      <c r="CI454" s="136"/>
      <c r="CJ454" s="135"/>
      <c r="CL454" s="136"/>
      <c r="CM454" s="136"/>
      <c r="CN454" s="135"/>
      <c r="CO454" s="135"/>
      <c r="CP454" s="136"/>
      <c r="CQ454" s="136"/>
      <c r="CT454" s="136"/>
      <c r="CU454" s="136"/>
      <c r="CV454" s="135"/>
      <c r="CW454" s="135"/>
      <c r="CX454" s="136"/>
      <c r="CY454" s="136"/>
      <c r="CZ454" s="135"/>
      <c r="DA454" s="135"/>
      <c r="DB454" s="136"/>
      <c r="DC454" s="136"/>
      <c r="DF454" s="136"/>
      <c r="DG454" s="136"/>
      <c r="DJ454" s="136"/>
      <c r="DK454" s="136"/>
      <c r="DN454" s="136"/>
      <c r="DO454" s="136"/>
      <c r="DR454" s="136"/>
      <c r="DS454" s="136"/>
      <c r="DV454" s="136"/>
      <c r="DW454" s="136"/>
      <c r="DX454" s="135"/>
      <c r="DY454" s="135"/>
      <c r="DZ454" s="136"/>
      <c r="EA454" s="136"/>
      <c r="EB454" s="135"/>
      <c r="ED454" s="136"/>
      <c r="EE454" s="136"/>
      <c r="EF454" s="136"/>
      <c r="EH454" s="136"/>
      <c r="EI454" s="136"/>
      <c r="EL454" s="136"/>
      <c r="EM454" s="136"/>
      <c r="EP454" s="136"/>
      <c r="EQ454" s="136"/>
      <c r="ER454" s="135"/>
      <c r="ES454" s="135"/>
      <c r="ET454" s="136"/>
      <c r="EU454" s="136"/>
      <c r="EV454" s="135"/>
      <c r="EW454" s="135"/>
      <c r="EX454" s="136"/>
      <c r="EY454" s="136"/>
      <c r="FB454" s="136"/>
      <c r="FC454" s="136"/>
      <c r="FD454" s="136"/>
      <c r="FF454" s="136"/>
      <c r="FG454" s="136"/>
      <c r="FH454" s="136"/>
      <c r="FJ454" s="136"/>
      <c r="FK454" s="136"/>
      <c r="FL454" s="136"/>
      <c r="FN454" s="136"/>
      <c r="FO454" s="136"/>
      <c r="FP454" s="136"/>
      <c r="FR454" s="136"/>
      <c r="FS454" s="136"/>
      <c r="FV454" s="136"/>
      <c r="FW454" s="136"/>
      <c r="FZ454" s="136"/>
      <c r="GA454" s="136"/>
      <c r="GD454" s="136"/>
      <c r="GE454" s="136"/>
      <c r="GH454" s="136"/>
      <c r="GI454" s="136"/>
      <c r="GL454" s="136"/>
      <c r="GM454" s="136"/>
      <c r="GP454" s="136"/>
      <c r="GQ454" s="136"/>
      <c r="GT454" s="136"/>
      <c r="GU454" s="136"/>
      <c r="GX454" s="136"/>
      <c r="GY454" s="136"/>
      <c r="HB454" s="136"/>
      <c r="HC454" s="136"/>
      <c r="HF454" s="136"/>
      <c r="HG454" s="136"/>
      <c r="HJ454" s="136"/>
      <c r="HK454" s="136"/>
      <c r="HN454" s="136"/>
      <c r="HO454" s="136"/>
      <c r="HR454" s="136"/>
      <c r="HS454" s="136"/>
      <c r="HV454" s="136"/>
      <c r="HW454" s="136"/>
      <c r="ID454" s="136"/>
      <c r="IE454" s="136"/>
      <c r="IH454" s="136"/>
      <c r="II454" s="136"/>
      <c r="IL454" s="136"/>
      <c r="IM454" s="136"/>
      <c r="IP454" s="136"/>
      <c r="IQ454" s="136"/>
    </row>
    <row r="455" s="120" customFormat="true" ht="10.2" hidden="false" customHeight="true" outlineLevel="0" collapsed="false">
      <c r="C455" s="114"/>
      <c r="D455" s="114"/>
      <c r="E455" s="126"/>
      <c r="F455" s="126"/>
      <c r="G455" s="114"/>
      <c r="H455" s="114"/>
      <c r="I455" s="126"/>
      <c r="J455" s="126"/>
      <c r="K455" s="114"/>
      <c r="L455" s="114"/>
      <c r="M455" s="126"/>
      <c r="N455" s="126"/>
      <c r="O455" s="114"/>
      <c r="P455" s="114"/>
      <c r="Q455" s="126"/>
      <c r="R455" s="126"/>
      <c r="S455" s="114"/>
      <c r="T455" s="114"/>
      <c r="U455" s="126"/>
      <c r="V455" s="126"/>
      <c r="W455" s="114"/>
      <c r="X455" s="114"/>
      <c r="AA455" s="114"/>
      <c r="AB455" s="114"/>
      <c r="AD455" s="114"/>
      <c r="AE455" s="114"/>
      <c r="AF455" s="114"/>
      <c r="AH455" s="114"/>
      <c r="AI455" s="114"/>
      <c r="AJ455" s="114"/>
      <c r="AL455" s="114"/>
      <c r="AM455" s="114"/>
      <c r="AN455" s="114"/>
      <c r="AP455" s="114"/>
      <c r="AQ455" s="114"/>
      <c r="AR455" s="114"/>
      <c r="AT455" s="114"/>
      <c r="AU455" s="114"/>
      <c r="AV455" s="114"/>
      <c r="AX455" s="114"/>
      <c r="AY455" s="114"/>
      <c r="AZ455" s="114"/>
      <c r="BB455" s="114"/>
      <c r="BC455" s="114"/>
      <c r="BD455" s="114"/>
      <c r="BF455" s="114"/>
      <c r="BG455" s="114"/>
      <c r="BH455" s="114"/>
      <c r="BJ455" s="114"/>
      <c r="BK455" s="114"/>
      <c r="BL455" s="114"/>
      <c r="BN455" s="114"/>
      <c r="BO455" s="114"/>
      <c r="BP455" s="114"/>
      <c r="BR455" s="114"/>
      <c r="BS455" s="114"/>
      <c r="BT455" s="114"/>
      <c r="BV455" s="114"/>
      <c r="BW455" s="114"/>
      <c r="BX455" s="114"/>
      <c r="BZ455" s="114"/>
      <c r="CA455" s="114"/>
      <c r="CB455" s="114"/>
      <c r="CD455" s="114"/>
      <c r="CE455" s="114"/>
      <c r="CF455" s="114"/>
      <c r="CH455" s="114"/>
      <c r="CI455" s="114"/>
      <c r="CJ455" s="114"/>
      <c r="CL455" s="114"/>
      <c r="CM455" s="114"/>
      <c r="CN455" s="114"/>
      <c r="CO455" s="114"/>
      <c r="CP455" s="114"/>
      <c r="CQ455" s="114"/>
      <c r="CT455" s="114"/>
      <c r="CU455" s="114"/>
      <c r="CV455" s="114"/>
      <c r="CW455" s="114"/>
      <c r="CX455" s="114"/>
      <c r="CY455" s="114"/>
      <c r="CZ455" s="114"/>
      <c r="DA455" s="114"/>
      <c r="DB455" s="114"/>
      <c r="DC455" s="114"/>
      <c r="DF455" s="114"/>
      <c r="DG455" s="114"/>
      <c r="DJ455" s="114"/>
      <c r="DK455" s="114"/>
      <c r="DN455" s="114"/>
      <c r="DO455" s="114"/>
      <c r="DR455" s="114"/>
      <c r="DS455" s="114"/>
      <c r="DV455" s="114"/>
      <c r="DW455" s="114"/>
      <c r="DX455" s="114"/>
      <c r="DY455" s="114"/>
      <c r="DZ455" s="114"/>
      <c r="EA455" s="114"/>
      <c r="EB455" s="114"/>
      <c r="ED455" s="114"/>
      <c r="EE455" s="114"/>
      <c r="EF455" s="114"/>
      <c r="EH455" s="114"/>
      <c r="EI455" s="114"/>
      <c r="EL455" s="114"/>
      <c r="EM455" s="114"/>
      <c r="EP455" s="114"/>
      <c r="EQ455" s="114"/>
      <c r="ER455" s="114"/>
      <c r="ES455" s="114"/>
      <c r="ET455" s="114"/>
      <c r="EU455" s="114"/>
      <c r="EV455" s="114"/>
      <c r="EW455" s="114"/>
      <c r="EX455" s="114"/>
      <c r="EY455" s="114"/>
      <c r="FB455" s="114"/>
      <c r="FC455" s="114"/>
      <c r="FD455" s="114"/>
      <c r="FF455" s="114"/>
      <c r="FG455" s="114"/>
      <c r="FH455" s="114"/>
      <c r="FJ455" s="114"/>
      <c r="FK455" s="114"/>
      <c r="FL455" s="114"/>
      <c r="FN455" s="114"/>
      <c r="FO455" s="114"/>
      <c r="FP455" s="114"/>
      <c r="FR455" s="114"/>
      <c r="FS455" s="114"/>
      <c r="FV455" s="114"/>
      <c r="FW455" s="114"/>
      <c r="FZ455" s="114"/>
      <c r="GA455" s="114"/>
      <c r="GD455" s="114"/>
      <c r="GE455" s="114"/>
      <c r="GH455" s="114"/>
      <c r="GI455" s="114"/>
      <c r="GL455" s="114"/>
      <c r="GM455" s="114"/>
      <c r="GP455" s="114"/>
      <c r="GQ455" s="114"/>
      <c r="GT455" s="114"/>
      <c r="GU455" s="114"/>
      <c r="GX455" s="114"/>
      <c r="GY455" s="114"/>
      <c r="HB455" s="114"/>
      <c r="HC455" s="114"/>
      <c r="HF455" s="114"/>
      <c r="HG455" s="114"/>
      <c r="HJ455" s="114"/>
      <c r="HK455" s="114"/>
      <c r="HN455" s="114"/>
      <c r="HO455" s="114"/>
      <c r="HR455" s="114"/>
      <c r="HS455" s="114"/>
      <c r="HV455" s="114"/>
      <c r="HW455" s="114"/>
      <c r="ID455" s="114"/>
      <c r="IE455" s="114"/>
      <c r="IH455" s="114"/>
      <c r="II455" s="114"/>
      <c r="IL455" s="114"/>
      <c r="IM455" s="114"/>
      <c r="IP455" s="114"/>
      <c r="IQ455" s="114"/>
    </row>
    <row r="456" s="120" customFormat="true" ht="99" hidden="false" customHeight="true" outlineLevel="0" collapsed="false">
      <c r="C456" s="115"/>
      <c r="D456" s="115"/>
      <c r="E456" s="126"/>
      <c r="F456" s="126"/>
      <c r="G456" s="115"/>
      <c r="H456" s="115"/>
      <c r="I456" s="126"/>
      <c r="J456" s="126"/>
      <c r="K456" s="115"/>
      <c r="L456" s="115"/>
      <c r="M456" s="126"/>
      <c r="O456" s="115"/>
      <c r="P456" s="115"/>
      <c r="S456" s="115"/>
      <c r="T456" s="115"/>
      <c r="W456" s="115"/>
      <c r="X456" s="115"/>
      <c r="AA456" s="115"/>
      <c r="AB456" s="115"/>
      <c r="AD456" s="115"/>
      <c r="AE456" s="115"/>
      <c r="AF456" s="115"/>
      <c r="AH456" s="115"/>
      <c r="AI456" s="115"/>
      <c r="AJ456" s="115"/>
      <c r="AL456" s="115"/>
      <c r="AM456" s="115"/>
      <c r="AN456" s="115"/>
      <c r="AP456" s="115"/>
      <c r="AQ456" s="115"/>
      <c r="AR456" s="115"/>
      <c r="AT456" s="115"/>
      <c r="AU456" s="115"/>
      <c r="AV456" s="115"/>
      <c r="AX456" s="115"/>
      <c r="AY456" s="115"/>
      <c r="AZ456" s="115"/>
      <c r="BB456" s="115"/>
      <c r="BC456" s="115"/>
      <c r="BD456" s="115"/>
      <c r="BF456" s="115"/>
      <c r="BG456" s="115"/>
      <c r="BH456" s="115"/>
      <c r="BJ456" s="115"/>
      <c r="BK456" s="115"/>
      <c r="BL456" s="115"/>
      <c r="BN456" s="115"/>
      <c r="BO456" s="115"/>
      <c r="BP456" s="115"/>
      <c r="BR456" s="115"/>
      <c r="BS456" s="115"/>
      <c r="BT456" s="115"/>
      <c r="BV456" s="115"/>
      <c r="BW456" s="115"/>
      <c r="BX456" s="115"/>
      <c r="BZ456" s="115"/>
      <c r="CA456" s="115"/>
      <c r="CB456" s="115"/>
      <c r="CD456" s="115"/>
      <c r="CE456" s="115"/>
      <c r="CF456" s="115"/>
      <c r="CH456" s="115"/>
      <c r="CI456" s="115"/>
      <c r="CJ456" s="115"/>
      <c r="CL456" s="115"/>
      <c r="CM456" s="115"/>
      <c r="CN456" s="115"/>
      <c r="CO456" s="115"/>
      <c r="CP456" s="115"/>
      <c r="CQ456" s="115"/>
      <c r="CT456" s="115"/>
      <c r="CU456" s="115"/>
      <c r="CV456" s="115"/>
      <c r="CW456" s="115"/>
      <c r="CX456" s="115"/>
      <c r="CY456" s="115"/>
      <c r="CZ456" s="115"/>
      <c r="DA456" s="115"/>
      <c r="DB456" s="115"/>
      <c r="DC456" s="115"/>
      <c r="DF456" s="115"/>
      <c r="DG456" s="115"/>
      <c r="DJ456" s="115"/>
      <c r="DK456" s="115"/>
      <c r="DN456" s="115"/>
      <c r="DO456" s="115"/>
      <c r="DR456" s="115"/>
      <c r="DS456" s="115"/>
      <c r="DV456" s="115"/>
      <c r="DW456" s="115"/>
      <c r="DX456" s="115"/>
      <c r="DY456" s="115"/>
      <c r="DZ456" s="115"/>
      <c r="EA456" s="115"/>
      <c r="EB456" s="115"/>
      <c r="ED456" s="115"/>
      <c r="EE456" s="115"/>
      <c r="EF456" s="140"/>
      <c r="EH456" s="115"/>
      <c r="EI456" s="115"/>
      <c r="EL456" s="115"/>
      <c r="EM456" s="115"/>
      <c r="EP456" s="115"/>
      <c r="EQ456" s="115"/>
      <c r="ER456" s="115"/>
      <c r="ES456" s="115"/>
      <c r="ET456" s="115"/>
      <c r="EU456" s="115"/>
      <c r="EV456" s="115"/>
      <c r="EW456" s="115"/>
      <c r="EX456" s="115"/>
      <c r="EY456" s="115"/>
      <c r="FB456" s="115"/>
      <c r="FC456" s="115"/>
      <c r="FD456" s="140"/>
      <c r="FF456" s="115"/>
      <c r="FG456" s="115"/>
      <c r="FH456" s="140"/>
      <c r="FJ456" s="115"/>
      <c r="FK456" s="115"/>
      <c r="FL456" s="140"/>
      <c r="FN456" s="115"/>
      <c r="FO456" s="115"/>
      <c r="FP456" s="140"/>
      <c r="FR456" s="115"/>
      <c r="FS456" s="115"/>
      <c r="FV456" s="115"/>
      <c r="FW456" s="115"/>
      <c r="FZ456" s="140"/>
      <c r="GA456" s="140"/>
      <c r="GD456" s="140"/>
      <c r="GE456" s="140"/>
      <c r="GH456" s="115"/>
      <c r="GI456" s="115"/>
      <c r="GL456" s="115"/>
      <c r="GM456" s="115"/>
      <c r="GP456" s="115"/>
      <c r="GQ456" s="115"/>
      <c r="GT456" s="140"/>
      <c r="GU456" s="140"/>
      <c r="GX456" s="115"/>
      <c r="GY456" s="115"/>
      <c r="HB456" s="115"/>
      <c r="HC456" s="115"/>
      <c r="HF456" s="115"/>
      <c r="HG456" s="115"/>
      <c r="HJ456" s="115"/>
      <c r="HK456" s="115"/>
      <c r="HN456" s="115"/>
      <c r="HO456" s="115"/>
      <c r="HR456" s="115"/>
      <c r="HS456" s="115"/>
      <c r="HV456" s="115"/>
      <c r="HW456" s="115"/>
      <c r="ID456" s="115"/>
      <c r="IE456" s="115"/>
      <c r="IH456" s="115"/>
      <c r="II456" s="115"/>
      <c r="IL456" s="115"/>
      <c r="IM456" s="115"/>
      <c r="IP456" s="115"/>
      <c r="IQ456" s="115"/>
    </row>
    <row r="457" s="120" customFormat="true" ht="13.2" hidden="false" customHeight="false" outlineLevel="0" collapsed="false">
      <c r="C457" s="114"/>
      <c r="D457" s="114"/>
      <c r="E457" s="126"/>
      <c r="F457" s="126"/>
      <c r="G457" s="114"/>
      <c r="H457" s="114"/>
      <c r="I457" s="126"/>
      <c r="J457" s="126"/>
      <c r="K457" s="114"/>
      <c r="L457" s="114"/>
      <c r="M457" s="126"/>
      <c r="S457" s="114"/>
      <c r="T457" s="114"/>
    </row>
    <row r="458" s="120" customFormat="true" ht="13.2" hidden="false" customHeight="false" outlineLevel="0" collapsed="false">
      <c r="C458" s="115"/>
      <c r="D458" s="115"/>
      <c r="E458" s="126"/>
      <c r="F458" s="126"/>
      <c r="G458" s="115"/>
      <c r="H458" s="115"/>
      <c r="I458" s="126"/>
      <c r="J458" s="126"/>
      <c r="K458" s="115"/>
      <c r="L458" s="115"/>
      <c r="M458" s="126"/>
      <c r="S458" s="115"/>
      <c r="T458" s="115"/>
    </row>
    <row r="459" s="120" customFormat="true" ht="13.2" hidden="false" customHeight="false" outlineLevel="0" collapsed="false">
      <c r="C459" s="126"/>
      <c r="D459" s="126"/>
      <c r="E459" s="126"/>
      <c r="F459" s="126"/>
      <c r="G459" s="126"/>
      <c r="H459" s="126"/>
      <c r="I459" s="126"/>
      <c r="J459" s="126"/>
      <c r="K459" s="126"/>
      <c r="L459" s="126"/>
      <c r="M459" s="126"/>
    </row>
    <row r="460" s="120" customFormat="true" ht="13.2" hidden="false" customHeight="false" outlineLevel="0" collapsed="false">
      <c r="C460" s="126"/>
      <c r="D460" s="126"/>
      <c r="E460" s="126"/>
      <c r="F460" s="126"/>
      <c r="G460" s="126"/>
      <c r="H460" s="126"/>
      <c r="I460" s="126"/>
      <c r="J460" s="126"/>
      <c r="K460" s="126"/>
      <c r="L460" s="126"/>
      <c r="M460" s="126"/>
    </row>
    <row r="461" s="106" customFormat="true" ht="13.2" hidden="false" customHeight="false" outlineLevel="0" collapsed="false"/>
    <row r="462" s="120" customFormat="true" ht="42" hidden="false" customHeight="true" outlineLevel="0" collapsed="false">
      <c r="C462" s="130"/>
      <c r="D462" s="130"/>
      <c r="E462" s="126"/>
      <c r="F462" s="126"/>
      <c r="G462" s="130"/>
      <c r="H462" s="130"/>
      <c r="I462" s="126"/>
      <c r="J462" s="126"/>
      <c r="K462" s="130"/>
      <c r="L462" s="130"/>
      <c r="M462" s="126"/>
      <c r="N462" s="126"/>
      <c r="O462" s="130"/>
      <c r="P462" s="130"/>
      <c r="Q462" s="126"/>
      <c r="R462" s="126"/>
      <c r="S462" s="130"/>
      <c r="T462" s="130"/>
      <c r="U462" s="126"/>
      <c r="V462" s="126"/>
      <c r="W462" s="130"/>
      <c r="X462" s="130"/>
      <c r="AA462" s="130"/>
      <c r="AB462" s="130"/>
      <c r="AE462" s="130"/>
      <c r="AF462" s="130"/>
      <c r="AI462" s="130"/>
      <c r="AJ462" s="130"/>
      <c r="AM462" s="130"/>
      <c r="AN462" s="130"/>
      <c r="AQ462" s="130"/>
      <c r="AR462" s="130"/>
      <c r="AS462" s="133"/>
      <c r="AT462" s="131"/>
      <c r="AU462" s="131"/>
      <c r="AV462" s="130"/>
      <c r="AW462" s="133"/>
      <c r="AX462" s="131"/>
      <c r="AY462" s="131"/>
      <c r="AZ462" s="130"/>
      <c r="BA462" s="133"/>
      <c r="BB462" s="131"/>
      <c r="BC462" s="131"/>
      <c r="BD462" s="130"/>
      <c r="BE462" s="133"/>
      <c r="BF462" s="131"/>
      <c r="BG462" s="131"/>
      <c r="BH462" s="130"/>
      <c r="BI462" s="133"/>
      <c r="BJ462" s="131"/>
      <c r="BK462" s="131"/>
      <c r="BL462" s="130"/>
      <c r="BM462" s="133"/>
      <c r="BN462" s="131"/>
      <c r="BO462" s="131"/>
      <c r="BP462" s="130"/>
      <c r="BQ462" s="133"/>
      <c r="BR462" s="131"/>
      <c r="BS462" s="131"/>
      <c r="BT462" s="130"/>
      <c r="BU462" s="133"/>
      <c r="BV462" s="131"/>
      <c r="BW462" s="131"/>
      <c r="BX462" s="130"/>
      <c r="BY462" s="133"/>
      <c r="BZ462" s="131"/>
      <c r="CA462" s="131"/>
      <c r="CB462" s="130"/>
      <c r="CC462" s="133"/>
      <c r="CD462" s="131"/>
      <c r="CE462" s="131"/>
      <c r="CF462" s="130"/>
      <c r="CG462" s="133"/>
      <c r="CH462" s="131"/>
      <c r="CI462" s="131"/>
      <c r="CJ462" s="130"/>
      <c r="CK462" s="133"/>
      <c r="CL462" s="131"/>
      <c r="CM462" s="131"/>
      <c r="CN462" s="130"/>
      <c r="CO462" s="133"/>
      <c r="CP462" s="131"/>
      <c r="CQ462" s="131"/>
      <c r="CS462" s="133"/>
      <c r="CT462" s="131"/>
      <c r="CU462" s="131"/>
      <c r="CV462" s="130"/>
      <c r="CW462" s="133"/>
      <c r="CX462" s="131"/>
      <c r="CY462" s="131"/>
      <c r="CZ462" s="130"/>
      <c r="DA462" s="133"/>
      <c r="DB462" s="131"/>
      <c r="DC462" s="131"/>
      <c r="DE462" s="133"/>
      <c r="DF462" s="131"/>
      <c r="DG462" s="131"/>
      <c r="DI462" s="133"/>
      <c r="DJ462" s="131"/>
      <c r="DK462" s="131"/>
      <c r="DM462" s="133"/>
      <c r="DN462" s="131"/>
      <c r="DO462" s="131"/>
      <c r="DQ462" s="133"/>
      <c r="DR462" s="131"/>
      <c r="DS462" s="131"/>
      <c r="DU462" s="133"/>
      <c r="DV462" s="131"/>
      <c r="DW462" s="131"/>
      <c r="DX462" s="130"/>
      <c r="DY462" s="133"/>
      <c r="DZ462" s="131"/>
      <c r="EA462" s="131"/>
      <c r="EB462" s="130"/>
      <c r="EC462" s="133"/>
      <c r="ED462" s="131"/>
      <c r="EE462" s="131"/>
      <c r="EF462" s="132"/>
      <c r="EG462" s="133"/>
      <c r="EH462" s="131"/>
      <c r="EI462" s="131"/>
      <c r="EK462" s="133"/>
      <c r="EL462" s="131"/>
      <c r="EM462" s="131"/>
      <c r="EO462" s="133"/>
      <c r="EP462" s="131"/>
      <c r="EQ462" s="131"/>
      <c r="ER462" s="130"/>
      <c r="ES462" s="130"/>
      <c r="ET462" s="132"/>
      <c r="EU462" s="132"/>
      <c r="EV462" s="130"/>
      <c r="EW462" s="130"/>
      <c r="EX462" s="132"/>
      <c r="EY462" s="132"/>
      <c r="FA462" s="133"/>
      <c r="FB462" s="131"/>
      <c r="FC462" s="131"/>
      <c r="FD462" s="132"/>
      <c r="FE462" s="133"/>
      <c r="FF462" s="131"/>
      <c r="FG462" s="131"/>
      <c r="FH462" s="132"/>
      <c r="FI462" s="133"/>
      <c r="FJ462" s="131"/>
      <c r="FK462" s="131"/>
      <c r="FL462" s="132"/>
      <c r="FM462" s="133"/>
      <c r="FN462" s="131"/>
      <c r="FO462" s="131"/>
      <c r="FP462" s="132"/>
      <c r="FR462" s="132"/>
      <c r="FS462" s="132"/>
      <c r="FU462" s="133"/>
      <c r="FV462" s="131"/>
      <c r="FW462" s="131"/>
      <c r="FY462" s="133"/>
      <c r="FZ462" s="131"/>
      <c r="GA462" s="131"/>
      <c r="GC462" s="133"/>
      <c r="GD462" s="131"/>
      <c r="GE462" s="131"/>
      <c r="GG462" s="133"/>
      <c r="GH462" s="131"/>
      <c r="GI462" s="131"/>
      <c r="GK462" s="133"/>
      <c r="GL462" s="131"/>
      <c r="GM462" s="131"/>
      <c r="GO462" s="133"/>
      <c r="GP462" s="131"/>
      <c r="GQ462" s="131"/>
      <c r="GS462" s="133"/>
      <c r="GT462" s="131"/>
      <c r="GU462" s="131"/>
      <c r="GW462" s="133"/>
      <c r="GX462" s="131"/>
      <c r="GY462" s="131"/>
      <c r="HA462" s="133"/>
      <c r="HB462" s="131"/>
      <c r="HC462" s="131"/>
      <c r="HE462" s="133"/>
      <c r="HF462" s="131"/>
      <c r="HG462" s="131"/>
      <c r="HI462" s="133"/>
      <c r="HJ462" s="131"/>
      <c r="HK462" s="131"/>
      <c r="HM462" s="133"/>
      <c r="HN462" s="131"/>
      <c r="HO462" s="131"/>
      <c r="HQ462" s="133"/>
      <c r="HR462" s="131"/>
      <c r="HS462" s="131"/>
      <c r="HU462" s="133"/>
      <c r="HV462" s="131"/>
      <c r="HW462" s="131"/>
      <c r="HY462" s="133"/>
      <c r="HZ462" s="131"/>
      <c r="IA462" s="131"/>
      <c r="IC462" s="133"/>
      <c r="ID462" s="131"/>
      <c r="IE462" s="131"/>
      <c r="IG462" s="133"/>
      <c r="IH462" s="131"/>
      <c r="II462" s="131"/>
      <c r="IL462" s="132"/>
      <c r="IM462" s="132"/>
      <c r="IP462" s="132"/>
      <c r="IQ462" s="132"/>
    </row>
    <row r="463" s="120" customFormat="true" ht="30" hidden="false" customHeight="true" outlineLevel="0" collapsed="false">
      <c r="C463" s="130"/>
      <c r="D463" s="130"/>
      <c r="E463" s="126"/>
      <c r="F463" s="126"/>
      <c r="G463" s="130"/>
      <c r="H463" s="130"/>
      <c r="I463" s="126"/>
      <c r="J463" s="126"/>
      <c r="K463" s="130"/>
      <c r="L463" s="130"/>
      <c r="M463" s="126"/>
      <c r="N463" s="126"/>
      <c r="O463" s="130"/>
      <c r="P463" s="130"/>
      <c r="Q463" s="126"/>
      <c r="R463" s="126"/>
      <c r="S463" s="130"/>
      <c r="T463" s="130"/>
      <c r="U463" s="126"/>
      <c r="V463" s="126"/>
      <c r="W463" s="130"/>
      <c r="X463" s="130"/>
      <c r="AA463" s="130"/>
      <c r="AB463" s="130"/>
      <c r="AE463" s="130"/>
      <c r="AF463" s="130"/>
      <c r="AI463" s="130"/>
      <c r="AJ463" s="130"/>
      <c r="AM463" s="130"/>
      <c r="AN463" s="130"/>
      <c r="AQ463" s="130"/>
      <c r="AR463" s="130"/>
      <c r="AT463" s="131"/>
      <c r="AU463" s="131"/>
      <c r="AV463" s="130"/>
      <c r="AX463" s="131"/>
      <c r="AY463" s="131"/>
      <c r="AZ463" s="130"/>
      <c r="BB463" s="131"/>
      <c r="BC463" s="131"/>
      <c r="BD463" s="130"/>
      <c r="BF463" s="131"/>
      <c r="BG463" s="131"/>
      <c r="BH463" s="130"/>
      <c r="BJ463" s="131"/>
      <c r="BK463" s="131"/>
      <c r="BL463" s="130"/>
      <c r="BN463" s="131"/>
      <c r="BO463" s="131"/>
      <c r="BP463" s="130"/>
      <c r="BR463" s="131"/>
      <c r="BS463" s="131"/>
      <c r="BT463" s="130"/>
      <c r="BV463" s="131"/>
      <c r="BW463" s="131"/>
      <c r="BX463" s="130"/>
      <c r="BZ463" s="131"/>
      <c r="CA463" s="131"/>
      <c r="CB463" s="130"/>
      <c r="CD463" s="131"/>
      <c r="CE463" s="131"/>
      <c r="CF463" s="130"/>
      <c r="CH463" s="131"/>
      <c r="CI463" s="131"/>
      <c r="CJ463" s="130"/>
      <c r="CL463" s="131"/>
      <c r="CM463" s="131"/>
      <c r="CN463" s="130"/>
      <c r="CO463" s="130"/>
      <c r="CP463" s="131"/>
      <c r="CQ463" s="131"/>
      <c r="CT463" s="131"/>
      <c r="CU463" s="131"/>
      <c r="CV463" s="130"/>
      <c r="CW463" s="130"/>
      <c r="CX463" s="131"/>
      <c r="CY463" s="131"/>
      <c r="CZ463" s="130"/>
      <c r="DA463" s="130"/>
      <c r="DB463" s="131"/>
      <c r="DC463" s="131"/>
      <c r="DF463" s="131"/>
      <c r="DG463" s="131"/>
      <c r="DJ463" s="131"/>
      <c r="DK463" s="131"/>
      <c r="DN463" s="131"/>
      <c r="DO463" s="131"/>
      <c r="DR463" s="131"/>
      <c r="DS463" s="131"/>
      <c r="DV463" s="131"/>
      <c r="DW463" s="131"/>
      <c r="DX463" s="130"/>
      <c r="DY463" s="130"/>
      <c r="DZ463" s="131"/>
      <c r="EA463" s="131"/>
      <c r="EB463" s="130"/>
      <c r="ED463" s="131"/>
      <c r="EE463" s="131"/>
      <c r="EF463" s="132"/>
      <c r="EH463" s="131"/>
      <c r="EI463" s="131"/>
      <c r="EL463" s="131"/>
      <c r="EM463" s="131"/>
      <c r="EP463" s="131"/>
      <c r="EQ463" s="131"/>
      <c r="ER463" s="130"/>
      <c r="ES463" s="130"/>
      <c r="ET463" s="132"/>
      <c r="EU463" s="132"/>
      <c r="EV463" s="130"/>
      <c r="EW463" s="130"/>
      <c r="EX463" s="132"/>
      <c r="EY463" s="132"/>
      <c r="FB463" s="131"/>
      <c r="FC463" s="131"/>
      <c r="FD463" s="132"/>
      <c r="FF463" s="131"/>
      <c r="FG463" s="131"/>
      <c r="FH463" s="132"/>
      <c r="FJ463" s="131"/>
      <c r="FK463" s="131"/>
      <c r="FL463" s="132"/>
      <c r="FN463" s="131"/>
      <c r="FO463" s="131"/>
      <c r="FP463" s="132"/>
      <c r="FR463" s="132"/>
      <c r="FS463" s="132"/>
      <c r="FV463" s="131"/>
      <c r="FW463" s="131"/>
      <c r="FZ463" s="131"/>
      <c r="GA463" s="131"/>
      <c r="GD463" s="131"/>
      <c r="GE463" s="131"/>
      <c r="GH463" s="131"/>
      <c r="GI463" s="131"/>
      <c r="GL463" s="131"/>
      <c r="GM463" s="131"/>
      <c r="GP463" s="131"/>
      <c r="GQ463" s="131"/>
      <c r="GT463" s="131"/>
      <c r="GU463" s="131"/>
      <c r="GX463" s="131"/>
      <c r="GY463" s="131"/>
      <c r="HB463" s="131"/>
      <c r="HC463" s="131"/>
      <c r="HF463" s="131"/>
      <c r="HG463" s="131"/>
      <c r="HJ463" s="131"/>
      <c r="HK463" s="131"/>
      <c r="HN463" s="131"/>
      <c r="HO463" s="131"/>
      <c r="HR463" s="131"/>
      <c r="HS463" s="131"/>
      <c r="HV463" s="131"/>
      <c r="HW463" s="131"/>
      <c r="HZ463" s="131"/>
      <c r="IA463" s="131"/>
      <c r="ID463" s="131"/>
      <c r="IE463" s="131"/>
      <c r="IH463" s="131"/>
      <c r="II463" s="131"/>
      <c r="IL463" s="132"/>
      <c r="IM463" s="132"/>
      <c r="IP463" s="132"/>
      <c r="IQ463" s="132"/>
    </row>
    <row r="464" s="120" customFormat="true" ht="13.2" hidden="false" customHeight="false" outlineLevel="0" collapsed="false">
      <c r="C464" s="135"/>
      <c r="D464" s="135"/>
      <c r="E464" s="126"/>
      <c r="F464" s="126"/>
      <c r="G464" s="135"/>
      <c r="H464" s="135"/>
      <c r="I464" s="126"/>
      <c r="J464" s="126"/>
      <c r="K464" s="135"/>
      <c r="L464" s="135"/>
      <c r="M464" s="126"/>
      <c r="N464" s="126"/>
      <c r="O464" s="135"/>
      <c r="P464" s="135"/>
      <c r="Q464" s="126"/>
      <c r="R464" s="126"/>
      <c r="S464" s="135"/>
      <c r="T464" s="135"/>
      <c r="U464" s="126"/>
      <c r="V464" s="126"/>
      <c r="W464" s="135"/>
      <c r="X464" s="135"/>
      <c r="AA464" s="135"/>
      <c r="AB464" s="135"/>
      <c r="AE464" s="135"/>
      <c r="AF464" s="135"/>
      <c r="AI464" s="135"/>
      <c r="AJ464" s="135"/>
      <c r="AM464" s="135"/>
      <c r="AN464" s="135"/>
      <c r="AQ464" s="135"/>
      <c r="AR464" s="135"/>
      <c r="AT464" s="136"/>
      <c r="AU464" s="136"/>
      <c r="AV464" s="135"/>
      <c r="AX464" s="136"/>
      <c r="AY464" s="136"/>
      <c r="AZ464" s="135"/>
      <c r="BB464" s="136"/>
      <c r="BC464" s="136"/>
      <c r="BD464" s="135"/>
      <c r="BF464" s="136"/>
      <c r="BG464" s="136"/>
      <c r="BH464" s="135"/>
      <c r="BJ464" s="136"/>
      <c r="BK464" s="136"/>
      <c r="BL464" s="135"/>
      <c r="BN464" s="136"/>
      <c r="BO464" s="136"/>
      <c r="BP464" s="135"/>
      <c r="BR464" s="136"/>
      <c r="BS464" s="136"/>
      <c r="BT464" s="135"/>
      <c r="BV464" s="136"/>
      <c r="BW464" s="136"/>
      <c r="BX464" s="135"/>
      <c r="BZ464" s="136"/>
      <c r="CA464" s="136"/>
      <c r="CB464" s="135"/>
      <c r="CD464" s="136"/>
      <c r="CE464" s="136"/>
      <c r="CF464" s="135"/>
      <c r="CH464" s="136"/>
      <c r="CI464" s="136"/>
      <c r="CJ464" s="135"/>
      <c r="CL464" s="136"/>
      <c r="CM464" s="136"/>
      <c r="CN464" s="135"/>
      <c r="CO464" s="135"/>
      <c r="CP464" s="136"/>
      <c r="CQ464" s="136"/>
      <c r="CT464" s="136"/>
      <c r="CU464" s="136"/>
      <c r="CV464" s="135"/>
      <c r="CW464" s="135"/>
      <c r="CX464" s="136"/>
      <c r="CY464" s="136"/>
      <c r="CZ464" s="135"/>
      <c r="DA464" s="135"/>
      <c r="DB464" s="136"/>
      <c r="DC464" s="136"/>
      <c r="DF464" s="136"/>
      <c r="DG464" s="136"/>
      <c r="DJ464" s="136"/>
      <c r="DK464" s="136"/>
      <c r="DN464" s="136"/>
      <c r="DO464" s="136"/>
      <c r="DR464" s="136"/>
      <c r="DS464" s="136"/>
      <c r="DV464" s="136"/>
      <c r="DW464" s="136"/>
      <c r="DX464" s="135"/>
      <c r="DY464" s="135"/>
      <c r="DZ464" s="136"/>
      <c r="EA464" s="136"/>
      <c r="EB464" s="135"/>
      <c r="ED464" s="136"/>
      <c r="EE464" s="136"/>
      <c r="EF464" s="136"/>
      <c r="EH464" s="136"/>
      <c r="EI464" s="136"/>
      <c r="EL464" s="136"/>
      <c r="EM464" s="136"/>
      <c r="EP464" s="136"/>
      <c r="EQ464" s="136"/>
      <c r="ER464" s="135"/>
      <c r="ES464" s="135"/>
      <c r="ET464" s="136"/>
      <c r="EU464" s="136"/>
      <c r="EV464" s="135"/>
      <c r="EW464" s="135"/>
      <c r="EX464" s="136"/>
      <c r="EY464" s="136"/>
      <c r="FB464" s="136"/>
      <c r="FC464" s="136"/>
      <c r="FD464" s="136"/>
      <c r="FF464" s="136"/>
      <c r="FG464" s="136"/>
      <c r="FH464" s="136"/>
      <c r="FJ464" s="136"/>
      <c r="FK464" s="136"/>
      <c r="FL464" s="136"/>
      <c r="FN464" s="136"/>
      <c r="FO464" s="136"/>
      <c r="FP464" s="136"/>
      <c r="FR464" s="136"/>
      <c r="FS464" s="136"/>
      <c r="FV464" s="136"/>
      <c r="FW464" s="136"/>
      <c r="FZ464" s="136"/>
      <c r="GA464" s="136"/>
      <c r="GD464" s="136"/>
      <c r="GE464" s="136"/>
      <c r="GH464" s="136"/>
      <c r="GI464" s="136"/>
      <c r="GL464" s="136"/>
      <c r="GM464" s="136"/>
      <c r="GP464" s="136"/>
      <c r="GQ464" s="136"/>
      <c r="GT464" s="136"/>
      <c r="GU464" s="136"/>
      <c r="GX464" s="136"/>
      <c r="GY464" s="136"/>
      <c r="HB464" s="136"/>
      <c r="HC464" s="136"/>
      <c r="HF464" s="136"/>
      <c r="HG464" s="136"/>
      <c r="HJ464" s="136"/>
      <c r="HK464" s="136"/>
      <c r="HN464" s="136"/>
      <c r="HO464" s="136"/>
      <c r="HR464" s="136"/>
      <c r="HS464" s="136"/>
      <c r="HV464" s="136"/>
      <c r="HW464" s="136"/>
      <c r="HZ464" s="136"/>
      <c r="IA464" s="136"/>
      <c r="ID464" s="136"/>
      <c r="IE464" s="136"/>
      <c r="IH464" s="136"/>
      <c r="II464" s="136"/>
      <c r="IL464" s="136"/>
      <c r="IM464" s="136"/>
      <c r="IP464" s="136"/>
      <c r="IQ464" s="136"/>
    </row>
    <row r="465" s="120" customFormat="true" ht="10.2" hidden="false" customHeight="true" outlineLevel="0" collapsed="false">
      <c r="C465" s="114"/>
      <c r="D465" s="114"/>
      <c r="E465" s="126"/>
      <c r="F465" s="126"/>
      <c r="G465" s="114"/>
      <c r="H465" s="114"/>
      <c r="I465" s="126"/>
      <c r="J465" s="126"/>
      <c r="K465" s="114"/>
      <c r="L465" s="114"/>
      <c r="M465" s="126"/>
      <c r="N465" s="126"/>
      <c r="O465" s="114"/>
      <c r="P465" s="114"/>
      <c r="Q465" s="126"/>
      <c r="R465" s="126"/>
      <c r="S465" s="114"/>
      <c r="T465" s="114"/>
      <c r="U465" s="126"/>
      <c r="V465" s="126"/>
      <c r="W465" s="114"/>
      <c r="X465" s="114"/>
      <c r="AA465" s="114"/>
      <c r="AB465" s="114"/>
      <c r="AE465" s="114"/>
      <c r="AF465" s="114"/>
      <c r="AI465" s="114"/>
      <c r="AJ465" s="114"/>
      <c r="AM465" s="114"/>
      <c r="AN465" s="114"/>
      <c r="AQ465" s="114"/>
      <c r="AR465" s="114"/>
      <c r="AT465" s="114"/>
      <c r="AU465" s="114"/>
      <c r="AV465" s="114"/>
      <c r="AX465" s="114"/>
      <c r="AY465" s="114"/>
      <c r="AZ465" s="114"/>
      <c r="BB465" s="114"/>
      <c r="BC465" s="114"/>
      <c r="BD465" s="114"/>
      <c r="BF465" s="114"/>
      <c r="BG465" s="114"/>
      <c r="BH465" s="114"/>
      <c r="BJ465" s="114"/>
      <c r="BK465" s="114"/>
      <c r="BL465" s="114"/>
      <c r="BN465" s="114"/>
      <c r="BO465" s="114"/>
      <c r="BP465" s="114"/>
      <c r="BR465" s="114"/>
      <c r="BS465" s="114"/>
      <c r="BT465" s="114"/>
      <c r="BV465" s="114"/>
      <c r="BW465" s="114"/>
      <c r="BX465" s="114"/>
      <c r="BZ465" s="114"/>
      <c r="CA465" s="114"/>
      <c r="CB465" s="114"/>
      <c r="CD465" s="114"/>
      <c r="CE465" s="114"/>
      <c r="CF465" s="114"/>
      <c r="CH465" s="114"/>
      <c r="CI465" s="114"/>
      <c r="CJ465" s="114"/>
      <c r="CL465" s="114"/>
      <c r="CM465" s="114"/>
      <c r="CN465" s="114"/>
      <c r="CO465" s="114"/>
      <c r="CP465" s="114"/>
      <c r="CQ465" s="114"/>
      <c r="CT465" s="114"/>
      <c r="CU465" s="114"/>
      <c r="CV465" s="114"/>
      <c r="CW465" s="114"/>
      <c r="CX465" s="114"/>
      <c r="CY465" s="114"/>
      <c r="CZ465" s="114"/>
      <c r="DA465" s="114"/>
      <c r="DB465" s="114"/>
      <c r="DC465" s="114"/>
      <c r="DF465" s="114"/>
      <c r="DG465" s="114"/>
      <c r="DJ465" s="114"/>
      <c r="DK465" s="114"/>
      <c r="DN465" s="114"/>
      <c r="DO465" s="114"/>
      <c r="DR465" s="114"/>
      <c r="DS465" s="114"/>
      <c r="DV465" s="114"/>
      <c r="DW465" s="114"/>
      <c r="DX465" s="114"/>
      <c r="DY465" s="114"/>
      <c r="DZ465" s="114"/>
      <c r="EA465" s="114"/>
      <c r="EB465" s="114"/>
      <c r="ED465" s="114"/>
      <c r="EE465" s="114"/>
      <c r="EF465" s="114"/>
      <c r="EH465" s="114"/>
      <c r="EI465" s="114"/>
      <c r="EL465" s="114"/>
      <c r="EM465" s="114"/>
      <c r="EP465" s="114"/>
      <c r="EQ465" s="114"/>
      <c r="ER465" s="114"/>
      <c r="ES465" s="114"/>
      <c r="ET465" s="114"/>
      <c r="EU465" s="114"/>
      <c r="EV465" s="114"/>
      <c r="EW465" s="114"/>
      <c r="EX465" s="114"/>
      <c r="EY465" s="114"/>
      <c r="FB465" s="114"/>
      <c r="FC465" s="114"/>
      <c r="FD465" s="114"/>
      <c r="FF465" s="114"/>
      <c r="FG465" s="114"/>
      <c r="FH465" s="114"/>
      <c r="FJ465" s="114"/>
      <c r="FK465" s="114"/>
      <c r="FL465" s="114"/>
      <c r="FN465" s="114"/>
      <c r="FO465" s="114"/>
      <c r="FP465" s="114"/>
      <c r="FR465" s="114"/>
      <c r="FS465" s="114"/>
      <c r="FV465" s="114"/>
      <c r="FW465" s="114"/>
      <c r="FZ465" s="114"/>
      <c r="GA465" s="114"/>
      <c r="GD465" s="114"/>
      <c r="GE465" s="114"/>
      <c r="GH465" s="114"/>
      <c r="GI465" s="114"/>
      <c r="GL465" s="114"/>
      <c r="GM465" s="114"/>
      <c r="GP465" s="114"/>
      <c r="GQ465" s="114"/>
      <c r="GT465" s="114"/>
      <c r="GU465" s="114"/>
      <c r="GX465" s="114"/>
      <c r="GY465" s="114"/>
      <c r="HB465" s="114"/>
      <c r="HC465" s="114"/>
      <c r="HF465" s="114"/>
      <c r="HG465" s="114"/>
      <c r="HJ465" s="114"/>
      <c r="HK465" s="114"/>
      <c r="HN465" s="114"/>
      <c r="HO465" s="114"/>
      <c r="HR465" s="114"/>
      <c r="HS465" s="114"/>
      <c r="HV465" s="114"/>
      <c r="HW465" s="114"/>
      <c r="HZ465" s="114"/>
      <c r="IA465" s="114"/>
      <c r="ID465" s="114"/>
      <c r="IE465" s="114"/>
      <c r="IH465" s="114"/>
      <c r="II465" s="114"/>
      <c r="IL465" s="114"/>
      <c r="IM465" s="114"/>
      <c r="IP465" s="114"/>
      <c r="IQ465" s="114"/>
    </row>
    <row r="466" s="120" customFormat="true" ht="99" hidden="false" customHeight="true" outlineLevel="0" collapsed="false">
      <c r="C466" s="115"/>
      <c r="D466" s="115"/>
      <c r="E466" s="126"/>
      <c r="F466" s="126"/>
      <c r="G466" s="115"/>
      <c r="H466" s="115"/>
      <c r="I466" s="126"/>
      <c r="J466" s="126"/>
      <c r="K466" s="115"/>
      <c r="L466" s="115"/>
      <c r="M466" s="126"/>
      <c r="O466" s="115"/>
      <c r="P466" s="115"/>
      <c r="S466" s="115"/>
      <c r="T466" s="115"/>
      <c r="W466" s="115"/>
      <c r="X466" s="115"/>
      <c r="AA466" s="115"/>
      <c r="AB466" s="115"/>
      <c r="AE466" s="115"/>
      <c r="AF466" s="115"/>
      <c r="AI466" s="115"/>
      <c r="AJ466" s="115"/>
      <c r="AM466" s="115"/>
      <c r="AN466" s="115"/>
      <c r="AQ466" s="115"/>
      <c r="AR466" s="115"/>
      <c r="AT466" s="115"/>
      <c r="AU466" s="115"/>
      <c r="AV466" s="115"/>
      <c r="AX466" s="115"/>
      <c r="AY466" s="115"/>
      <c r="AZ466" s="115"/>
      <c r="BB466" s="115"/>
      <c r="BC466" s="115"/>
      <c r="BD466" s="115"/>
      <c r="BF466" s="115"/>
      <c r="BG466" s="115"/>
      <c r="BH466" s="115"/>
      <c r="BJ466" s="115"/>
      <c r="BK466" s="115"/>
      <c r="BL466" s="115"/>
      <c r="BN466" s="115"/>
      <c r="BO466" s="115"/>
      <c r="BP466" s="115"/>
      <c r="BR466" s="115"/>
      <c r="BS466" s="115"/>
      <c r="BT466" s="115"/>
      <c r="BV466" s="115"/>
      <c r="BW466" s="115"/>
      <c r="BX466" s="115"/>
      <c r="BZ466" s="115"/>
      <c r="CA466" s="115"/>
      <c r="CB466" s="115"/>
      <c r="CD466" s="115"/>
      <c r="CE466" s="115"/>
      <c r="CF466" s="115"/>
      <c r="CH466" s="115"/>
      <c r="CI466" s="115"/>
      <c r="CJ466" s="115"/>
      <c r="CL466" s="115"/>
      <c r="CM466" s="115"/>
      <c r="CN466" s="115"/>
      <c r="CO466" s="115"/>
      <c r="CP466" s="115"/>
      <c r="CQ466" s="115"/>
      <c r="CT466" s="115"/>
      <c r="CU466" s="115"/>
      <c r="CV466" s="115"/>
      <c r="CW466" s="115"/>
      <c r="CX466" s="115"/>
      <c r="CY466" s="115"/>
      <c r="CZ466" s="115"/>
      <c r="DA466" s="115"/>
      <c r="DB466" s="115"/>
      <c r="DC466" s="115"/>
      <c r="DF466" s="115"/>
      <c r="DG466" s="115"/>
      <c r="DJ466" s="115"/>
      <c r="DK466" s="115"/>
      <c r="DN466" s="115"/>
      <c r="DO466" s="115"/>
      <c r="DR466" s="115"/>
      <c r="DS466" s="115"/>
      <c r="DV466" s="115"/>
      <c r="DW466" s="115"/>
      <c r="DX466" s="115"/>
      <c r="DY466" s="115"/>
      <c r="DZ466" s="115"/>
      <c r="EA466" s="115"/>
      <c r="EB466" s="115"/>
      <c r="ED466" s="115"/>
      <c r="EE466" s="115"/>
      <c r="EF466" s="140"/>
      <c r="EH466" s="115"/>
      <c r="EI466" s="115"/>
      <c r="EL466" s="115"/>
      <c r="EM466" s="115"/>
      <c r="EP466" s="115"/>
      <c r="EQ466" s="115"/>
      <c r="ER466" s="115"/>
      <c r="ES466" s="115"/>
      <c r="ET466" s="115"/>
      <c r="EU466" s="115"/>
      <c r="EV466" s="115"/>
      <c r="EW466" s="115"/>
      <c r="EX466" s="140"/>
      <c r="EY466" s="140"/>
      <c r="FB466" s="115"/>
      <c r="FC466" s="115"/>
      <c r="FD466" s="140"/>
      <c r="FF466" s="115"/>
      <c r="FG466" s="115"/>
      <c r="FH466" s="140"/>
      <c r="FJ466" s="115"/>
      <c r="FK466" s="115"/>
      <c r="FL466" s="140"/>
      <c r="FN466" s="115"/>
      <c r="FO466" s="115"/>
      <c r="FP466" s="140"/>
      <c r="FR466" s="140"/>
      <c r="FS466" s="140"/>
      <c r="FV466" s="115"/>
      <c r="FW466" s="115"/>
      <c r="FZ466" s="115"/>
      <c r="GA466" s="115"/>
      <c r="GD466" s="115"/>
      <c r="GE466" s="115"/>
      <c r="GH466" s="115"/>
      <c r="GI466" s="115"/>
      <c r="GL466" s="115"/>
      <c r="GM466" s="115"/>
      <c r="GP466" s="115"/>
      <c r="GQ466" s="115"/>
      <c r="GT466" s="115"/>
      <c r="GU466" s="115"/>
      <c r="GX466" s="115"/>
      <c r="GY466" s="115"/>
      <c r="HB466" s="115"/>
      <c r="HC466" s="115"/>
      <c r="HF466" s="115"/>
      <c r="HG466" s="115"/>
      <c r="HJ466" s="115"/>
      <c r="HK466" s="115"/>
      <c r="HN466" s="115"/>
      <c r="HO466" s="115"/>
      <c r="HR466" s="115"/>
      <c r="HS466" s="115"/>
      <c r="HV466" s="115"/>
      <c r="HW466" s="115"/>
      <c r="HZ466" s="115"/>
      <c r="IA466" s="115"/>
      <c r="ID466" s="115"/>
      <c r="IE466" s="115"/>
      <c r="IH466" s="115"/>
      <c r="II466" s="115"/>
      <c r="IL466" s="115"/>
      <c r="IM466" s="115"/>
      <c r="IP466" s="115"/>
      <c r="IQ466" s="115"/>
    </row>
    <row r="467" s="120" customFormat="true" ht="13.2" hidden="false" customHeight="false" outlineLevel="0" collapsed="false">
      <c r="C467" s="114"/>
      <c r="D467" s="114"/>
      <c r="E467" s="126"/>
      <c r="F467" s="126"/>
      <c r="G467" s="114"/>
      <c r="H467" s="114"/>
      <c r="I467" s="126"/>
      <c r="J467" s="126"/>
      <c r="K467" s="114"/>
      <c r="L467" s="114"/>
      <c r="M467" s="126"/>
      <c r="S467" s="114"/>
      <c r="T467" s="114"/>
    </row>
    <row r="468" s="120" customFormat="true" ht="13.2" hidden="false" customHeight="false" outlineLevel="0" collapsed="false">
      <c r="C468" s="115"/>
      <c r="D468" s="115"/>
      <c r="E468" s="126"/>
      <c r="F468" s="126"/>
      <c r="G468" s="115"/>
      <c r="H468" s="115"/>
      <c r="I468" s="126"/>
      <c r="J468" s="126"/>
      <c r="K468" s="115"/>
      <c r="L468" s="115"/>
      <c r="M468" s="126"/>
      <c r="S468" s="115"/>
      <c r="T468" s="115"/>
    </row>
    <row r="469" s="120" customFormat="true" ht="13.2" hidden="false" customHeight="false" outlineLevel="0" collapsed="false">
      <c r="C469" s="126"/>
      <c r="D469" s="126"/>
      <c r="E469" s="126"/>
      <c r="F469" s="126"/>
      <c r="G469" s="126"/>
      <c r="H469" s="126"/>
      <c r="I469" s="126"/>
      <c r="J469" s="126"/>
      <c r="K469" s="126"/>
      <c r="L469" s="126"/>
      <c r="M469" s="126"/>
    </row>
    <row r="470" s="120" customFormat="true" ht="13.2" hidden="false" customHeight="false" outlineLevel="0" collapsed="false">
      <c r="C470" s="126"/>
      <c r="D470" s="126"/>
      <c r="E470" s="126"/>
      <c r="F470" s="126"/>
      <c r="G470" s="126"/>
      <c r="H470" s="126"/>
      <c r="I470" s="126"/>
      <c r="J470" s="126"/>
      <c r="K470" s="126"/>
      <c r="L470" s="126"/>
      <c r="M470" s="126"/>
    </row>
    <row r="471" s="106" customFormat="true" ht="13.2" hidden="false" customHeight="false" outlineLevel="0" collapsed="false"/>
    <row r="472" s="120" customFormat="true" ht="42" hidden="false" customHeight="true" outlineLevel="0" collapsed="false">
      <c r="C472" s="130"/>
      <c r="D472" s="130"/>
      <c r="E472" s="126"/>
      <c r="F472" s="126"/>
      <c r="G472" s="130"/>
      <c r="H472" s="130"/>
      <c r="I472" s="126"/>
      <c r="J472" s="126"/>
      <c r="K472" s="130"/>
      <c r="L472" s="130"/>
      <c r="M472" s="126"/>
      <c r="N472" s="126"/>
      <c r="O472" s="130"/>
      <c r="P472" s="130"/>
      <c r="Q472" s="126"/>
      <c r="R472" s="126"/>
      <c r="S472" s="130"/>
      <c r="T472" s="130"/>
      <c r="U472" s="126"/>
      <c r="V472" s="126"/>
      <c r="W472" s="130"/>
      <c r="X472" s="130"/>
      <c r="AA472" s="130"/>
      <c r="AB472" s="130"/>
      <c r="AE472" s="130"/>
      <c r="AF472" s="130"/>
      <c r="AI472" s="130"/>
      <c r="AJ472" s="130"/>
      <c r="AM472" s="130"/>
      <c r="AN472" s="130"/>
      <c r="AQ472" s="130"/>
      <c r="AR472" s="130"/>
      <c r="AU472" s="130"/>
      <c r="AV472" s="130"/>
      <c r="AW472" s="133"/>
      <c r="AX472" s="131"/>
      <c r="AY472" s="131"/>
      <c r="AZ472" s="130"/>
      <c r="BA472" s="133"/>
      <c r="BB472" s="131"/>
      <c r="BC472" s="131"/>
      <c r="BD472" s="130"/>
      <c r="BE472" s="133"/>
      <c r="BF472" s="131"/>
      <c r="BG472" s="131"/>
      <c r="BH472" s="130"/>
      <c r="BI472" s="133"/>
      <c r="BJ472" s="131"/>
      <c r="BK472" s="131"/>
      <c r="BL472" s="130"/>
      <c r="BM472" s="133"/>
      <c r="BN472" s="131"/>
      <c r="BO472" s="131"/>
      <c r="BP472" s="130"/>
      <c r="BQ472" s="133"/>
      <c r="BR472" s="131"/>
      <c r="BS472" s="131"/>
      <c r="BT472" s="130"/>
      <c r="BU472" s="133"/>
      <c r="BV472" s="131"/>
      <c r="BW472" s="131"/>
      <c r="BX472" s="130"/>
      <c r="BY472" s="133"/>
      <c r="BZ472" s="131"/>
      <c r="CA472" s="131"/>
      <c r="CB472" s="130"/>
      <c r="CC472" s="133"/>
      <c r="CD472" s="131"/>
      <c r="CE472" s="131"/>
      <c r="CF472" s="130"/>
      <c r="CG472" s="133"/>
      <c r="CH472" s="131"/>
      <c r="CI472" s="131"/>
      <c r="CJ472" s="130"/>
      <c r="CK472" s="133"/>
      <c r="CL472" s="131"/>
      <c r="CM472" s="131"/>
      <c r="CN472" s="130"/>
      <c r="CO472" s="130"/>
      <c r="CP472" s="132"/>
      <c r="CQ472" s="132"/>
      <c r="CS472" s="133"/>
      <c r="CT472" s="131"/>
      <c r="CU472" s="131"/>
      <c r="CV472" s="130"/>
      <c r="CW472" s="133"/>
      <c r="CX472" s="131"/>
      <c r="CY472" s="131"/>
      <c r="CZ472" s="130"/>
      <c r="DA472" s="133"/>
      <c r="DB472" s="131"/>
      <c r="DC472" s="131"/>
      <c r="DF472" s="132"/>
      <c r="DG472" s="132"/>
      <c r="DJ472" s="132"/>
      <c r="DK472" s="132"/>
      <c r="DM472" s="133"/>
      <c r="DN472" s="131"/>
      <c r="DO472" s="131"/>
      <c r="DQ472" s="133"/>
      <c r="DR472" s="131"/>
      <c r="DS472" s="131"/>
      <c r="DU472" s="133"/>
      <c r="DV472" s="131"/>
      <c r="DW472" s="131"/>
      <c r="DX472" s="130"/>
      <c r="DY472" s="133"/>
      <c r="DZ472" s="131"/>
      <c r="EA472" s="131"/>
      <c r="EB472" s="130"/>
      <c r="EC472" s="133"/>
      <c r="ED472" s="131"/>
      <c r="EE472" s="131"/>
      <c r="EF472" s="132"/>
      <c r="EG472" s="133"/>
      <c r="EH472" s="131"/>
      <c r="EI472" s="131"/>
      <c r="EK472" s="133"/>
      <c r="EL472" s="131"/>
      <c r="EM472" s="131"/>
      <c r="EO472" s="133"/>
      <c r="EP472" s="131"/>
      <c r="EQ472" s="131"/>
      <c r="ER472" s="130"/>
      <c r="ES472" s="133"/>
      <c r="ET472" s="131"/>
      <c r="EU472" s="131"/>
      <c r="EV472" s="130"/>
      <c r="EW472" s="133"/>
      <c r="EX472" s="131"/>
      <c r="EY472" s="131"/>
      <c r="FA472" s="133"/>
      <c r="FB472" s="131"/>
      <c r="FC472" s="131"/>
      <c r="FD472" s="132"/>
      <c r="FE472" s="133"/>
      <c r="FF472" s="131"/>
      <c r="FG472" s="131"/>
      <c r="FH472" s="132"/>
      <c r="FI472" s="133"/>
      <c r="FJ472" s="131"/>
      <c r="FK472" s="131"/>
      <c r="FL472" s="132"/>
      <c r="FM472" s="133"/>
      <c r="FN472" s="131"/>
      <c r="FO472" s="131"/>
      <c r="FP472" s="132"/>
      <c r="FQ472" s="133"/>
      <c r="FR472" s="131"/>
      <c r="FS472" s="131"/>
      <c r="FU472" s="133"/>
      <c r="FV472" s="131"/>
      <c r="FW472" s="131"/>
      <c r="FY472" s="133"/>
      <c r="FZ472" s="131"/>
      <c r="GA472" s="131"/>
      <c r="GD472" s="132"/>
      <c r="GE472" s="132"/>
      <c r="GH472" s="132"/>
      <c r="GI472" s="132"/>
      <c r="GL472" s="132"/>
      <c r="GM472" s="132"/>
      <c r="GP472" s="132"/>
      <c r="GQ472" s="132"/>
      <c r="GT472" s="132"/>
      <c r="GU472" s="132"/>
      <c r="GX472" s="132"/>
      <c r="GY472" s="132"/>
      <c r="HB472" s="132"/>
      <c r="HC472" s="132"/>
      <c r="HJ472" s="132"/>
      <c r="HK472" s="132"/>
      <c r="HN472" s="132"/>
      <c r="HO472" s="132"/>
      <c r="HQ472" s="133"/>
      <c r="HR472" s="131"/>
      <c r="HS472" s="131"/>
      <c r="ID472" s="132"/>
      <c r="IE472" s="132"/>
      <c r="IH472" s="132"/>
      <c r="II472" s="132"/>
      <c r="IL472" s="132"/>
      <c r="IM472" s="132"/>
      <c r="IP472" s="132"/>
      <c r="IQ472" s="132"/>
    </row>
    <row r="473" s="120" customFormat="true" ht="30" hidden="false" customHeight="true" outlineLevel="0" collapsed="false">
      <c r="C473" s="130"/>
      <c r="D473" s="130"/>
      <c r="E473" s="126"/>
      <c r="F473" s="126"/>
      <c r="G473" s="130"/>
      <c r="H473" s="130"/>
      <c r="I473" s="126"/>
      <c r="J473" s="126"/>
      <c r="K473" s="130"/>
      <c r="L473" s="130"/>
      <c r="M473" s="126"/>
      <c r="N473" s="126"/>
      <c r="O473" s="130"/>
      <c r="P473" s="130"/>
      <c r="Q473" s="126"/>
      <c r="R473" s="126"/>
      <c r="S473" s="130"/>
      <c r="T473" s="130"/>
      <c r="U473" s="126"/>
      <c r="V473" s="126"/>
      <c r="W473" s="130"/>
      <c r="X473" s="130"/>
      <c r="AA473" s="130"/>
      <c r="AB473" s="130"/>
      <c r="AE473" s="130"/>
      <c r="AF473" s="130"/>
      <c r="AI473" s="130"/>
      <c r="AJ473" s="130"/>
      <c r="AM473" s="130"/>
      <c r="AN473" s="130"/>
      <c r="AQ473" s="130"/>
      <c r="AR473" s="130"/>
      <c r="AU473" s="130"/>
      <c r="AV473" s="130"/>
      <c r="AX473" s="131"/>
      <c r="AY473" s="131"/>
      <c r="AZ473" s="130"/>
      <c r="BB473" s="131"/>
      <c r="BC473" s="131"/>
      <c r="BD473" s="130"/>
      <c r="BF473" s="131"/>
      <c r="BG473" s="131"/>
      <c r="BH473" s="130"/>
      <c r="BJ473" s="131"/>
      <c r="BK473" s="131"/>
      <c r="BL473" s="130"/>
      <c r="BN473" s="131"/>
      <c r="BO473" s="131"/>
      <c r="BP473" s="130"/>
      <c r="BR473" s="131"/>
      <c r="BS473" s="131"/>
      <c r="BT473" s="130"/>
      <c r="BV473" s="131"/>
      <c r="BW473" s="131"/>
      <c r="BX473" s="130"/>
      <c r="BZ473" s="131"/>
      <c r="CA473" s="131"/>
      <c r="CB473" s="130"/>
      <c r="CD473" s="131"/>
      <c r="CE473" s="131"/>
      <c r="CF473" s="130"/>
      <c r="CH473" s="131"/>
      <c r="CI473" s="131"/>
      <c r="CJ473" s="130"/>
      <c r="CL473" s="131"/>
      <c r="CM473" s="131"/>
      <c r="CN473" s="130"/>
      <c r="CO473" s="130"/>
      <c r="CP473" s="132"/>
      <c r="CQ473" s="132"/>
      <c r="CT473" s="131"/>
      <c r="CU473" s="131"/>
      <c r="CV473" s="130"/>
      <c r="CW473" s="130"/>
      <c r="CX473" s="131"/>
      <c r="CY473" s="131"/>
      <c r="CZ473" s="130"/>
      <c r="DA473" s="130"/>
      <c r="DB473" s="131"/>
      <c r="DC473" s="131"/>
      <c r="DF473" s="132"/>
      <c r="DG473" s="132"/>
      <c r="DJ473" s="132"/>
      <c r="DK473" s="132"/>
      <c r="DN473" s="131"/>
      <c r="DO473" s="131"/>
      <c r="DR473" s="131"/>
      <c r="DS473" s="131"/>
      <c r="DV473" s="131"/>
      <c r="DW473" s="131"/>
      <c r="DX473" s="130"/>
      <c r="DY473" s="130"/>
      <c r="DZ473" s="131"/>
      <c r="EA473" s="131"/>
      <c r="EB473" s="130"/>
      <c r="ED473" s="131"/>
      <c r="EE473" s="131"/>
      <c r="EF473" s="132"/>
      <c r="EH473" s="131"/>
      <c r="EI473" s="131"/>
      <c r="EL473" s="131"/>
      <c r="EM473" s="131"/>
      <c r="EP473" s="131"/>
      <c r="EQ473" s="131"/>
      <c r="ER473" s="130"/>
      <c r="ES473" s="130"/>
      <c r="ET473" s="131"/>
      <c r="EU473" s="131"/>
      <c r="EV473" s="130"/>
      <c r="EW473" s="130"/>
      <c r="EX473" s="131"/>
      <c r="EY473" s="131"/>
      <c r="FB473" s="131"/>
      <c r="FC473" s="131"/>
      <c r="FD473" s="132"/>
      <c r="FF473" s="131"/>
      <c r="FG473" s="131"/>
      <c r="FH473" s="132"/>
      <c r="FJ473" s="131"/>
      <c r="FK473" s="131"/>
      <c r="FL473" s="132"/>
      <c r="FN473" s="131"/>
      <c r="FO473" s="131"/>
      <c r="FP473" s="132"/>
      <c r="FR473" s="131"/>
      <c r="FS473" s="131"/>
      <c r="FV473" s="131"/>
      <c r="FW473" s="131"/>
      <c r="FZ473" s="131"/>
      <c r="GA473" s="131"/>
      <c r="GD473" s="132"/>
      <c r="GE473" s="132"/>
      <c r="GH473" s="132"/>
      <c r="GI473" s="132"/>
      <c r="GL473" s="132"/>
      <c r="GM473" s="132"/>
      <c r="GP473" s="132"/>
      <c r="GQ473" s="132"/>
      <c r="GT473" s="132"/>
      <c r="GU473" s="132"/>
      <c r="GX473" s="132"/>
      <c r="GY473" s="132"/>
      <c r="HB473" s="132"/>
      <c r="HC473" s="132"/>
      <c r="HJ473" s="132"/>
      <c r="HK473" s="132"/>
      <c r="HN473" s="132"/>
      <c r="HO473" s="132"/>
      <c r="HR473" s="131"/>
      <c r="HS473" s="131"/>
      <c r="ID473" s="132"/>
      <c r="IE473" s="132"/>
      <c r="IH473" s="132"/>
      <c r="II473" s="132"/>
      <c r="IL473" s="132"/>
      <c r="IM473" s="132"/>
      <c r="IP473" s="132"/>
      <c r="IQ473" s="132"/>
    </row>
    <row r="474" s="120" customFormat="true" ht="13.2" hidden="false" customHeight="false" outlineLevel="0" collapsed="false">
      <c r="C474" s="135"/>
      <c r="D474" s="135"/>
      <c r="E474" s="126"/>
      <c r="F474" s="126"/>
      <c r="G474" s="135"/>
      <c r="H474" s="135"/>
      <c r="I474" s="126"/>
      <c r="J474" s="126"/>
      <c r="K474" s="135"/>
      <c r="L474" s="135"/>
      <c r="M474" s="126"/>
      <c r="N474" s="126"/>
      <c r="O474" s="135"/>
      <c r="P474" s="135"/>
      <c r="Q474" s="126"/>
      <c r="R474" s="126"/>
      <c r="S474" s="135"/>
      <c r="T474" s="135"/>
      <c r="U474" s="126"/>
      <c r="V474" s="126"/>
      <c r="W474" s="135"/>
      <c r="X474" s="135"/>
      <c r="AA474" s="135"/>
      <c r="AB474" s="135"/>
      <c r="AE474" s="135"/>
      <c r="AF474" s="135"/>
      <c r="AI474" s="135"/>
      <c r="AJ474" s="135"/>
      <c r="AM474" s="135"/>
      <c r="AN474" s="135"/>
      <c r="AQ474" s="135"/>
      <c r="AR474" s="135"/>
      <c r="AU474" s="135"/>
      <c r="AV474" s="135"/>
      <c r="AX474" s="136"/>
      <c r="AY474" s="136"/>
      <c r="AZ474" s="135"/>
      <c r="BB474" s="136"/>
      <c r="BC474" s="136"/>
      <c r="BD474" s="135"/>
      <c r="BF474" s="136"/>
      <c r="BG474" s="136"/>
      <c r="BH474" s="135"/>
      <c r="BJ474" s="136"/>
      <c r="BK474" s="136"/>
      <c r="BL474" s="135"/>
      <c r="BN474" s="136"/>
      <c r="BO474" s="136"/>
      <c r="BP474" s="135"/>
      <c r="BR474" s="136"/>
      <c r="BS474" s="136"/>
      <c r="BT474" s="135"/>
      <c r="BV474" s="136"/>
      <c r="BW474" s="136"/>
      <c r="BX474" s="135"/>
      <c r="BZ474" s="136"/>
      <c r="CA474" s="136"/>
      <c r="CB474" s="135"/>
      <c r="CD474" s="136"/>
      <c r="CE474" s="136"/>
      <c r="CF474" s="135"/>
      <c r="CH474" s="136"/>
      <c r="CI474" s="136"/>
      <c r="CJ474" s="135"/>
      <c r="CL474" s="136"/>
      <c r="CM474" s="136"/>
      <c r="CN474" s="135"/>
      <c r="CO474" s="135"/>
      <c r="CP474" s="136"/>
      <c r="CQ474" s="136"/>
      <c r="CT474" s="136"/>
      <c r="CU474" s="136"/>
      <c r="CV474" s="135"/>
      <c r="CW474" s="135"/>
      <c r="CX474" s="136"/>
      <c r="CY474" s="136"/>
      <c r="CZ474" s="135"/>
      <c r="DA474" s="135"/>
      <c r="DB474" s="136"/>
      <c r="DC474" s="136"/>
      <c r="DF474" s="136"/>
      <c r="DG474" s="136"/>
      <c r="DJ474" s="136"/>
      <c r="DK474" s="136"/>
      <c r="DN474" s="136"/>
      <c r="DO474" s="136"/>
      <c r="DR474" s="136"/>
      <c r="DS474" s="136"/>
      <c r="DV474" s="136"/>
      <c r="DW474" s="136"/>
      <c r="DX474" s="135"/>
      <c r="DY474" s="135"/>
      <c r="DZ474" s="136"/>
      <c r="EA474" s="136"/>
      <c r="EB474" s="135"/>
      <c r="ED474" s="136"/>
      <c r="EE474" s="136"/>
      <c r="EF474" s="136"/>
      <c r="EH474" s="136"/>
      <c r="EI474" s="136"/>
      <c r="EL474" s="136"/>
      <c r="EM474" s="136"/>
      <c r="EP474" s="136"/>
      <c r="EQ474" s="136"/>
      <c r="ER474" s="135"/>
      <c r="ES474" s="135"/>
      <c r="ET474" s="136"/>
      <c r="EU474" s="136"/>
      <c r="EV474" s="135"/>
      <c r="EW474" s="135"/>
      <c r="EX474" s="136"/>
      <c r="EY474" s="136"/>
      <c r="FB474" s="136"/>
      <c r="FC474" s="136"/>
      <c r="FD474" s="136"/>
      <c r="FF474" s="136"/>
      <c r="FG474" s="136"/>
      <c r="FH474" s="136"/>
      <c r="FJ474" s="136"/>
      <c r="FK474" s="136"/>
      <c r="FL474" s="136"/>
      <c r="FN474" s="136"/>
      <c r="FO474" s="136"/>
      <c r="FP474" s="136"/>
      <c r="FR474" s="136"/>
      <c r="FS474" s="136"/>
      <c r="FV474" s="136"/>
      <c r="FW474" s="136"/>
      <c r="FZ474" s="136"/>
      <c r="GA474" s="136"/>
      <c r="GD474" s="136"/>
      <c r="GE474" s="136"/>
      <c r="GH474" s="136"/>
      <c r="GI474" s="136"/>
      <c r="GL474" s="136"/>
      <c r="GM474" s="136"/>
      <c r="GP474" s="136"/>
      <c r="GQ474" s="136"/>
      <c r="GT474" s="136"/>
      <c r="GU474" s="136"/>
      <c r="GX474" s="136"/>
      <c r="GY474" s="136"/>
      <c r="HB474" s="136"/>
      <c r="HC474" s="136"/>
      <c r="HJ474" s="136"/>
      <c r="HK474" s="136"/>
      <c r="HN474" s="136"/>
      <c r="HO474" s="136"/>
      <c r="HR474" s="136"/>
      <c r="HS474" s="136"/>
      <c r="ID474" s="136"/>
      <c r="IE474" s="136"/>
      <c r="IH474" s="136"/>
      <c r="II474" s="136"/>
      <c r="IL474" s="136"/>
      <c r="IM474" s="136"/>
      <c r="IP474" s="136"/>
      <c r="IQ474" s="136"/>
    </row>
    <row r="475" s="120" customFormat="true" ht="10.2" hidden="false" customHeight="true" outlineLevel="0" collapsed="false">
      <c r="C475" s="114"/>
      <c r="D475" s="114"/>
      <c r="E475" s="126"/>
      <c r="F475" s="126"/>
      <c r="G475" s="114"/>
      <c r="H475" s="114"/>
      <c r="I475" s="126"/>
      <c r="J475" s="126"/>
      <c r="K475" s="114"/>
      <c r="L475" s="114"/>
      <c r="M475" s="126"/>
      <c r="N475" s="126"/>
      <c r="O475" s="114"/>
      <c r="P475" s="114"/>
      <c r="Q475" s="126"/>
      <c r="R475" s="126"/>
      <c r="S475" s="114"/>
      <c r="T475" s="114"/>
      <c r="U475" s="126"/>
      <c r="V475" s="126"/>
      <c r="W475" s="114"/>
      <c r="X475" s="114"/>
      <c r="AA475" s="114"/>
      <c r="AB475" s="114"/>
      <c r="AE475" s="114"/>
      <c r="AF475" s="114"/>
      <c r="AI475" s="114"/>
      <c r="AJ475" s="114"/>
      <c r="AM475" s="114"/>
      <c r="AN475" s="114"/>
      <c r="AQ475" s="114"/>
      <c r="AR475" s="114"/>
      <c r="AU475" s="114"/>
      <c r="AV475" s="114"/>
      <c r="AX475" s="114"/>
      <c r="AY475" s="114"/>
      <c r="AZ475" s="114"/>
      <c r="BB475" s="114"/>
      <c r="BC475" s="114"/>
      <c r="BD475" s="114"/>
      <c r="BF475" s="114"/>
      <c r="BG475" s="114"/>
      <c r="BH475" s="114"/>
      <c r="BJ475" s="114"/>
      <c r="BK475" s="114"/>
      <c r="BL475" s="114"/>
      <c r="BN475" s="114"/>
      <c r="BO475" s="114"/>
      <c r="BP475" s="114"/>
      <c r="BR475" s="114"/>
      <c r="BS475" s="114"/>
      <c r="BT475" s="114"/>
      <c r="BV475" s="114"/>
      <c r="BW475" s="114"/>
      <c r="BX475" s="114"/>
      <c r="BZ475" s="114"/>
      <c r="CA475" s="114"/>
      <c r="CB475" s="114"/>
      <c r="CD475" s="114"/>
      <c r="CE475" s="114"/>
      <c r="CF475" s="114"/>
      <c r="CH475" s="114"/>
      <c r="CI475" s="114"/>
      <c r="CJ475" s="114"/>
      <c r="CL475" s="114"/>
      <c r="CM475" s="114"/>
      <c r="CN475" s="114"/>
      <c r="CO475" s="114"/>
      <c r="CP475" s="114"/>
      <c r="CQ475" s="114"/>
      <c r="CT475" s="114"/>
      <c r="CU475" s="114"/>
      <c r="CV475" s="114"/>
      <c r="CW475" s="114"/>
      <c r="CX475" s="114"/>
      <c r="CY475" s="114"/>
      <c r="CZ475" s="114"/>
      <c r="DA475" s="114"/>
      <c r="DB475" s="114"/>
      <c r="DC475" s="114"/>
      <c r="DF475" s="114"/>
      <c r="DG475" s="114"/>
      <c r="DJ475" s="114"/>
      <c r="DK475" s="114"/>
      <c r="DN475" s="114"/>
      <c r="DO475" s="114"/>
      <c r="DR475" s="114"/>
      <c r="DS475" s="114"/>
      <c r="DV475" s="114"/>
      <c r="DW475" s="114"/>
      <c r="DX475" s="114"/>
      <c r="DY475" s="114"/>
      <c r="DZ475" s="114"/>
      <c r="EA475" s="114"/>
      <c r="EB475" s="114"/>
      <c r="ED475" s="114"/>
      <c r="EE475" s="114"/>
      <c r="EF475" s="114"/>
      <c r="EH475" s="114"/>
      <c r="EI475" s="114"/>
      <c r="EL475" s="114"/>
      <c r="EM475" s="114"/>
      <c r="EP475" s="114"/>
      <c r="EQ475" s="114"/>
      <c r="ER475" s="114"/>
      <c r="ES475" s="114"/>
      <c r="ET475" s="114"/>
      <c r="EU475" s="114"/>
      <c r="EV475" s="114"/>
      <c r="EW475" s="114"/>
      <c r="EX475" s="114"/>
      <c r="EY475" s="114"/>
      <c r="FB475" s="114"/>
      <c r="FC475" s="114"/>
      <c r="FD475" s="114"/>
      <c r="FF475" s="114"/>
      <c r="FG475" s="114"/>
      <c r="FH475" s="114"/>
      <c r="FJ475" s="114"/>
      <c r="FK475" s="114"/>
      <c r="FL475" s="114"/>
      <c r="FN475" s="114"/>
      <c r="FO475" s="114"/>
      <c r="FP475" s="114"/>
      <c r="FR475" s="114"/>
      <c r="FS475" s="114"/>
      <c r="FV475" s="114"/>
      <c r="FW475" s="114"/>
      <c r="FZ475" s="114"/>
      <c r="GA475" s="114"/>
      <c r="GD475" s="114"/>
      <c r="GE475" s="114"/>
      <c r="GH475" s="114"/>
      <c r="GI475" s="114"/>
      <c r="GL475" s="114"/>
      <c r="GM475" s="114"/>
      <c r="GP475" s="114"/>
      <c r="GQ475" s="114"/>
      <c r="GT475" s="114"/>
      <c r="GU475" s="114"/>
      <c r="GX475" s="114"/>
      <c r="GY475" s="114"/>
      <c r="HB475" s="114"/>
      <c r="HC475" s="114"/>
      <c r="HJ475" s="114"/>
      <c r="HK475" s="114"/>
      <c r="HN475" s="114"/>
      <c r="HO475" s="114"/>
      <c r="HR475" s="114"/>
      <c r="HS475" s="114"/>
      <c r="ID475" s="114"/>
      <c r="IE475" s="114"/>
      <c r="IH475" s="114"/>
      <c r="II475" s="114"/>
      <c r="IL475" s="114"/>
      <c r="IM475" s="114"/>
      <c r="IP475" s="114"/>
      <c r="IQ475" s="114"/>
    </row>
    <row r="476" s="120" customFormat="true" ht="99" hidden="false" customHeight="true" outlineLevel="0" collapsed="false">
      <c r="C476" s="115"/>
      <c r="D476" s="115"/>
      <c r="E476" s="126"/>
      <c r="F476" s="126"/>
      <c r="G476" s="115"/>
      <c r="H476" s="115"/>
      <c r="I476" s="126"/>
      <c r="J476" s="126"/>
      <c r="K476" s="115"/>
      <c r="L476" s="115"/>
      <c r="M476" s="126"/>
      <c r="O476" s="115"/>
      <c r="P476" s="115"/>
      <c r="S476" s="115"/>
      <c r="T476" s="115"/>
      <c r="W476" s="115"/>
      <c r="X476" s="115"/>
      <c r="AA476" s="115"/>
      <c r="AB476" s="115"/>
      <c r="AE476" s="115"/>
      <c r="AF476" s="115"/>
      <c r="AI476" s="115"/>
      <c r="AJ476" s="115"/>
      <c r="AM476" s="115"/>
      <c r="AN476" s="115"/>
      <c r="AQ476" s="115"/>
      <c r="AR476" s="115"/>
      <c r="AU476" s="115"/>
      <c r="AV476" s="115"/>
      <c r="AX476" s="115"/>
      <c r="AY476" s="115"/>
      <c r="AZ476" s="115"/>
      <c r="BB476" s="115"/>
      <c r="BC476" s="115"/>
      <c r="BD476" s="115"/>
      <c r="BF476" s="115"/>
      <c r="BG476" s="115"/>
      <c r="BH476" s="115"/>
      <c r="BJ476" s="115"/>
      <c r="BK476" s="115"/>
      <c r="BL476" s="115"/>
      <c r="BN476" s="115"/>
      <c r="BO476" s="115"/>
      <c r="BP476" s="115"/>
      <c r="BR476" s="115"/>
      <c r="BS476" s="115"/>
      <c r="BT476" s="115"/>
      <c r="BV476" s="115"/>
      <c r="BW476" s="115"/>
      <c r="BX476" s="115"/>
      <c r="BZ476" s="115"/>
      <c r="CA476" s="115"/>
      <c r="CB476" s="115"/>
      <c r="CD476" s="115"/>
      <c r="CE476" s="115"/>
      <c r="CF476" s="115"/>
      <c r="CH476" s="115"/>
      <c r="CI476" s="115"/>
      <c r="CJ476" s="115"/>
      <c r="CL476" s="115"/>
      <c r="CM476" s="115"/>
      <c r="CN476" s="115"/>
      <c r="CO476" s="115"/>
      <c r="CP476" s="115"/>
      <c r="CQ476" s="115"/>
      <c r="CT476" s="115"/>
      <c r="CU476" s="115"/>
      <c r="CV476" s="115"/>
      <c r="CW476" s="115"/>
      <c r="CX476" s="115"/>
      <c r="CY476" s="115"/>
      <c r="CZ476" s="115"/>
      <c r="DA476" s="115"/>
      <c r="DB476" s="115"/>
      <c r="DC476" s="115"/>
      <c r="DF476" s="140"/>
      <c r="DG476" s="140"/>
      <c r="DJ476" s="140"/>
      <c r="DK476" s="140"/>
      <c r="DN476" s="115"/>
      <c r="DO476" s="115"/>
      <c r="DR476" s="115"/>
      <c r="DS476" s="115"/>
      <c r="DV476" s="115"/>
      <c r="DW476" s="115"/>
      <c r="DX476" s="115"/>
      <c r="DY476" s="115"/>
      <c r="DZ476" s="115"/>
      <c r="EA476" s="115"/>
      <c r="EB476" s="115"/>
      <c r="ED476" s="115"/>
      <c r="EE476" s="115"/>
      <c r="EF476" s="140"/>
      <c r="EH476" s="115"/>
      <c r="EI476" s="115"/>
      <c r="EL476" s="115"/>
      <c r="EM476" s="115"/>
      <c r="EP476" s="115"/>
      <c r="EQ476" s="115"/>
      <c r="ER476" s="115"/>
      <c r="ES476" s="115"/>
      <c r="ET476" s="115"/>
      <c r="EU476" s="115"/>
      <c r="EV476" s="115"/>
      <c r="EW476" s="115"/>
      <c r="EX476" s="115"/>
      <c r="EY476" s="115"/>
      <c r="FB476" s="115"/>
      <c r="FC476" s="115"/>
      <c r="FD476" s="140"/>
      <c r="FF476" s="115"/>
      <c r="FG476" s="115"/>
      <c r="FH476" s="140"/>
      <c r="FJ476" s="115"/>
      <c r="FK476" s="115"/>
      <c r="FL476" s="140"/>
      <c r="FN476" s="115"/>
      <c r="FO476" s="115"/>
      <c r="FP476" s="140"/>
      <c r="FR476" s="115"/>
      <c r="FS476" s="115"/>
      <c r="FV476" s="115"/>
      <c r="FW476" s="115"/>
      <c r="FZ476" s="115"/>
      <c r="GA476" s="115"/>
      <c r="GD476" s="140"/>
      <c r="GE476" s="140"/>
      <c r="GH476" s="140"/>
      <c r="GI476" s="140"/>
      <c r="GL476" s="140"/>
      <c r="GM476" s="140"/>
      <c r="GP476" s="115"/>
      <c r="GQ476" s="115"/>
      <c r="GT476" s="140"/>
      <c r="GU476" s="140"/>
      <c r="GX476" s="140"/>
      <c r="GY476" s="140"/>
      <c r="HB476" s="115"/>
      <c r="HC476" s="115"/>
      <c r="HJ476" s="115"/>
      <c r="HK476" s="115"/>
      <c r="HN476" s="115"/>
      <c r="HO476" s="115"/>
      <c r="HR476" s="115"/>
      <c r="HS476" s="115"/>
      <c r="ID476" s="115"/>
      <c r="IE476" s="115"/>
      <c r="IH476" s="115"/>
      <c r="II476" s="115"/>
      <c r="IL476" s="115"/>
      <c r="IM476" s="115"/>
      <c r="IP476" s="115"/>
      <c r="IQ476" s="115"/>
    </row>
    <row r="477" s="120" customFormat="true" ht="13.2" hidden="false" customHeight="false" outlineLevel="0" collapsed="false">
      <c r="C477" s="114"/>
      <c r="D477" s="114"/>
      <c r="E477" s="126"/>
      <c r="F477" s="126"/>
      <c r="G477" s="114"/>
      <c r="H477" s="114"/>
      <c r="I477" s="126"/>
      <c r="J477" s="126"/>
      <c r="K477" s="114"/>
      <c r="L477" s="114"/>
      <c r="M477" s="126"/>
      <c r="S477" s="114"/>
      <c r="T477" s="114"/>
    </row>
    <row r="478" s="120" customFormat="true" ht="13.2" hidden="false" customHeight="false" outlineLevel="0" collapsed="false">
      <c r="C478" s="115"/>
      <c r="D478" s="115"/>
      <c r="E478" s="126"/>
      <c r="F478" s="126"/>
      <c r="G478" s="115"/>
      <c r="H478" s="115"/>
      <c r="I478" s="126"/>
      <c r="J478" s="126"/>
      <c r="K478" s="115"/>
      <c r="L478" s="115"/>
      <c r="M478" s="126"/>
      <c r="S478" s="115"/>
      <c r="T478" s="115"/>
    </row>
    <row r="479" s="120" customFormat="true" ht="13.2" hidden="false" customHeight="false" outlineLevel="0" collapsed="false">
      <c r="C479" s="126"/>
      <c r="D479" s="126"/>
      <c r="E479" s="126"/>
      <c r="F479" s="126"/>
      <c r="G479" s="126"/>
      <c r="H479" s="126"/>
      <c r="I479" s="126"/>
      <c r="J479" s="126"/>
      <c r="K479" s="126"/>
      <c r="L479" s="126"/>
      <c r="M479" s="126"/>
    </row>
    <row r="480" s="120" customFormat="true" ht="13.2" hidden="false" customHeight="false" outlineLevel="0" collapsed="false">
      <c r="C480" s="126"/>
      <c r="D480" s="126"/>
      <c r="E480" s="126"/>
      <c r="F480" s="126"/>
      <c r="G480" s="126"/>
      <c r="H480" s="126"/>
      <c r="I480" s="126"/>
      <c r="J480" s="126"/>
      <c r="K480" s="126"/>
      <c r="L480" s="126"/>
      <c r="M480" s="126"/>
    </row>
    <row r="481" s="106" customFormat="true" ht="13.2" hidden="false" customHeight="false" outlineLevel="0" collapsed="false"/>
    <row r="482" s="120" customFormat="true" ht="42" hidden="false" customHeight="true" outlineLevel="0" collapsed="false">
      <c r="C482" s="130"/>
      <c r="D482" s="130"/>
      <c r="E482" s="126"/>
      <c r="F482" s="126"/>
      <c r="G482" s="130"/>
      <c r="H482" s="130"/>
      <c r="I482" s="126"/>
      <c r="J482" s="126"/>
      <c r="K482" s="130"/>
      <c r="L482" s="130"/>
      <c r="M482" s="126"/>
      <c r="N482" s="126"/>
      <c r="O482" s="130"/>
      <c r="P482" s="130"/>
      <c r="Q482" s="126"/>
      <c r="R482" s="126"/>
      <c r="S482" s="130"/>
      <c r="T482" s="130"/>
      <c r="U482" s="126"/>
      <c r="V482" s="126"/>
      <c r="W482" s="130"/>
      <c r="X482" s="130"/>
      <c r="AA482" s="130"/>
      <c r="AB482" s="130"/>
      <c r="AE482" s="130"/>
      <c r="AF482" s="130"/>
      <c r="AI482" s="130"/>
      <c r="AJ482" s="130"/>
      <c r="AM482" s="130"/>
      <c r="AN482" s="130"/>
      <c r="AQ482" s="130"/>
      <c r="AR482" s="130"/>
      <c r="AU482" s="130"/>
      <c r="AV482" s="130"/>
      <c r="AY482" s="130"/>
      <c r="AZ482" s="130"/>
      <c r="BC482" s="130"/>
      <c r="BD482" s="130"/>
      <c r="BG482" s="130"/>
      <c r="BH482" s="130"/>
      <c r="BK482" s="130"/>
      <c r="BL482" s="130"/>
      <c r="BO482" s="130"/>
      <c r="BP482" s="130"/>
      <c r="BS482" s="130"/>
      <c r="BT482" s="130"/>
      <c r="BW482" s="130"/>
      <c r="BX482" s="130"/>
      <c r="BZ482" s="132"/>
      <c r="CA482" s="132"/>
      <c r="CB482" s="130"/>
      <c r="CD482" s="132"/>
      <c r="CE482" s="132"/>
      <c r="CF482" s="130"/>
      <c r="CI482" s="130"/>
      <c r="CJ482" s="130"/>
      <c r="CL482" s="132"/>
      <c r="CM482" s="132"/>
      <c r="CN482" s="130"/>
      <c r="CO482" s="130"/>
      <c r="CP482" s="132"/>
      <c r="CQ482" s="132"/>
      <c r="CT482" s="132"/>
      <c r="CU482" s="132"/>
      <c r="CV482" s="130"/>
      <c r="CW482" s="130"/>
      <c r="CX482" s="132"/>
      <c r="CY482" s="132"/>
      <c r="CZ482" s="130"/>
      <c r="DA482" s="130"/>
      <c r="DB482" s="132"/>
      <c r="DC482" s="132"/>
      <c r="DF482" s="132"/>
      <c r="DG482" s="132"/>
      <c r="DJ482" s="132"/>
      <c r="DK482" s="132"/>
      <c r="DN482" s="132"/>
      <c r="DO482" s="132"/>
      <c r="DR482" s="132"/>
      <c r="DS482" s="132"/>
      <c r="DV482" s="132"/>
      <c r="DW482" s="132"/>
      <c r="DX482" s="130"/>
      <c r="DY482" s="130"/>
      <c r="DZ482" s="132"/>
      <c r="EA482" s="132"/>
      <c r="EB482" s="130"/>
      <c r="EC482" s="133"/>
      <c r="ED482" s="131"/>
      <c r="EE482" s="131"/>
      <c r="EF482" s="132"/>
      <c r="EH482" s="132"/>
      <c r="EI482" s="132"/>
      <c r="EL482" s="132"/>
      <c r="EM482" s="132"/>
      <c r="EP482" s="132"/>
      <c r="EQ482" s="132"/>
      <c r="ER482" s="130"/>
      <c r="ES482" s="130"/>
      <c r="ET482" s="132"/>
      <c r="EU482" s="132"/>
      <c r="EV482" s="130"/>
      <c r="EW482" s="130"/>
      <c r="EX482" s="132"/>
      <c r="EY482" s="132"/>
      <c r="FA482" s="133"/>
      <c r="FB482" s="131"/>
      <c r="FC482" s="131"/>
      <c r="FD482" s="132"/>
      <c r="FE482" s="133"/>
      <c r="FF482" s="131"/>
      <c r="FG482" s="131"/>
      <c r="FH482" s="132"/>
      <c r="FI482" s="133"/>
      <c r="FJ482" s="131"/>
      <c r="FK482" s="131"/>
      <c r="FL482" s="132"/>
      <c r="FM482" s="133"/>
      <c r="FN482" s="131"/>
      <c r="FO482" s="131"/>
      <c r="FP482" s="132"/>
      <c r="FR482" s="132"/>
      <c r="FS482" s="132"/>
      <c r="FV482" s="132"/>
      <c r="FW482" s="132"/>
      <c r="FZ482" s="132"/>
      <c r="GA482" s="132"/>
      <c r="GD482" s="132"/>
      <c r="GE482" s="132"/>
      <c r="GH482" s="132"/>
      <c r="GI482" s="132"/>
      <c r="GL482" s="132"/>
      <c r="GM482" s="132"/>
      <c r="GP482" s="132"/>
      <c r="GQ482" s="132"/>
      <c r="GT482" s="132"/>
      <c r="GU482" s="132"/>
      <c r="GX482" s="132"/>
      <c r="GY482" s="132"/>
      <c r="HB482" s="132"/>
      <c r="HC482" s="132"/>
      <c r="HJ482" s="132"/>
      <c r="HK482" s="132"/>
      <c r="HN482" s="132"/>
      <c r="HO482" s="132"/>
      <c r="HR482" s="132"/>
      <c r="HS482" s="132"/>
      <c r="ID482" s="132"/>
      <c r="IE482" s="132"/>
      <c r="IH482" s="132"/>
      <c r="II482" s="132"/>
      <c r="IL482" s="132"/>
      <c r="IM482" s="132"/>
      <c r="IP482" s="132"/>
      <c r="IQ482" s="132"/>
    </row>
    <row r="483" s="120" customFormat="true" ht="30" hidden="false" customHeight="true" outlineLevel="0" collapsed="false">
      <c r="C483" s="130"/>
      <c r="D483" s="130"/>
      <c r="E483" s="126"/>
      <c r="F483" s="126"/>
      <c r="G483" s="130"/>
      <c r="H483" s="130"/>
      <c r="I483" s="126"/>
      <c r="J483" s="126"/>
      <c r="K483" s="130"/>
      <c r="L483" s="130"/>
      <c r="M483" s="126"/>
      <c r="N483" s="126"/>
      <c r="O483" s="130"/>
      <c r="P483" s="130"/>
      <c r="Q483" s="126"/>
      <c r="R483" s="126"/>
      <c r="S483" s="130"/>
      <c r="T483" s="130"/>
      <c r="U483" s="126"/>
      <c r="V483" s="126"/>
      <c r="W483" s="130"/>
      <c r="X483" s="130"/>
      <c r="AA483" s="130"/>
      <c r="AB483" s="130"/>
      <c r="AE483" s="130"/>
      <c r="AF483" s="130"/>
      <c r="AI483" s="130"/>
      <c r="AJ483" s="130"/>
      <c r="AM483" s="130"/>
      <c r="AN483" s="130"/>
      <c r="AQ483" s="130"/>
      <c r="AR483" s="130"/>
      <c r="AU483" s="130"/>
      <c r="AV483" s="130"/>
      <c r="AY483" s="130"/>
      <c r="AZ483" s="130"/>
      <c r="BC483" s="130"/>
      <c r="BD483" s="130"/>
      <c r="BG483" s="130"/>
      <c r="BH483" s="130"/>
      <c r="BK483" s="130"/>
      <c r="BL483" s="130"/>
      <c r="BO483" s="130"/>
      <c r="BP483" s="130"/>
      <c r="BS483" s="130"/>
      <c r="BT483" s="130"/>
      <c r="BW483" s="130"/>
      <c r="BX483" s="130"/>
      <c r="BZ483" s="132"/>
      <c r="CA483" s="132"/>
      <c r="CB483" s="130"/>
      <c r="CD483" s="132"/>
      <c r="CE483" s="132"/>
      <c r="CF483" s="130"/>
      <c r="CI483" s="130"/>
      <c r="CJ483" s="130"/>
      <c r="CL483" s="132"/>
      <c r="CM483" s="132"/>
      <c r="CN483" s="130"/>
      <c r="CO483" s="130"/>
      <c r="CP483" s="132"/>
      <c r="CQ483" s="132"/>
      <c r="CT483" s="132"/>
      <c r="CU483" s="132"/>
      <c r="CV483" s="130"/>
      <c r="CW483" s="130"/>
      <c r="CX483" s="132"/>
      <c r="CY483" s="132"/>
      <c r="CZ483" s="130"/>
      <c r="DA483" s="130"/>
      <c r="DB483" s="132"/>
      <c r="DC483" s="132"/>
      <c r="DF483" s="132"/>
      <c r="DG483" s="132"/>
      <c r="DJ483" s="132"/>
      <c r="DK483" s="132"/>
      <c r="DN483" s="132"/>
      <c r="DO483" s="132"/>
      <c r="DR483" s="132"/>
      <c r="DS483" s="132"/>
      <c r="DV483" s="132"/>
      <c r="DW483" s="132"/>
      <c r="DX483" s="130"/>
      <c r="DY483" s="130"/>
      <c r="DZ483" s="132"/>
      <c r="EA483" s="132"/>
      <c r="EB483" s="130"/>
      <c r="ED483" s="131"/>
      <c r="EE483" s="131"/>
      <c r="EF483" s="132"/>
      <c r="EH483" s="132"/>
      <c r="EI483" s="132"/>
      <c r="EL483" s="132"/>
      <c r="EM483" s="132"/>
      <c r="EP483" s="132"/>
      <c r="EQ483" s="132"/>
      <c r="ER483" s="130"/>
      <c r="ES483" s="130"/>
      <c r="ET483" s="132"/>
      <c r="EU483" s="132"/>
      <c r="EV483" s="130"/>
      <c r="EW483" s="130"/>
      <c r="EX483" s="132"/>
      <c r="EY483" s="132"/>
      <c r="FB483" s="131"/>
      <c r="FC483" s="131"/>
      <c r="FD483" s="132"/>
      <c r="FF483" s="131"/>
      <c r="FG483" s="131"/>
      <c r="FH483" s="132"/>
      <c r="FJ483" s="131"/>
      <c r="FK483" s="131"/>
      <c r="FL483" s="132"/>
      <c r="FN483" s="131"/>
      <c r="FO483" s="131"/>
      <c r="FP483" s="132"/>
      <c r="FR483" s="132"/>
      <c r="FS483" s="132"/>
      <c r="FV483" s="132"/>
      <c r="FW483" s="132"/>
      <c r="FZ483" s="132"/>
      <c r="GA483" s="132"/>
      <c r="GD483" s="132"/>
      <c r="GE483" s="132"/>
      <c r="GH483" s="132"/>
      <c r="GI483" s="132"/>
      <c r="GL483" s="132"/>
      <c r="GM483" s="132"/>
      <c r="GP483" s="132"/>
      <c r="GQ483" s="132"/>
      <c r="GT483" s="132"/>
      <c r="GU483" s="132"/>
      <c r="GX483" s="132"/>
      <c r="GY483" s="132"/>
      <c r="HB483" s="132"/>
      <c r="HC483" s="132"/>
      <c r="HJ483" s="132"/>
      <c r="HK483" s="132"/>
      <c r="HN483" s="132"/>
      <c r="HO483" s="132"/>
      <c r="HR483" s="132"/>
      <c r="HS483" s="132"/>
      <c r="ID483" s="132"/>
      <c r="IE483" s="132"/>
      <c r="IH483" s="132"/>
      <c r="II483" s="132"/>
      <c r="IL483" s="132"/>
      <c r="IM483" s="132"/>
      <c r="IP483" s="132"/>
      <c r="IQ483" s="132"/>
    </row>
    <row r="484" s="120" customFormat="true" ht="13.2" hidden="false" customHeight="false" outlineLevel="0" collapsed="false">
      <c r="C484" s="135"/>
      <c r="D484" s="135"/>
      <c r="E484" s="126"/>
      <c r="F484" s="126"/>
      <c r="G484" s="135"/>
      <c r="H484" s="135"/>
      <c r="I484" s="126"/>
      <c r="J484" s="126"/>
      <c r="K484" s="135"/>
      <c r="L484" s="135"/>
      <c r="M484" s="126"/>
      <c r="N484" s="126"/>
      <c r="O484" s="135"/>
      <c r="P484" s="135"/>
      <c r="Q484" s="126"/>
      <c r="R484" s="126"/>
      <c r="S484" s="135"/>
      <c r="T484" s="135"/>
      <c r="U484" s="126"/>
      <c r="V484" s="126"/>
      <c r="W484" s="135"/>
      <c r="X484" s="135"/>
      <c r="AA484" s="135"/>
      <c r="AB484" s="135"/>
      <c r="AE484" s="135"/>
      <c r="AF484" s="135"/>
      <c r="AI484" s="135"/>
      <c r="AJ484" s="135"/>
      <c r="AM484" s="135"/>
      <c r="AN484" s="135"/>
      <c r="AQ484" s="135"/>
      <c r="AR484" s="135"/>
      <c r="AU484" s="135"/>
      <c r="AV484" s="135"/>
      <c r="AY484" s="135"/>
      <c r="AZ484" s="135"/>
      <c r="BC484" s="135"/>
      <c r="BD484" s="135"/>
      <c r="BG484" s="135"/>
      <c r="BH484" s="135"/>
      <c r="BK484" s="135"/>
      <c r="BL484" s="135"/>
      <c r="BO484" s="135"/>
      <c r="BP484" s="135"/>
      <c r="BS484" s="135"/>
      <c r="BT484" s="135"/>
      <c r="BW484" s="135"/>
      <c r="BX484" s="135"/>
      <c r="BZ484" s="136"/>
      <c r="CA484" s="136"/>
      <c r="CB484" s="135"/>
      <c r="CD484" s="136"/>
      <c r="CE484" s="136"/>
      <c r="CF484" s="135"/>
      <c r="CI484" s="135"/>
      <c r="CJ484" s="135"/>
      <c r="CL484" s="136"/>
      <c r="CM484" s="136"/>
      <c r="CN484" s="135"/>
      <c r="CO484" s="135"/>
      <c r="CP484" s="136"/>
      <c r="CQ484" s="136"/>
      <c r="CT484" s="136"/>
      <c r="CU484" s="136"/>
      <c r="CV484" s="135"/>
      <c r="CW484" s="135"/>
      <c r="CX484" s="136"/>
      <c r="CY484" s="136"/>
      <c r="CZ484" s="135"/>
      <c r="DA484" s="135"/>
      <c r="DB484" s="136"/>
      <c r="DC484" s="136"/>
      <c r="DF484" s="136"/>
      <c r="DG484" s="136"/>
      <c r="DJ484" s="136"/>
      <c r="DK484" s="136"/>
      <c r="DN484" s="136"/>
      <c r="DO484" s="136"/>
      <c r="DR484" s="136"/>
      <c r="DS484" s="136"/>
      <c r="DV484" s="136"/>
      <c r="DW484" s="136"/>
      <c r="DX484" s="135"/>
      <c r="DY484" s="135"/>
      <c r="DZ484" s="136"/>
      <c r="EA484" s="136"/>
      <c r="EB484" s="135"/>
      <c r="ED484" s="136"/>
      <c r="EE484" s="136"/>
      <c r="EF484" s="136"/>
      <c r="EH484" s="136"/>
      <c r="EI484" s="136"/>
      <c r="EL484" s="136"/>
      <c r="EM484" s="136"/>
      <c r="EP484" s="136"/>
      <c r="EQ484" s="136"/>
      <c r="ER484" s="135"/>
      <c r="ES484" s="135"/>
      <c r="ET484" s="136"/>
      <c r="EU484" s="136"/>
      <c r="EV484" s="135"/>
      <c r="EW484" s="135"/>
      <c r="EX484" s="136"/>
      <c r="EY484" s="136"/>
      <c r="FB484" s="136"/>
      <c r="FC484" s="136"/>
      <c r="FD484" s="136"/>
      <c r="FF484" s="136"/>
      <c r="FG484" s="136"/>
      <c r="FH484" s="136"/>
      <c r="FJ484" s="136"/>
      <c r="FK484" s="136"/>
      <c r="FL484" s="136"/>
      <c r="FN484" s="136"/>
      <c r="FO484" s="136"/>
      <c r="FP484" s="136"/>
      <c r="FR484" s="136"/>
      <c r="FS484" s="136"/>
      <c r="FV484" s="136"/>
      <c r="FW484" s="136"/>
      <c r="FZ484" s="136"/>
      <c r="GA484" s="136"/>
      <c r="GD484" s="136"/>
      <c r="GE484" s="136"/>
      <c r="GH484" s="136"/>
      <c r="GI484" s="136"/>
      <c r="GL484" s="136"/>
      <c r="GM484" s="136"/>
      <c r="GP484" s="136"/>
      <c r="GQ484" s="136"/>
      <c r="GT484" s="136"/>
      <c r="GU484" s="136"/>
      <c r="GX484" s="136"/>
      <c r="GY484" s="136"/>
      <c r="HB484" s="136"/>
      <c r="HC484" s="136"/>
      <c r="HJ484" s="136"/>
      <c r="HK484" s="136"/>
      <c r="HN484" s="136"/>
      <c r="HO484" s="136"/>
      <c r="HR484" s="136"/>
      <c r="HS484" s="136"/>
      <c r="ID484" s="136"/>
      <c r="IE484" s="136"/>
      <c r="IH484" s="136"/>
      <c r="II484" s="136"/>
      <c r="IL484" s="136"/>
      <c r="IM484" s="136"/>
      <c r="IP484" s="136"/>
      <c r="IQ484" s="136"/>
    </row>
    <row r="485" s="120" customFormat="true" ht="10.2" hidden="false" customHeight="true" outlineLevel="0" collapsed="false">
      <c r="C485" s="114"/>
      <c r="D485" s="114"/>
      <c r="E485" s="126"/>
      <c r="F485" s="126"/>
      <c r="G485" s="114"/>
      <c r="H485" s="114"/>
      <c r="I485" s="126"/>
      <c r="J485" s="126"/>
      <c r="K485" s="114"/>
      <c r="L485" s="114"/>
      <c r="M485" s="126"/>
      <c r="N485" s="126"/>
      <c r="O485" s="114"/>
      <c r="P485" s="114"/>
      <c r="Q485" s="126"/>
      <c r="R485" s="126"/>
      <c r="S485" s="114"/>
      <c r="T485" s="114"/>
      <c r="U485" s="126"/>
      <c r="V485" s="126"/>
      <c r="W485" s="114"/>
      <c r="X485" s="114"/>
      <c r="AA485" s="114"/>
      <c r="AB485" s="114"/>
      <c r="AE485" s="114"/>
      <c r="AF485" s="114"/>
      <c r="AI485" s="114"/>
      <c r="AJ485" s="114"/>
      <c r="AM485" s="114"/>
      <c r="AN485" s="114"/>
      <c r="AQ485" s="114"/>
      <c r="AR485" s="114"/>
      <c r="AU485" s="114"/>
      <c r="AV485" s="114"/>
      <c r="AY485" s="114"/>
      <c r="AZ485" s="114"/>
      <c r="BC485" s="114"/>
      <c r="BD485" s="114"/>
      <c r="BG485" s="114"/>
      <c r="BH485" s="114"/>
      <c r="BK485" s="114"/>
      <c r="BL485" s="114"/>
      <c r="BO485" s="114"/>
      <c r="BP485" s="114"/>
      <c r="BS485" s="114"/>
      <c r="BT485" s="114"/>
      <c r="BW485" s="114"/>
      <c r="BX485" s="114"/>
      <c r="BZ485" s="114"/>
      <c r="CA485" s="114"/>
      <c r="CB485" s="114"/>
      <c r="CD485" s="114"/>
      <c r="CE485" s="114"/>
      <c r="CF485" s="114"/>
      <c r="CI485" s="114"/>
      <c r="CJ485" s="114"/>
      <c r="CL485" s="114"/>
      <c r="CM485" s="114"/>
      <c r="CN485" s="114"/>
      <c r="CO485" s="114"/>
      <c r="CP485" s="114"/>
      <c r="CQ485" s="114"/>
      <c r="CT485" s="114"/>
      <c r="CU485" s="114"/>
      <c r="CV485" s="114"/>
      <c r="CW485" s="114"/>
      <c r="CX485" s="114"/>
      <c r="CY485" s="114"/>
      <c r="CZ485" s="114"/>
      <c r="DA485" s="114"/>
      <c r="DB485" s="114"/>
      <c r="DC485" s="114"/>
      <c r="DF485" s="114"/>
      <c r="DG485" s="114"/>
      <c r="DJ485" s="114"/>
      <c r="DK485" s="114"/>
      <c r="DN485" s="114"/>
      <c r="DO485" s="114"/>
      <c r="DR485" s="114"/>
      <c r="DS485" s="114"/>
      <c r="DV485" s="114"/>
      <c r="DW485" s="114"/>
      <c r="DX485" s="114"/>
      <c r="DY485" s="114"/>
      <c r="DZ485" s="114"/>
      <c r="EA485" s="114"/>
      <c r="EB485" s="114"/>
      <c r="ED485" s="114"/>
      <c r="EE485" s="114"/>
      <c r="EF485" s="114"/>
      <c r="EH485" s="114"/>
      <c r="EI485" s="114"/>
      <c r="EL485" s="114"/>
      <c r="EM485" s="114"/>
      <c r="EP485" s="114"/>
      <c r="EQ485" s="114"/>
      <c r="ER485" s="114"/>
      <c r="ES485" s="114"/>
      <c r="ET485" s="114"/>
      <c r="EU485" s="114"/>
      <c r="EV485" s="114"/>
      <c r="EW485" s="114"/>
      <c r="EX485" s="114"/>
      <c r="EY485" s="114"/>
      <c r="FB485" s="114"/>
      <c r="FC485" s="114"/>
      <c r="FD485" s="114"/>
      <c r="FF485" s="114"/>
      <c r="FG485" s="114"/>
      <c r="FH485" s="114"/>
      <c r="FJ485" s="114"/>
      <c r="FK485" s="114"/>
      <c r="FL485" s="114"/>
      <c r="FN485" s="114"/>
      <c r="FO485" s="114"/>
      <c r="FP485" s="114"/>
      <c r="FR485" s="114"/>
      <c r="FS485" s="114"/>
      <c r="FV485" s="114"/>
      <c r="FW485" s="114"/>
      <c r="FZ485" s="114"/>
      <c r="GA485" s="114"/>
      <c r="GD485" s="114"/>
      <c r="GE485" s="114"/>
      <c r="GH485" s="114"/>
      <c r="GI485" s="114"/>
      <c r="GL485" s="114"/>
      <c r="GM485" s="114"/>
      <c r="GP485" s="114"/>
      <c r="GQ485" s="114"/>
      <c r="GT485" s="114"/>
      <c r="GU485" s="114"/>
      <c r="GX485" s="114"/>
      <c r="GY485" s="114"/>
      <c r="HB485" s="114"/>
      <c r="HC485" s="114"/>
      <c r="HJ485" s="114"/>
      <c r="HK485" s="114"/>
      <c r="HN485" s="114"/>
      <c r="HO485" s="114"/>
      <c r="HR485" s="114"/>
      <c r="HS485" s="114"/>
      <c r="ID485" s="114"/>
      <c r="IE485" s="114"/>
      <c r="IH485" s="114"/>
      <c r="II485" s="114"/>
      <c r="IL485" s="114"/>
      <c r="IM485" s="114"/>
      <c r="IP485" s="114"/>
      <c r="IQ485" s="114"/>
    </row>
    <row r="486" s="120" customFormat="true" ht="99" hidden="false" customHeight="true" outlineLevel="0" collapsed="false">
      <c r="C486" s="115"/>
      <c r="D486" s="115"/>
      <c r="E486" s="126"/>
      <c r="F486" s="126"/>
      <c r="G486" s="115"/>
      <c r="H486" s="115"/>
      <c r="I486" s="126"/>
      <c r="J486" s="126"/>
      <c r="K486" s="115"/>
      <c r="L486" s="115"/>
      <c r="M486" s="126"/>
      <c r="O486" s="115"/>
      <c r="P486" s="115"/>
      <c r="S486" s="115"/>
      <c r="T486" s="115"/>
      <c r="W486" s="115"/>
      <c r="X486" s="115"/>
      <c r="AA486" s="115"/>
      <c r="AB486" s="115"/>
      <c r="AE486" s="115"/>
      <c r="AF486" s="115"/>
      <c r="AI486" s="115"/>
      <c r="AJ486" s="115"/>
      <c r="AM486" s="115"/>
      <c r="AN486" s="115"/>
      <c r="AQ486" s="115"/>
      <c r="AR486" s="115"/>
      <c r="AU486" s="115"/>
      <c r="AV486" s="115"/>
      <c r="AY486" s="115"/>
      <c r="AZ486" s="115"/>
      <c r="BC486" s="115"/>
      <c r="BD486" s="115"/>
      <c r="BG486" s="115"/>
      <c r="BH486" s="115"/>
      <c r="BK486" s="115"/>
      <c r="BL486" s="115"/>
      <c r="BO486" s="115"/>
      <c r="BP486" s="115"/>
      <c r="BS486" s="115"/>
      <c r="BT486" s="115"/>
      <c r="BW486" s="115"/>
      <c r="BX486" s="115"/>
      <c r="BZ486" s="115"/>
      <c r="CA486" s="115"/>
      <c r="CB486" s="115"/>
      <c r="CD486" s="115"/>
      <c r="CE486" s="115"/>
      <c r="CF486" s="115"/>
      <c r="CI486" s="115"/>
      <c r="CJ486" s="115"/>
      <c r="CL486" s="115"/>
      <c r="CM486" s="115"/>
      <c r="CN486" s="115"/>
      <c r="CO486" s="115"/>
      <c r="CP486" s="115"/>
      <c r="CQ486" s="115"/>
      <c r="CT486" s="115"/>
      <c r="CU486" s="115"/>
      <c r="CV486" s="115"/>
      <c r="CW486" s="115"/>
      <c r="CX486" s="115"/>
      <c r="CY486" s="115"/>
      <c r="CZ486" s="115"/>
      <c r="DA486" s="115"/>
      <c r="DB486" s="115"/>
      <c r="DC486" s="115"/>
      <c r="DF486" s="140"/>
      <c r="DG486" s="140"/>
      <c r="DJ486" s="140"/>
      <c r="DK486" s="140"/>
      <c r="DN486" s="115"/>
      <c r="DO486" s="115"/>
      <c r="DR486" s="115"/>
      <c r="DS486" s="115"/>
      <c r="DV486" s="115"/>
      <c r="DW486" s="115"/>
      <c r="DX486" s="115"/>
      <c r="DY486" s="115"/>
      <c r="DZ486" s="115"/>
      <c r="EA486" s="115"/>
      <c r="EB486" s="115"/>
      <c r="ED486" s="115"/>
      <c r="EE486" s="115"/>
      <c r="EF486" s="140"/>
      <c r="EH486" s="115"/>
      <c r="EI486" s="115"/>
      <c r="EL486" s="140"/>
      <c r="EM486" s="140"/>
      <c r="EP486" s="115"/>
      <c r="EQ486" s="115"/>
      <c r="ER486" s="115"/>
      <c r="ES486" s="115"/>
      <c r="ET486" s="115"/>
      <c r="EU486" s="115"/>
      <c r="EV486" s="115"/>
      <c r="EW486" s="115"/>
      <c r="EX486" s="140"/>
      <c r="EY486" s="140"/>
      <c r="FB486" s="115"/>
      <c r="FC486" s="115"/>
      <c r="FD486" s="140"/>
      <c r="FF486" s="115"/>
      <c r="FG486" s="115"/>
      <c r="FH486" s="140"/>
      <c r="FJ486" s="115"/>
      <c r="FK486" s="115"/>
      <c r="FL486" s="140"/>
      <c r="FN486" s="115"/>
      <c r="FO486" s="115"/>
      <c r="FP486" s="140"/>
      <c r="FR486" s="140"/>
      <c r="FS486" s="140"/>
      <c r="FV486" s="140"/>
      <c r="FW486" s="140"/>
      <c r="FZ486" s="140"/>
      <c r="GA486" s="140"/>
      <c r="GD486" s="140"/>
      <c r="GE486" s="140"/>
      <c r="GH486" s="140"/>
      <c r="GI486" s="140"/>
      <c r="GL486" s="140"/>
      <c r="GM486" s="140"/>
      <c r="GP486" s="115"/>
      <c r="GQ486" s="115"/>
      <c r="GT486" s="140"/>
      <c r="GU486" s="140"/>
      <c r="GX486" s="140"/>
      <c r="GY486" s="140"/>
      <c r="HB486" s="115"/>
      <c r="HC486" s="115"/>
      <c r="HJ486" s="115"/>
      <c r="HK486" s="115"/>
      <c r="HN486" s="115"/>
      <c r="HO486" s="115"/>
      <c r="HR486" s="115"/>
      <c r="HS486" s="115"/>
      <c r="ID486" s="115"/>
      <c r="IE486" s="115"/>
      <c r="IH486" s="115"/>
      <c r="II486" s="115"/>
      <c r="IL486" s="115"/>
      <c r="IM486" s="115"/>
      <c r="IP486" s="115"/>
      <c r="IQ486" s="115"/>
    </row>
    <row r="487" s="120" customFormat="true" ht="13.2" hidden="false" customHeight="false" outlineLevel="0" collapsed="false">
      <c r="C487" s="114"/>
      <c r="D487" s="114"/>
      <c r="E487" s="126"/>
      <c r="F487" s="126"/>
      <c r="G487" s="114"/>
      <c r="H487" s="114"/>
      <c r="I487" s="126"/>
      <c r="J487" s="126"/>
      <c r="K487" s="114"/>
      <c r="L487" s="114"/>
      <c r="M487" s="126"/>
      <c r="S487" s="114"/>
      <c r="T487" s="114"/>
    </row>
    <row r="488" s="120" customFormat="true" ht="13.2" hidden="false" customHeight="false" outlineLevel="0" collapsed="false">
      <c r="C488" s="115"/>
      <c r="D488" s="115"/>
      <c r="E488" s="126"/>
      <c r="F488" s="126"/>
      <c r="G488" s="115"/>
      <c r="H488" s="115"/>
      <c r="I488" s="126"/>
      <c r="J488" s="126"/>
      <c r="K488" s="115"/>
      <c r="L488" s="115"/>
      <c r="M488" s="126"/>
      <c r="S488" s="115"/>
      <c r="T488" s="115"/>
    </row>
    <row r="489" s="120" customFormat="true" ht="13.2" hidden="false" customHeight="false" outlineLevel="0" collapsed="false">
      <c r="C489" s="126"/>
      <c r="D489" s="126"/>
      <c r="E489" s="126"/>
      <c r="F489" s="126"/>
      <c r="G489" s="126"/>
      <c r="H489" s="126"/>
      <c r="I489" s="126"/>
      <c r="J489" s="126"/>
      <c r="K489" s="126"/>
      <c r="L489" s="126"/>
      <c r="M489" s="126"/>
    </row>
    <row r="490" s="120" customFormat="true" ht="13.2" hidden="false" customHeight="false" outlineLevel="0" collapsed="false">
      <c r="C490" s="126"/>
      <c r="D490" s="126"/>
      <c r="E490" s="126"/>
      <c r="F490" s="126"/>
      <c r="G490" s="126"/>
      <c r="H490" s="126"/>
      <c r="I490" s="126"/>
      <c r="J490" s="126"/>
      <c r="K490" s="126"/>
      <c r="L490" s="126"/>
      <c r="M490" s="126"/>
    </row>
    <row r="491" s="106" customFormat="true" ht="13.2" hidden="false" customHeight="false" outlineLevel="0" collapsed="false"/>
    <row r="492" s="120" customFormat="true" ht="42" hidden="false" customHeight="true" outlineLevel="0" collapsed="false">
      <c r="C492" s="130"/>
      <c r="D492" s="130"/>
      <c r="E492" s="126"/>
      <c r="F492" s="126"/>
      <c r="G492" s="130"/>
      <c r="H492" s="130"/>
      <c r="I492" s="126"/>
      <c r="J492" s="126"/>
      <c r="K492" s="130"/>
      <c r="L492" s="130"/>
      <c r="M492" s="126"/>
      <c r="N492" s="126"/>
      <c r="O492" s="130"/>
      <c r="P492" s="130"/>
      <c r="Q492" s="126"/>
      <c r="R492" s="126"/>
      <c r="S492" s="130"/>
      <c r="T492" s="130"/>
      <c r="U492" s="126"/>
      <c r="V492" s="126"/>
      <c r="W492" s="130"/>
      <c r="X492" s="130"/>
      <c r="AA492" s="130"/>
      <c r="AB492" s="130"/>
      <c r="AE492" s="130"/>
      <c r="AF492" s="130"/>
      <c r="AI492" s="130"/>
      <c r="AJ492" s="130"/>
      <c r="AM492" s="130"/>
      <c r="AN492" s="130"/>
      <c r="AQ492" s="130"/>
      <c r="AR492" s="130"/>
      <c r="AU492" s="130"/>
      <c r="AV492" s="130"/>
      <c r="AY492" s="130"/>
      <c r="AZ492" s="130"/>
      <c r="BC492" s="130"/>
      <c r="BD492" s="130"/>
      <c r="BG492" s="130"/>
      <c r="BH492" s="130"/>
      <c r="BK492" s="130"/>
      <c r="BL492" s="130"/>
      <c r="BO492" s="130"/>
      <c r="BP492" s="130"/>
      <c r="BS492" s="130"/>
      <c r="BT492" s="130"/>
      <c r="BW492" s="130"/>
      <c r="BX492" s="130"/>
      <c r="BZ492" s="132"/>
      <c r="CA492" s="132"/>
      <c r="CB492" s="130"/>
      <c r="CD492" s="132"/>
      <c r="CE492" s="132"/>
      <c r="CF492" s="130"/>
      <c r="CI492" s="130"/>
      <c r="CJ492" s="130"/>
      <c r="CL492" s="132"/>
      <c r="CM492" s="132"/>
      <c r="CN492" s="130"/>
      <c r="CO492" s="130"/>
      <c r="CP492" s="132"/>
      <c r="CQ492" s="132"/>
      <c r="CT492" s="132"/>
      <c r="CU492" s="132"/>
      <c r="CV492" s="130"/>
      <c r="CW492" s="130"/>
      <c r="CX492" s="132"/>
      <c r="CY492" s="132"/>
      <c r="CZ492" s="130"/>
      <c r="DA492" s="130"/>
      <c r="DB492" s="132"/>
      <c r="DC492" s="132"/>
      <c r="DF492" s="132"/>
      <c r="DG492" s="132"/>
      <c r="DJ492" s="132"/>
      <c r="DK492" s="132"/>
      <c r="DN492" s="132"/>
      <c r="DO492" s="132"/>
      <c r="DR492" s="132"/>
      <c r="DS492" s="132"/>
      <c r="DV492" s="132"/>
      <c r="DW492" s="132"/>
      <c r="DX492" s="130"/>
      <c r="DY492" s="130"/>
      <c r="DZ492" s="132"/>
      <c r="EA492" s="132"/>
      <c r="EB492" s="130"/>
      <c r="EC492" s="133"/>
      <c r="ED492" s="131"/>
      <c r="EE492" s="131"/>
      <c r="EF492" s="132"/>
      <c r="EH492" s="132"/>
      <c r="EI492" s="132"/>
      <c r="EL492" s="132"/>
      <c r="EM492" s="132"/>
      <c r="EP492" s="132"/>
      <c r="EQ492" s="132"/>
      <c r="ER492" s="130"/>
      <c r="ES492" s="130"/>
      <c r="ET492" s="132"/>
      <c r="EU492" s="132"/>
      <c r="EV492" s="130"/>
      <c r="EW492" s="130"/>
      <c r="EX492" s="132"/>
      <c r="EY492" s="132"/>
      <c r="FA492" s="133"/>
      <c r="FB492" s="131"/>
      <c r="FC492" s="131"/>
      <c r="FD492" s="132"/>
      <c r="FE492" s="133"/>
      <c r="FF492" s="131"/>
      <c r="FG492" s="131"/>
      <c r="FH492" s="132"/>
      <c r="FI492" s="133"/>
      <c r="FJ492" s="131"/>
      <c r="FK492" s="131"/>
      <c r="FL492" s="132"/>
      <c r="FM492" s="133"/>
      <c r="FN492" s="131"/>
      <c r="FO492" s="131"/>
      <c r="FP492" s="132"/>
      <c r="FR492" s="132"/>
      <c r="FS492" s="132"/>
      <c r="FV492" s="132"/>
      <c r="FW492" s="132"/>
      <c r="FZ492" s="132"/>
      <c r="GA492" s="132"/>
      <c r="GD492" s="132"/>
      <c r="GE492" s="132"/>
      <c r="GH492" s="132"/>
      <c r="GI492" s="132"/>
      <c r="GL492" s="132"/>
      <c r="GM492" s="132"/>
      <c r="GP492" s="132"/>
      <c r="GQ492" s="132"/>
      <c r="GT492" s="132"/>
      <c r="GU492" s="132"/>
      <c r="GX492" s="132"/>
      <c r="GY492" s="132"/>
      <c r="HB492" s="132"/>
      <c r="HC492" s="132"/>
      <c r="HJ492" s="132"/>
      <c r="HK492" s="132"/>
      <c r="HN492" s="132"/>
      <c r="HO492" s="132"/>
      <c r="HR492" s="132"/>
      <c r="HS492" s="132"/>
      <c r="ID492" s="132"/>
      <c r="IE492" s="132"/>
      <c r="IH492" s="132"/>
      <c r="II492" s="132"/>
      <c r="IL492" s="132"/>
      <c r="IM492" s="132"/>
      <c r="IP492" s="132"/>
      <c r="IQ492" s="132"/>
    </row>
    <row r="493" s="120" customFormat="true" ht="30" hidden="false" customHeight="true" outlineLevel="0" collapsed="false">
      <c r="C493" s="130"/>
      <c r="D493" s="130"/>
      <c r="E493" s="126"/>
      <c r="F493" s="126"/>
      <c r="G493" s="130"/>
      <c r="H493" s="130"/>
      <c r="I493" s="126"/>
      <c r="J493" s="126"/>
      <c r="K493" s="130"/>
      <c r="L493" s="130"/>
      <c r="M493" s="126"/>
      <c r="N493" s="126"/>
      <c r="O493" s="130"/>
      <c r="P493" s="130"/>
      <c r="Q493" s="126"/>
      <c r="R493" s="126"/>
      <c r="S493" s="130"/>
      <c r="T493" s="130"/>
      <c r="U493" s="126"/>
      <c r="V493" s="126"/>
      <c r="W493" s="130"/>
      <c r="X493" s="130"/>
      <c r="AA493" s="130"/>
      <c r="AB493" s="130"/>
      <c r="AE493" s="130"/>
      <c r="AF493" s="130"/>
      <c r="AI493" s="130"/>
      <c r="AJ493" s="130"/>
      <c r="AM493" s="130"/>
      <c r="AN493" s="130"/>
      <c r="AQ493" s="130"/>
      <c r="AR493" s="130"/>
      <c r="AU493" s="130"/>
      <c r="AV493" s="130"/>
      <c r="AY493" s="130"/>
      <c r="AZ493" s="130"/>
      <c r="BC493" s="130"/>
      <c r="BD493" s="130"/>
      <c r="BG493" s="130"/>
      <c r="BH493" s="130"/>
      <c r="BK493" s="130"/>
      <c r="BL493" s="130"/>
      <c r="BO493" s="130"/>
      <c r="BP493" s="130"/>
      <c r="BS493" s="130"/>
      <c r="BT493" s="130"/>
      <c r="BW493" s="130"/>
      <c r="BX493" s="130"/>
      <c r="BZ493" s="132"/>
      <c r="CA493" s="132"/>
      <c r="CB493" s="130"/>
      <c r="CD493" s="132"/>
      <c r="CE493" s="132"/>
      <c r="CF493" s="130"/>
      <c r="CI493" s="130"/>
      <c r="CJ493" s="130"/>
      <c r="CL493" s="132"/>
      <c r="CM493" s="132"/>
      <c r="CN493" s="130"/>
      <c r="CO493" s="130"/>
      <c r="CP493" s="132"/>
      <c r="CQ493" s="132"/>
      <c r="CT493" s="132"/>
      <c r="CU493" s="132"/>
      <c r="CV493" s="130"/>
      <c r="CW493" s="130"/>
      <c r="CX493" s="132"/>
      <c r="CY493" s="132"/>
      <c r="CZ493" s="130"/>
      <c r="DA493" s="130"/>
      <c r="DB493" s="132"/>
      <c r="DC493" s="132"/>
      <c r="DF493" s="132"/>
      <c r="DG493" s="132"/>
      <c r="DJ493" s="132"/>
      <c r="DK493" s="132"/>
      <c r="DN493" s="132"/>
      <c r="DO493" s="132"/>
      <c r="DR493" s="132"/>
      <c r="DS493" s="132"/>
      <c r="DV493" s="132"/>
      <c r="DW493" s="132"/>
      <c r="DX493" s="130"/>
      <c r="DY493" s="130"/>
      <c r="DZ493" s="132"/>
      <c r="EA493" s="132"/>
      <c r="EB493" s="130"/>
      <c r="ED493" s="131"/>
      <c r="EE493" s="131"/>
      <c r="EF493" s="132"/>
      <c r="EH493" s="132"/>
      <c r="EI493" s="132"/>
      <c r="EL493" s="132"/>
      <c r="EM493" s="132"/>
      <c r="EP493" s="132"/>
      <c r="EQ493" s="132"/>
      <c r="ER493" s="130"/>
      <c r="ES493" s="130"/>
      <c r="ET493" s="132"/>
      <c r="EU493" s="132"/>
      <c r="EV493" s="130"/>
      <c r="EW493" s="130"/>
      <c r="EX493" s="132"/>
      <c r="EY493" s="132"/>
      <c r="FB493" s="131"/>
      <c r="FC493" s="131"/>
      <c r="FD493" s="132"/>
      <c r="FF493" s="131"/>
      <c r="FG493" s="131"/>
      <c r="FH493" s="132"/>
      <c r="FJ493" s="131"/>
      <c r="FK493" s="131"/>
      <c r="FL493" s="132"/>
      <c r="FN493" s="131"/>
      <c r="FO493" s="131"/>
      <c r="FP493" s="132"/>
      <c r="FR493" s="132"/>
      <c r="FS493" s="132"/>
      <c r="FV493" s="132"/>
      <c r="FW493" s="132"/>
      <c r="FZ493" s="132"/>
      <c r="GA493" s="132"/>
      <c r="GD493" s="132"/>
      <c r="GE493" s="132"/>
      <c r="GH493" s="132"/>
      <c r="GI493" s="132"/>
      <c r="GL493" s="132"/>
      <c r="GM493" s="132"/>
      <c r="GP493" s="132"/>
      <c r="GQ493" s="132"/>
      <c r="GT493" s="132"/>
      <c r="GU493" s="132"/>
      <c r="GX493" s="132"/>
      <c r="GY493" s="132"/>
      <c r="HB493" s="132"/>
      <c r="HC493" s="132"/>
      <c r="HJ493" s="132"/>
      <c r="HK493" s="132"/>
      <c r="HN493" s="132"/>
      <c r="HO493" s="132"/>
      <c r="HR493" s="132"/>
      <c r="HS493" s="132"/>
      <c r="ID493" s="132"/>
      <c r="IE493" s="132"/>
      <c r="IH493" s="132"/>
      <c r="II493" s="132"/>
      <c r="IL493" s="132"/>
      <c r="IM493" s="132"/>
      <c r="IP493" s="132"/>
      <c r="IQ493" s="132"/>
    </row>
    <row r="494" s="120" customFormat="true" ht="13.2" hidden="false" customHeight="false" outlineLevel="0" collapsed="false">
      <c r="C494" s="135"/>
      <c r="D494" s="135"/>
      <c r="E494" s="126"/>
      <c r="F494" s="126"/>
      <c r="G494" s="135"/>
      <c r="H494" s="135"/>
      <c r="I494" s="126"/>
      <c r="J494" s="126"/>
      <c r="K494" s="135"/>
      <c r="L494" s="135"/>
      <c r="M494" s="126"/>
      <c r="N494" s="126"/>
      <c r="O494" s="135"/>
      <c r="P494" s="135"/>
      <c r="Q494" s="126"/>
      <c r="R494" s="126"/>
      <c r="S494" s="135"/>
      <c r="T494" s="135"/>
      <c r="U494" s="126"/>
      <c r="V494" s="126"/>
      <c r="W494" s="135"/>
      <c r="X494" s="135"/>
      <c r="AA494" s="135"/>
      <c r="AB494" s="135"/>
      <c r="AE494" s="135"/>
      <c r="AF494" s="135"/>
      <c r="AI494" s="135"/>
      <c r="AJ494" s="135"/>
      <c r="AM494" s="135"/>
      <c r="AN494" s="135"/>
      <c r="AQ494" s="135"/>
      <c r="AR494" s="135"/>
      <c r="AU494" s="135"/>
      <c r="AV494" s="135"/>
      <c r="AY494" s="135"/>
      <c r="AZ494" s="135"/>
      <c r="BC494" s="135"/>
      <c r="BD494" s="135"/>
      <c r="BG494" s="135"/>
      <c r="BH494" s="135"/>
      <c r="BK494" s="135"/>
      <c r="BL494" s="135"/>
      <c r="BO494" s="135"/>
      <c r="BP494" s="135"/>
      <c r="BS494" s="135"/>
      <c r="BT494" s="135"/>
      <c r="BW494" s="135"/>
      <c r="BX494" s="135"/>
      <c r="BZ494" s="136"/>
      <c r="CA494" s="136"/>
      <c r="CB494" s="135"/>
      <c r="CD494" s="136"/>
      <c r="CE494" s="136"/>
      <c r="CF494" s="135"/>
      <c r="CI494" s="135"/>
      <c r="CJ494" s="135"/>
      <c r="CL494" s="136"/>
      <c r="CM494" s="136"/>
      <c r="CN494" s="135"/>
      <c r="CO494" s="135"/>
      <c r="CP494" s="136"/>
      <c r="CQ494" s="136"/>
      <c r="CT494" s="136"/>
      <c r="CU494" s="136"/>
      <c r="CV494" s="135"/>
      <c r="CW494" s="135"/>
      <c r="CX494" s="136"/>
      <c r="CY494" s="136"/>
      <c r="CZ494" s="135"/>
      <c r="DA494" s="135"/>
      <c r="DB494" s="136"/>
      <c r="DC494" s="136"/>
      <c r="DF494" s="136"/>
      <c r="DG494" s="136"/>
      <c r="DJ494" s="136"/>
      <c r="DK494" s="136"/>
      <c r="DN494" s="136"/>
      <c r="DO494" s="136"/>
      <c r="DR494" s="136"/>
      <c r="DS494" s="136"/>
      <c r="DV494" s="136"/>
      <c r="DW494" s="136"/>
      <c r="DX494" s="135"/>
      <c r="DY494" s="135"/>
      <c r="DZ494" s="136"/>
      <c r="EA494" s="136"/>
      <c r="EB494" s="135"/>
      <c r="ED494" s="136"/>
      <c r="EE494" s="136"/>
      <c r="EF494" s="136"/>
      <c r="EH494" s="136"/>
      <c r="EI494" s="136"/>
      <c r="EL494" s="136"/>
      <c r="EM494" s="136"/>
      <c r="EP494" s="136"/>
      <c r="EQ494" s="136"/>
      <c r="ER494" s="135"/>
      <c r="ES494" s="135"/>
      <c r="ET494" s="136"/>
      <c r="EU494" s="136"/>
      <c r="EV494" s="135"/>
      <c r="EW494" s="135"/>
      <c r="EX494" s="136"/>
      <c r="EY494" s="136"/>
      <c r="FB494" s="136"/>
      <c r="FC494" s="136"/>
      <c r="FD494" s="136"/>
      <c r="FF494" s="136"/>
      <c r="FG494" s="136"/>
      <c r="FH494" s="136"/>
      <c r="FJ494" s="136"/>
      <c r="FK494" s="136"/>
      <c r="FL494" s="136"/>
      <c r="FN494" s="136"/>
      <c r="FO494" s="136"/>
      <c r="FP494" s="136"/>
      <c r="FR494" s="136"/>
      <c r="FS494" s="136"/>
      <c r="FV494" s="136"/>
      <c r="FW494" s="136"/>
      <c r="FZ494" s="136"/>
      <c r="GA494" s="136"/>
      <c r="GD494" s="136"/>
      <c r="GE494" s="136"/>
      <c r="GH494" s="136"/>
      <c r="GI494" s="136"/>
      <c r="GL494" s="136"/>
      <c r="GM494" s="136"/>
      <c r="GP494" s="136"/>
      <c r="GQ494" s="136"/>
      <c r="GT494" s="136"/>
      <c r="GU494" s="136"/>
      <c r="GX494" s="136"/>
      <c r="GY494" s="136"/>
      <c r="HB494" s="136"/>
      <c r="HC494" s="136"/>
      <c r="HJ494" s="136"/>
      <c r="HK494" s="136"/>
      <c r="HN494" s="136"/>
      <c r="HO494" s="136"/>
      <c r="HR494" s="136"/>
      <c r="HS494" s="136"/>
      <c r="ID494" s="136"/>
      <c r="IE494" s="136"/>
      <c r="IH494" s="136"/>
      <c r="II494" s="136"/>
      <c r="IL494" s="136"/>
      <c r="IM494" s="136"/>
      <c r="IP494" s="136"/>
      <c r="IQ494" s="136"/>
    </row>
    <row r="495" s="120" customFormat="true" ht="10.2" hidden="false" customHeight="true" outlineLevel="0" collapsed="false">
      <c r="C495" s="114"/>
      <c r="D495" s="114"/>
      <c r="E495" s="126"/>
      <c r="F495" s="126"/>
      <c r="G495" s="114"/>
      <c r="H495" s="114"/>
      <c r="I495" s="126"/>
      <c r="J495" s="126"/>
      <c r="K495" s="114"/>
      <c r="L495" s="114"/>
      <c r="M495" s="126"/>
      <c r="N495" s="126"/>
      <c r="O495" s="114"/>
      <c r="P495" s="114"/>
      <c r="Q495" s="126"/>
      <c r="R495" s="126"/>
      <c r="S495" s="114"/>
      <c r="T495" s="114"/>
      <c r="U495" s="126"/>
      <c r="V495" s="126"/>
      <c r="W495" s="114"/>
      <c r="X495" s="114"/>
      <c r="AA495" s="114"/>
      <c r="AB495" s="114"/>
      <c r="AE495" s="114"/>
      <c r="AF495" s="114"/>
      <c r="AI495" s="114"/>
      <c r="AJ495" s="114"/>
      <c r="AM495" s="114"/>
      <c r="AN495" s="114"/>
      <c r="AQ495" s="114"/>
      <c r="AR495" s="114"/>
      <c r="AU495" s="114"/>
      <c r="AV495" s="114"/>
      <c r="AY495" s="114"/>
      <c r="AZ495" s="114"/>
      <c r="BC495" s="114"/>
      <c r="BD495" s="114"/>
      <c r="BG495" s="114"/>
      <c r="BH495" s="114"/>
      <c r="BK495" s="114"/>
      <c r="BL495" s="114"/>
      <c r="BO495" s="114"/>
      <c r="BP495" s="114"/>
      <c r="BS495" s="114"/>
      <c r="BT495" s="114"/>
      <c r="BW495" s="114"/>
      <c r="BX495" s="114"/>
      <c r="BZ495" s="114"/>
      <c r="CA495" s="114"/>
      <c r="CB495" s="114"/>
      <c r="CD495" s="114"/>
      <c r="CE495" s="114"/>
      <c r="CF495" s="114"/>
      <c r="CI495" s="114"/>
      <c r="CJ495" s="114"/>
      <c r="CL495" s="114"/>
      <c r="CM495" s="114"/>
      <c r="CN495" s="114"/>
      <c r="CO495" s="114"/>
      <c r="CP495" s="114"/>
      <c r="CQ495" s="114"/>
      <c r="CT495" s="114"/>
      <c r="CU495" s="114"/>
      <c r="CV495" s="114"/>
      <c r="CW495" s="114"/>
      <c r="CX495" s="114"/>
      <c r="CY495" s="114"/>
      <c r="CZ495" s="114"/>
      <c r="DA495" s="114"/>
      <c r="DB495" s="114"/>
      <c r="DC495" s="114"/>
      <c r="DF495" s="114"/>
      <c r="DG495" s="114"/>
      <c r="DJ495" s="114"/>
      <c r="DK495" s="114"/>
      <c r="DN495" s="114"/>
      <c r="DO495" s="114"/>
      <c r="DR495" s="114"/>
      <c r="DS495" s="114"/>
      <c r="DV495" s="114"/>
      <c r="DW495" s="114"/>
      <c r="DX495" s="114"/>
      <c r="DY495" s="114"/>
      <c r="DZ495" s="114"/>
      <c r="EA495" s="114"/>
      <c r="EB495" s="114"/>
      <c r="ED495" s="114"/>
      <c r="EE495" s="114"/>
      <c r="EF495" s="114"/>
      <c r="EH495" s="114"/>
      <c r="EI495" s="114"/>
      <c r="EL495" s="114"/>
      <c r="EM495" s="114"/>
      <c r="EP495" s="114"/>
      <c r="EQ495" s="114"/>
      <c r="ER495" s="114"/>
      <c r="ES495" s="114"/>
      <c r="ET495" s="114"/>
      <c r="EU495" s="114"/>
      <c r="EV495" s="114"/>
      <c r="EW495" s="114"/>
      <c r="EX495" s="114"/>
      <c r="EY495" s="114"/>
      <c r="FB495" s="114"/>
      <c r="FC495" s="114"/>
      <c r="FD495" s="114"/>
      <c r="FF495" s="114"/>
      <c r="FG495" s="114"/>
      <c r="FH495" s="114"/>
      <c r="FJ495" s="114"/>
      <c r="FK495" s="114"/>
      <c r="FL495" s="114"/>
      <c r="FN495" s="114"/>
      <c r="FO495" s="114"/>
      <c r="FP495" s="114"/>
      <c r="FR495" s="114"/>
      <c r="FS495" s="114"/>
      <c r="FV495" s="114"/>
      <c r="FW495" s="114"/>
      <c r="FZ495" s="114"/>
      <c r="GA495" s="114"/>
      <c r="GD495" s="114"/>
      <c r="GE495" s="114"/>
      <c r="GH495" s="114"/>
      <c r="GI495" s="114"/>
      <c r="GL495" s="114"/>
      <c r="GM495" s="114"/>
      <c r="GP495" s="114"/>
      <c r="GQ495" s="114"/>
      <c r="GT495" s="114"/>
      <c r="GU495" s="114"/>
      <c r="GX495" s="114"/>
      <c r="GY495" s="114"/>
      <c r="HB495" s="114"/>
      <c r="HC495" s="114"/>
      <c r="HJ495" s="114"/>
      <c r="HK495" s="114"/>
      <c r="HN495" s="114"/>
      <c r="HO495" s="114"/>
      <c r="HR495" s="114"/>
      <c r="HS495" s="114"/>
      <c r="ID495" s="114"/>
      <c r="IE495" s="114"/>
      <c r="IH495" s="114"/>
      <c r="II495" s="114"/>
      <c r="IL495" s="114"/>
      <c r="IM495" s="114"/>
      <c r="IP495" s="114"/>
      <c r="IQ495" s="114"/>
    </row>
    <row r="496" s="120" customFormat="true" ht="99" hidden="false" customHeight="true" outlineLevel="0" collapsed="false">
      <c r="C496" s="115"/>
      <c r="D496" s="115"/>
      <c r="E496" s="126"/>
      <c r="F496" s="126"/>
      <c r="G496" s="115"/>
      <c r="H496" s="115"/>
      <c r="I496" s="126"/>
      <c r="J496" s="126"/>
      <c r="K496" s="115"/>
      <c r="L496" s="115"/>
      <c r="M496" s="126"/>
      <c r="O496" s="115"/>
      <c r="P496" s="115"/>
      <c r="S496" s="115"/>
      <c r="T496" s="115"/>
      <c r="W496" s="115"/>
      <c r="X496" s="115"/>
      <c r="AA496" s="115"/>
      <c r="AB496" s="115"/>
      <c r="AE496" s="115"/>
      <c r="AF496" s="115"/>
      <c r="AI496" s="115"/>
      <c r="AJ496" s="115"/>
      <c r="AM496" s="115"/>
      <c r="AN496" s="115"/>
      <c r="AQ496" s="115"/>
      <c r="AR496" s="115"/>
      <c r="AU496" s="115"/>
      <c r="AV496" s="115"/>
      <c r="AY496" s="115"/>
      <c r="AZ496" s="115"/>
      <c r="BC496" s="115"/>
      <c r="BD496" s="115"/>
      <c r="BG496" s="115"/>
      <c r="BH496" s="115"/>
      <c r="BK496" s="115"/>
      <c r="BL496" s="115"/>
      <c r="BO496" s="115"/>
      <c r="BP496" s="115"/>
      <c r="BS496" s="115"/>
      <c r="BT496" s="115"/>
      <c r="BW496" s="115"/>
      <c r="BX496" s="115"/>
      <c r="BZ496" s="115"/>
      <c r="CA496" s="115"/>
      <c r="CB496" s="115"/>
      <c r="CD496" s="115"/>
      <c r="CE496" s="115"/>
      <c r="CF496" s="115"/>
      <c r="CI496" s="115"/>
      <c r="CJ496" s="115"/>
      <c r="CL496" s="115"/>
      <c r="CM496" s="115"/>
      <c r="CN496" s="115"/>
      <c r="CO496" s="115"/>
      <c r="CP496" s="115"/>
      <c r="CQ496" s="115"/>
      <c r="CT496" s="115"/>
      <c r="CU496" s="115"/>
      <c r="CV496" s="115"/>
      <c r="CW496" s="115"/>
      <c r="CX496" s="115"/>
      <c r="CY496" s="115"/>
      <c r="CZ496" s="115"/>
      <c r="DA496" s="115"/>
      <c r="DB496" s="115"/>
      <c r="DC496" s="115"/>
      <c r="DF496" s="140"/>
      <c r="DG496" s="140"/>
      <c r="DJ496" s="140"/>
      <c r="DK496" s="140"/>
      <c r="DN496" s="115"/>
      <c r="DO496" s="115"/>
      <c r="DR496" s="115"/>
      <c r="DS496" s="115"/>
      <c r="DV496" s="115"/>
      <c r="DW496" s="115"/>
      <c r="DX496" s="115"/>
      <c r="DY496" s="115"/>
      <c r="DZ496" s="115"/>
      <c r="EA496" s="115"/>
      <c r="EB496" s="115"/>
      <c r="ED496" s="115"/>
      <c r="EE496" s="115"/>
      <c r="EF496" s="140"/>
      <c r="EH496" s="115"/>
      <c r="EI496" s="115"/>
      <c r="EL496" s="140"/>
      <c r="EM496" s="140"/>
      <c r="EP496" s="115"/>
      <c r="EQ496" s="115"/>
      <c r="ER496" s="115"/>
      <c r="ES496" s="115"/>
      <c r="ET496" s="115"/>
      <c r="EU496" s="115"/>
      <c r="EV496" s="115"/>
      <c r="EW496" s="115"/>
      <c r="EX496" s="140"/>
      <c r="EY496" s="140"/>
      <c r="FB496" s="115"/>
      <c r="FC496" s="115"/>
      <c r="FD496" s="140"/>
      <c r="FF496" s="115"/>
      <c r="FG496" s="115"/>
      <c r="FH496" s="140"/>
      <c r="FJ496" s="115"/>
      <c r="FK496" s="115"/>
      <c r="FL496" s="140"/>
      <c r="FN496" s="115"/>
      <c r="FO496" s="115"/>
      <c r="FP496" s="140"/>
      <c r="FR496" s="140"/>
      <c r="FS496" s="140"/>
      <c r="FV496" s="140"/>
      <c r="FW496" s="140"/>
      <c r="FZ496" s="140"/>
      <c r="GA496" s="140"/>
      <c r="GD496" s="140"/>
      <c r="GE496" s="140"/>
      <c r="GH496" s="140"/>
      <c r="GI496" s="140"/>
      <c r="GL496" s="140"/>
      <c r="GM496" s="140"/>
      <c r="GP496" s="115"/>
      <c r="GQ496" s="115"/>
      <c r="GT496" s="140"/>
      <c r="GU496" s="140"/>
      <c r="GX496" s="140"/>
      <c r="GY496" s="140"/>
      <c r="HB496" s="115"/>
      <c r="HC496" s="115"/>
      <c r="HJ496" s="115"/>
      <c r="HK496" s="115"/>
      <c r="HN496" s="115"/>
      <c r="HO496" s="115"/>
      <c r="HR496" s="115"/>
      <c r="HS496" s="115"/>
      <c r="ID496" s="115"/>
      <c r="IE496" s="115"/>
      <c r="IH496" s="115"/>
      <c r="II496" s="115"/>
      <c r="IL496" s="115"/>
      <c r="IM496" s="115"/>
      <c r="IP496" s="115"/>
      <c r="IQ496" s="115"/>
    </row>
    <row r="497" s="120" customFormat="true" ht="13.2" hidden="false" customHeight="false" outlineLevel="0" collapsed="false">
      <c r="C497" s="114"/>
      <c r="D497" s="114"/>
      <c r="E497" s="126"/>
      <c r="F497" s="126"/>
      <c r="G497" s="114"/>
      <c r="H497" s="114"/>
      <c r="I497" s="126"/>
      <c r="J497" s="126"/>
      <c r="K497" s="114"/>
      <c r="L497" s="114"/>
      <c r="M497" s="126"/>
      <c r="S497" s="114"/>
      <c r="T497" s="114"/>
    </row>
    <row r="498" s="120" customFormat="true" ht="13.2" hidden="false" customHeight="false" outlineLevel="0" collapsed="false">
      <c r="C498" s="115"/>
      <c r="D498" s="115"/>
      <c r="E498" s="126"/>
      <c r="F498" s="126"/>
      <c r="G498" s="115"/>
      <c r="H498" s="115"/>
      <c r="I498" s="126"/>
      <c r="J498" s="126"/>
      <c r="K498" s="115"/>
      <c r="L498" s="115"/>
      <c r="M498" s="126"/>
      <c r="S498" s="115"/>
      <c r="T498" s="115"/>
    </row>
    <row r="499" s="120" customFormat="true" ht="13.2" hidden="false" customHeight="false" outlineLevel="0" collapsed="false">
      <c r="C499" s="126"/>
      <c r="D499" s="126"/>
      <c r="E499" s="126"/>
      <c r="F499" s="126"/>
      <c r="G499" s="126"/>
      <c r="H499" s="126"/>
      <c r="I499" s="126"/>
      <c r="J499" s="126"/>
      <c r="K499" s="126"/>
      <c r="L499" s="126"/>
      <c r="M499" s="126"/>
    </row>
    <row r="500" s="120" customFormat="true" ht="13.2" hidden="false" customHeight="false" outlineLevel="0" collapsed="false">
      <c r="C500" s="126"/>
      <c r="D500" s="126"/>
      <c r="E500" s="126"/>
      <c r="F500" s="126"/>
      <c r="G500" s="126"/>
      <c r="H500" s="126"/>
      <c r="I500" s="126"/>
      <c r="J500" s="126"/>
      <c r="K500" s="126"/>
      <c r="L500" s="126"/>
      <c r="M500" s="126"/>
    </row>
    <row r="501" s="106" customFormat="true" ht="13.2" hidden="false" customHeight="false" outlineLevel="0" collapsed="false"/>
    <row r="502" s="120" customFormat="true" ht="42" hidden="false" customHeight="true" outlineLevel="0" collapsed="false">
      <c r="C502" s="130"/>
      <c r="D502" s="130"/>
      <c r="E502" s="126"/>
      <c r="F502" s="126"/>
      <c r="G502" s="130"/>
      <c r="H502" s="130"/>
      <c r="I502" s="126"/>
      <c r="J502" s="126"/>
      <c r="K502" s="130"/>
      <c r="L502" s="130"/>
      <c r="M502" s="126"/>
      <c r="N502" s="126"/>
      <c r="O502" s="130"/>
      <c r="P502" s="130"/>
      <c r="Q502" s="126"/>
      <c r="R502" s="126"/>
      <c r="S502" s="130"/>
      <c r="T502" s="130"/>
      <c r="U502" s="126"/>
      <c r="V502" s="126"/>
      <c r="W502" s="130"/>
      <c r="X502" s="130"/>
      <c r="AA502" s="130"/>
      <c r="AB502" s="130"/>
      <c r="AC502" s="133"/>
      <c r="AD502" s="131"/>
      <c r="AE502" s="131"/>
      <c r="AF502" s="130"/>
      <c r="AG502" s="133"/>
      <c r="AH502" s="131"/>
      <c r="AI502" s="131"/>
      <c r="AJ502" s="130"/>
      <c r="AK502" s="133"/>
      <c r="AL502" s="131"/>
      <c r="AM502" s="131"/>
      <c r="AN502" s="130"/>
      <c r="AO502" s="133"/>
      <c r="AP502" s="131"/>
      <c r="AQ502" s="131"/>
      <c r="AR502" s="130"/>
      <c r="AS502" s="133"/>
      <c r="AT502" s="131"/>
      <c r="AU502" s="131"/>
      <c r="AV502" s="130"/>
      <c r="AW502" s="133"/>
      <c r="AX502" s="131"/>
      <c r="AY502" s="131"/>
      <c r="AZ502" s="130"/>
      <c r="BA502" s="133"/>
      <c r="BB502" s="131"/>
      <c r="BC502" s="131"/>
      <c r="BD502" s="130"/>
      <c r="BE502" s="133"/>
      <c r="BF502" s="131"/>
      <c r="BG502" s="131"/>
      <c r="BH502" s="130"/>
      <c r="BI502" s="133"/>
      <c r="BJ502" s="131"/>
      <c r="BK502" s="131"/>
      <c r="BL502" s="130"/>
      <c r="BM502" s="133"/>
      <c r="BN502" s="131"/>
      <c r="BO502" s="131"/>
      <c r="BP502" s="130"/>
      <c r="BQ502" s="133"/>
      <c r="BR502" s="131"/>
      <c r="BS502" s="131"/>
      <c r="BT502" s="130"/>
      <c r="BU502" s="133"/>
      <c r="BV502" s="131"/>
      <c r="BW502" s="131"/>
      <c r="BX502" s="130"/>
      <c r="BZ502" s="132"/>
      <c r="CA502" s="132"/>
      <c r="CB502" s="130"/>
      <c r="CD502" s="132"/>
      <c r="CE502" s="132"/>
      <c r="CF502" s="130"/>
      <c r="CG502" s="133"/>
      <c r="CH502" s="131"/>
      <c r="CI502" s="131"/>
      <c r="CJ502" s="130"/>
      <c r="CK502" s="133"/>
      <c r="CL502" s="131"/>
      <c r="CM502" s="131"/>
      <c r="CN502" s="130"/>
      <c r="CO502" s="130"/>
      <c r="CP502" s="132"/>
      <c r="CQ502" s="132"/>
      <c r="CT502" s="132"/>
      <c r="CU502" s="132"/>
      <c r="CV502" s="130"/>
      <c r="CW502" s="133"/>
      <c r="CX502" s="131"/>
      <c r="CY502" s="131"/>
      <c r="CZ502" s="130"/>
      <c r="DA502" s="133"/>
      <c r="DB502" s="131"/>
      <c r="DC502" s="131"/>
      <c r="DE502" s="133"/>
      <c r="DF502" s="131"/>
      <c r="DG502" s="131"/>
      <c r="DI502" s="133"/>
      <c r="DJ502" s="131"/>
      <c r="DK502" s="131"/>
      <c r="DM502" s="133"/>
      <c r="DN502" s="131"/>
      <c r="DO502" s="131"/>
      <c r="DQ502" s="133"/>
      <c r="DR502" s="131"/>
      <c r="DS502" s="131"/>
      <c r="DU502" s="133"/>
      <c r="DV502" s="131"/>
      <c r="DW502" s="131"/>
      <c r="DX502" s="130"/>
      <c r="DY502" s="133"/>
      <c r="DZ502" s="131"/>
      <c r="EA502" s="131"/>
      <c r="EB502" s="130"/>
      <c r="EC502" s="133"/>
      <c r="ED502" s="131"/>
      <c r="EE502" s="131"/>
      <c r="EF502" s="132"/>
      <c r="EG502" s="133"/>
      <c r="EH502" s="131"/>
      <c r="EI502" s="131"/>
      <c r="EK502" s="133"/>
      <c r="EL502" s="131"/>
      <c r="EM502" s="131"/>
      <c r="EO502" s="133"/>
      <c r="EP502" s="131"/>
      <c r="EQ502" s="131"/>
      <c r="ER502" s="130"/>
      <c r="ES502" s="133"/>
      <c r="ET502" s="131"/>
      <c r="EU502" s="131"/>
      <c r="EV502" s="130"/>
      <c r="EW502" s="133"/>
      <c r="EX502" s="131"/>
      <c r="EY502" s="131"/>
      <c r="FA502" s="133"/>
      <c r="FB502" s="131"/>
      <c r="FC502" s="131"/>
      <c r="FD502" s="132"/>
      <c r="FE502" s="133"/>
      <c r="FF502" s="131"/>
      <c r="FG502" s="131"/>
      <c r="FH502" s="132"/>
      <c r="FI502" s="133"/>
      <c r="FJ502" s="131"/>
      <c r="FK502" s="131"/>
      <c r="FL502" s="132"/>
      <c r="FM502" s="133"/>
      <c r="FN502" s="131"/>
      <c r="FO502" s="131"/>
      <c r="FP502" s="132"/>
      <c r="FQ502" s="133"/>
      <c r="FR502" s="131"/>
      <c r="FS502" s="131"/>
      <c r="FU502" s="133"/>
      <c r="FV502" s="131"/>
      <c r="FW502" s="131"/>
      <c r="FZ502" s="132"/>
      <c r="GA502" s="132"/>
      <c r="GD502" s="132"/>
      <c r="GE502" s="132"/>
      <c r="GG502" s="133"/>
      <c r="GH502" s="131"/>
      <c r="GI502" s="131"/>
      <c r="GK502" s="133"/>
      <c r="GL502" s="131"/>
      <c r="GM502" s="131"/>
      <c r="GP502" s="132"/>
      <c r="GQ502" s="132"/>
      <c r="GT502" s="132"/>
      <c r="GU502" s="132"/>
      <c r="GW502" s="133"/>
      <c r="GX502" s="131"/>
      <c r="GY502" s="131"/>
      <c r="HA502" s="133"/>
      <c r="HB502" s="131"/>
      <c r="HC502" s="131"/>
      <c r="HE502" s="133"/>
      <c r="HF502" s="131"/>
      <c r="HG502" s="131"/>
      <c r="HI502" s="133"/>
      <c r="HJ502" s="131"/>
      <c r="HK502" s="131"/>
      <c r="HN502" s="132"/>
      <c r="HO502" s="132"/>
      <c r="HQ502" s="133"/>
      <c r="HR502" s="131"/>
      <c r="HS502" s="131"/>
      <c r="HU502" s="133"/>
      <c r="HV502" s="131"/>
      <c r="HW502" s="131"/>
      <c r="ID502" s="132"/>
      <c r="IE502" s="132"/>
      <c r="IG502" s="133"/>
      <c r="IH502" s="131"/>
      <c r="II502" s="131"/>
      <c r="IK502" s="133"/>
      <c r="IL502" s="131"/>
      <c r="IM502" s="131"/>
      <c r="IP502" s="132"/>
      <c r="IQ502" s="132"/>
    </row>
    <row r="503" s="120" customFormat="true" ht="30" hidden="false" customHeight="true" outlineLevel="0" collapsed="false">
      <c r="C503" s="130"/>
      <c r="D503" s="130"/>
      <c r="E503" s="126"/>
      <c r="F503" s="126"/>
      <c r="G503" s="130"/>
      <c r="H503" s="130"/>
      <c r="I503" s="126"/>
      <c r="J503" s="126"/>
      <c r="K503" s="130"/>
      <c r="L503" s="130"/>
      <c r="M503" s="126"/>
      <c r="N503" s="126"/>
      <c r="O503" s="130"/>
      <c r="P503" s="130"/>
      <c r="Q503" s="126"/>
      <c r="R503" s="126"/>
      <c r="S503" s="130"/>
      <c r="T503" s="130"/>
      <c r="U503" s="126"/>
      <c r="V503" s="126"/>
      <c r="W503" s="130"/>
      <c r="X503" s="130"/>
      <c r="AA503" s="130"/>
      <c r="AB503" s="130"/>
      <c r="AD503" s="131"/>
      <c r="AE503" s="131"/>
      <c r="AF503" s="130"/>
      <c r="AH503" s="131"/>
      <c r="AI503" s="131"/>
      <c r="AJ503" s="130"/>
      <c r="AL503" s="131"/>
      <c r="AM503" s="131"/>
      <c r="AN503" s="130"/>
      <c r="AP503" s="131"/>
      <c r="AQ503" s="131"/>
      <c r="AR503" s="130"/>
      <c r="AT503" s="131"/>
      <c r="AU503" s="131"/>
      <c r="AV503" s="130"/>
      <c r="AX503" s="131"/>
      <c r="AY503" s="131"/>
      <c r="AZ503" s="130"/>
      <c r="BB503" s="131"/>
      <c r="BC503" s="131"/>
      <c r="BD503" s="130"/>
      <c r="BF503" s="131"/>
      <c r="BG503" s="131"/>
      <c r="BH503" s="130"/>
      <c r="BJ503" s="131"/>
      <c r="BK503" s="131"/>
      <c r="BL503" s="130"/>
      <c r="BN503" s="131"/>
      <c r="BO503" s="131"/>
      <c r="BP503" s="130"/>
      <c r="BR503" s="131"/>
      <c r="BS503" s="131"/>
      <c r="BT503" s="130"/>
      <c r="BV503" s="131"/>
      <c r="BW503" s="131"/>
      <c r="BX503" s="130"/>
      <c r="BZ503" s="132"/>
      <c r="CA503" s="132"/>
      <c r="CB503" s="130"/>
      <c r="CD503" s="132"/>
      <c r="CE503" s="132"/>
      <c r="CF503" s="130"/>
      <c r="CH503" s="131"/>
      <c r="CI503" s="131"/>
      <c r="CJ503" s="130"/>
      <c r="CL503" s="131"/>
      <c r="CM503" s="131"/>
      <c r="CN503" s="130"/>
      <c r="CO503" s="130"/>
      <c r="CP503" s="132"/>
      <c r="CQ503" s="132"/>
      <c r="CT503" s="132"/>
      <c r="CU503" s="132"/>
      <c r="CV503" s="130"/>
      <c r="CW503" s="130"/>
      <c r="CX503" s="131"/>
      <c r="CY503" s="131"/>
      <c r="CZ503" s="130"/>
      <c r="DA503" s="130"/>
      <c r="DB503" s="131"/>
      <c r="DC503" s="131"/>
      <c r="DF503" s="131"/>
      <c r="DG503" s="131"/>
      <c r="DJ503" s="131"/>
      <c r="DK503" s="131"/>
      <c r="DN503" s="131"/>
      <c r="DO503" s="131"/>
      <c r="DR503" s="131"/>
      <c r="DS503" s="131"/>
      <c r="DV503" s="131"/>
      <c r="DW503" s="131"/>
      <c r="DX503" s="130"/>
      <c r="DY503" s="130"/>
      <c r="DZ503" s="131"/>
      <c r="EA503" s="131"/>
      <c r="EB503" s="130"/>
      <c r="ED503" s="131"/>
      <c r="EE503" s="131"/>
      <c r="EF503" s="132"/>
      <c r="EH503" s="131"/>
      <c r="EI503" s="131"/>
      <c r="EL503" s="131"/>
      <c r="EM503" s="131"/>
      <c r="EP503" s="131"/>
      <c r="EQ503" s="131"/>
      <c r="ER503" s="130"/>
      <c r="ES503" s="130"/>
      <c r="ET503" s="131"/>
      <c r="EU503" s="131"/>
      <c r="EV503" s="130"/>
      <c r="EW503" s="130"/>
      <c r="EX503" s="131"/>
      <c r="EY503" s="131"/>
      <c r="FB503" s="131"/>
      <c r="FC503" s="131"/>
      <c r="FD503" s="132"/>
      <c r="FF503" s="131"/>
      <c r="FG503" s="131"/>
      <c r="FH503" s="132"/>
      <c r="FJ503" s="131"/>
      <c r="FK503" s="131"/>
      <c r="FL503" s="132"/>
      <c r="FN503" s="131"/>
      <c r="FO503" s="131"/>
      <c r="FP503" s="132"/>
      <c r="FR503" s="131"/>
      <c r="FS503" s="131"/>
      <c r="FV503" s="131"/>
      <c r="FW503" s="131"/>
      <c r="FZ503" s="132"/>
      <c r="GA503" s="132"/>
      <c r="GD503" s="132"/>
      <c r="GE503" s="132"/>
      <c r="GH503" s="131"/>
      <c r="GI503" s="131"/>
      <c r="GL503" s="131"/>
      <c r="GM503" s="131"/>
      <c r="GP503" s="132"/>
      <c r="GQ503" s="132"/>
      <c r="GT503" s="132"/>
      <c r="GU503" s="132"/>
      <c r="GX503" s="131"/>
      <c r="GY503" s="131"/>
      <c r="HB503" s="131"/>
      <c r="HC503" s="131"/>
      <c r="HF503" s="131"/>
      <c r="HG503" s="131"/>
      <c r="HJ503" s="131"/>
      <c r="HK503" s="131"/>
      <c r="HN503" s="132"/>
      <c r="HO503" s="132"/>
      <c r="HR503" s="131"/>
      <c r="HS503" s="131"/>
      <c r="HV503" s="131"/>
      <c r="HW503" s="131"/>
      <c r="ID503" s="132"/>
      <c r="IE503" s="132"/>
      <c r="IH503" s="131"/>
      <c r="II503" s="131"/>
      <c r="IL503" s="131"/>
      <c r="IM503" s="131"/>
      <c r="IP503" s="132"/>
      <c r="IQ503" s="132"/>
    </row>
    <row r="504" s="120" customFormat="true" ht="13.2" hidden="false" customHeight="false" outlineLevel="0" collapsed="false">
      <c r="C504" s="135"/>
      <c r="D504" s="135"/>
      <c r="E504" s="126"/>
      <c r="F504" s="126"/>
      <c r="G504" s="135"/>
      <c r="H504" s="135"/>
      <c r="I504" s="126"/>
      <c r="J504" s="126"/>
      <c r="K504" s="135"/>
      <c r="L504" s="135"/>
      <c r="M504" s="126"/>
      <c r="N504" s="126"/>
      <c r="O504" s="135"/>
      <c r="P504" s="135"/>
      <c r="Q504" s="126"/>
      <c r="R504" s="126"/>
      <c r="S504" s="135"/>
      <c r="T504" s="135"/>
      <c r="U504" s="126"/>
      <c r="V504" s="126"/>
      <c r="W504" s="135"/>
      <c r="X504" s="135"/>
      <c r="AA504" s="135"/>
      <c r="AB504" s="135"/>
      <c r="AD504" s="136"/>
      <c r="AE504" s="136"/>
      <c r="AF504" s="135"/>
      <c r="AH504" s="136"/>
      <c r="AI504" s="136"/>
      <c r="AJ504" s="135"/>
      <c r="AL504" s="136"/>
      <c r="AM504" s="136"/>
      <c r="AN504" s="135"/>
      <c r="AP504" s="136"/>
      <c r="AQ504" s="136"/>
      <c r="AR504" s="135"/>
      <c r="AT504" s="136"/>
      <c r="AU504" s="136"/>
      <c r="AV504" s="135"/>
      <c r="AX504" s="136"/>
      <c r="AY504" s="136"/>
      <c r="AZ504" s="135"/>
      <c r="BB504" s="136"/>
      <c r="BC504" s="136"/>
      <c r="BD504" s="135"/>
      <c r="BF504" s="136"/>
      <c r="BG504" s="136"/>
      <c r="BH504" s="135"/>
      <c r="BJ504" s="136"/>
      <c r="BK504" s="136"/>
      <c r="BL504" s="135"/>
      <c r="BN504" s="136"/>
      <c r="BO504" s="136"/>
      <c r="BP504" s="135"/>
      <c r="BR504" s="136"/>
      <c r="BS504" s="136"/>
      <c r="BT504" s="135"/>
      <c r="BV504" s="136"/>
      <c r="BW504" s="136"/>
      <c r="BX504" s="135"/>
      <c r="BZ504" s="136"/>
      <c r="CA504" s="136"/>
      <c r="CB504" s="135"/>
      <c r="CD504" s="136"/>
      <c r="CE504" s="136"/>
      <c r="CF504" s="135"/>
      <c r="CH504" s="136"/>
      <c r="CI504" s="136"/>
      <c r="CJ504" s="135"/>
      <c r="CL504" s="136"/>
      <c r="CM504" s="136"/>
      <c r="CN504" s="135"/>
      <c r="CO504" s="135"/>
      <c r="CP504" s="136"/>
      <c r="CQ504" s="136"/>
      <c r="CT504" s="136"/>
      <c r="CU504" s="136"/>
      <c r="CV504" s="135"/>
      <c r="CW504" s="135"/>
      <c r="CX504" s="136"/>
      <c r="CY504" s="136"/>
      <c r="CZ504" s="135"/>
      <c r="DA504" s="135"/>
      <c r="DB504" s="136"/>
      <c r="DC504" s="136"/>
      <c r="DF504" s="136"/>
      <c r="DG504" s="136"/>
      <c r="DJ504" s="136"/>
      <c r="DK504" s="136"/>
      <c r="DN504" s="136"/>
      <c r="DO504" s="136"/>
      <c r="DR504" s="136"/>
      <c r="DS504" s="136"/>
      <c r="DV504" s="136"/>
      <c r="DW504" s="136"/>
      <c r="DX504" s="135"/>
      <c r="DY504" s="135"/>
      <c r="DZ504" s="136"/>
      <c r="EA504" s="136"/>
      <c r="EB504" s="135"/>
      <c r="ED504" s="136"/>
      <c r="EE504" s="136"/>
      <c r="EF504" s="136"/>
      <c r="EH504" s="136"/>
      <c r="EI504" s="136"/>
      <c r="EL504" s="136"/>
      <c r="EM504" s="136"/>
      <c r="EP504" s="136"/>
      <c r="EQ504" s="136"/>
      <c r="ER504" s="135"/>
      <c r="ES504" s="135"/>
      <c r="ET504" s="136"/>
      <c r="EU504" s="136"/>
      <c r="EV504" s="135"/>
      <c r="EW504" s="135"/>
      <c r="EX504" s="136"/>
      <c r="EY504" s="136"/>
      <c r="FB504" s="136"/>
      <c r="FC504" s="136"/>
      <c r="FD504" s="136"/>
      <c r="FF504" s="136"/>
      <c r="FG504" s="136"/>
      <c r="FH504" s="136"/>
      <c r="FJ504" s="136"/>
      <c r="FK504" s="136"/>
      <c r="FL504" s="136"/>
      <c r="FN504" s="136"/>
      <c r="FO504" s="136"/>
      <c r="FP504" s="136"/>
      <c r="FR504" s="136"/>
      <c r="FS504" s="136"/>
      <c r="FV504" s="136"/>
      <c r="FW504" s="136"/>
      <c r="FZ504" s="136"/>
      <c r="GA504" s="136"/>
      <c r="GD504" s="136"/>
      <c r="GE504" s="136"/>
      <c r="GH504" s="136"/>
      <c r="GI504" s="136"/>
      <c r="GL504" s="136"/>
      <c r="GM504" s="136"/>
      <c r="GP504" s="136"/>
      <c r="GQ504" s="136"/>
      <c r="GT504" s="136"/>
      <c r="GU504" s="136"/>
      <c r="GX504" s="136"/>
      <c r="GY504" s="136"/>
      <c r="HB504" s="136"/>
      <c r="HC504" s="136"/>
      <c r="HF504" s="136"/>
      <c r="HG504" s="136"/>
      <c r="HJ504" s="136"/>
      <c r="HK504" s="136"/>
      <c r="HN504" s="136"/>
      <c r="HO504" s="136"/>
      <c r="HR504" s="136"/>
      <c r="HS504" s="136"/>
      <c r="HV504" s="136"/>
      <c r="HW504" s="136"/>
      <c r="ID504" s="136"/>
      <c r="IE504" s="136"/>
      <c r="IH504" s="136"/>
      <c r="II504" s="136"/>
      <c r="IL504" s="136"/>
      <c r="IM504" s="136"/>
      <c r="IP504" s="136"/>
      <c r="IQ504" s="136"/>
    </row>
    <row r="505" s="120" customFormat="true" ht="10.2" hidden="false" customHeight="true" outlineLevel="0" collapsed="false">
      <c r="C505" s="114"/>
      <c r="D505" s="114"/>
      <c r="E505" s="126"/>
      <c r="F505" s="126"/>
      <c r="G505" s="114"/>
      <c r="H505" s="114"/>
      <c r="I505" s="126"/>
      <c r="J505" s="126"/>
      <c r="K505" s="114"/>
      <c r="L505" s="114"/>
      <c r="M505" s="126"/>
      <c r="N505" s="126"/>
      <c r="O505" s="114"/>
      <c r="P505" s="114"/>
      <c r="Q505" s="126"/>
      <c r="R505" s="126"/>
      <c r="S505" s="114"/>
      <c r="T505" s="114"/>
      <c r="U505" s="126"/>
      <c r="V505" s="126"/>
      <c r="W505" s="114"/>
      <c r="X505" s="114"/>
      <c r="AA505" s="114"/>
      <c r="AB505" s="114"/>
      <c r="AD505" s="114"/>
      <c r="AE505" s="114"/>
      <c r="AF505" s="114"/>
      <c r="AH505" s="114"/>
      <c r="AI505" s="114"/>
      <c r="AJ505" s="114"/>
      <c r="AL505" s="114"/>
      <c r="AM505" s="114"/>
      <c r="AN505" s="114"/>
      <c r="AP505" s="114"/>
      <c r="AQ505" s="114"/>
      <c r="AR505" s="114"/>
      <c r="AT505" s="114"/>
      <c r="AU505" s="114"/>
      <c r="AV505" s="114"/>
      <c r="AX505" s="114"/>
      <c r="AY505" s="114"/>
      <c r="AZ505" s="114"/>
      <c r="BB505" s="114"/>
      <c r="BC505" s="114"/>
      <c r="BD505" s="114"/>
      <c r="BF505" s="114"/>
      <c r="BG505" s="114"/>
      <c r="BH505" s="114"/>
      <c r="BJ505" s="114"/>
      <c r="BK505" s="114"/>
      <c r="BL505" s="114"/>
      <c r="BN505" s="114"/>
      <c r="BO505" s="114"/>
      <c r="BP505" s="114"/>
      <c r="BR505" s="114"/>
      <c r="BS505" s="114"/>
      <c r="BT505" s="114"/>
      <c r="BV505" s="114"/>
      <c r="BW505" s="114"/>
      <c r="BX505" s="114"/>
      <c r="BZ505" s="114"/>
      <c r="CA505" s="114"/>
      <c r="CB505" s="114"/>
      <c r="CD505" s="114"/>
      <c r="CE505" s="114"/>
      <c r="CF505" s="114"/>
      <c r="CH505" s="114"/>
      <c r="CI505" s="114"/>
      <c r="CJ505" s="114"/>
      <c r="CL505" s="114"/>
      <c r="CM505" s="114"/>
      <c r="CN505" s="114"/>
      <c r="CO505" s="114"/>
      <c r="CP505" s="114"/>
      <c r="CQ505" s="114"/>
      <c r="CT505" s="114"/>
      <c r="CU505" s="114"/>
      <c r="CV505" s="114"/>
      <c r="CW505" s="114"/>
      <c r="CX505" s="114"/>
      <c r="CY505" s="114"/>
      <c r="CZ505" s="114"/>
      <c r="DA505" s="114"/>
      <c r="DB505" s="114"/>
      <c r="DC505" s="114"/>
      <c r="DF505" s="114"/>
      <c r="DG505" s="114"/>
      <c r="DJ505" s="114"/>
      <c r="DK505" s="114"/>
      <c r="DN505" s="114"/>
      <c r="DO505" s="114"/>
      <c r="DR505" s="114"/>
      <c r="DS505" s="114"/>
      <c r="DV505" s="114"/>
      <c r="DW505" s="114"/>
      <c r="DX505" s="114"/>
      <c r="DY505" s="114"/>
      <c r="DZ505" s="114"/>
      <c r="EA505" s="114"/>
      <c r="EB505" s="114"/>
      <c r="ED505" s="114"/>
      <c r="EE505" s="114"/>
      <c r="EF505" s="114"/>
      <c r="EH505" s="114"/>
      <c r="EI505" s="114"/>
      <c r="EL505" s="114"/>
      <c r="EM505" s="114"/>
      <c r="EP505" s="114"/>
      <c r="EQ505" s="114"/>
      <c r="ER505" s="114"/>
      <c r="ES505" s="114"/>
      <c r="ET505" s="114"/>
      <c r="EU505" s="114"/>
      <c r="EV505" s="114"/>
      <c r="EW505" s="114"/>
      <c r="EX505" s="114"/>
      <c r="EY505" s="114"/>
      <c r="FB505" s="114"/>
      <c r="FC505" s="114"/>
      <c r="FD505" s="114"/>
      <c r="FF505" s="114"/>
      <c r="FG505" s="114"/>
      <c r="FH505" s="114"/>
      <c r="FJ505" s="114"/>
      <c r="FK505" s="114"/>
      <c r="FL505" s="114"/>
      <c r="FN505" s="114"/>
      <c r="FO505" s="114"/>
      <c r="FP505" s="114"/>
      <c r="FR505" s="114"/>
      <c r="FS505" s="114"/>
      <c r="FV505" s="114"/>
      <c r="FW505" s="114"/>
      <c r="FZ505" s="114"/>
      <c r="GA505" s="114"/>
      <c r="GD505" s="114"/>
      <c r="GE505" s="114"/>
      <c r="GH505" s="114"/>
      <c r="GI505" s="114"/>
      <c r="GL505" s="114"/>
      <c r="GM505" s="114"/>
      <c r="GP505" s="114"/>
      <c r="GQ505" s="114"/>
      <c r="GT505" s="114"/>
      <c r="GU505" s="114"/>
      <c r="GX505" s="114"/>
      <c r="GY505" s="114"/>
      <c r="HB505" s="114"/>
      <c r="HC505" s="114"/>
      <c r="HF505" s="114"/>
      <c r="HG505" s="114"/>
      <c r="HJ505" s="114"/>
      <c r="HK505" s="114"/>
      <c r="HN505" s="114"/>
      <c r="HO505" s="114"/>
      <c r="HR505" s="114"/>
      <c r="HS505" s="114"/>
      <c r="HV505" s="114"/>
      <c r="HW505" s="114"/>
      <c r="ID505" s="114"/>
      <c r="IE505" s="114"/>
      <c r="IH505" s="114"/>
      <c r="II505" s="114"/>
      <c r="IL505" s="114"/>
      <c r="IM505" s="114"/>
      <c r="IP505" s="114"/>
      <c r="IQ505" s="114"/>
    </row>
    <row r="506" s="120" customFormat="true" ht="99" hidden="false" customHeight="true" outlineLevel="0" collapsed="false">
      <c r="C506" s="115"/>
      <c r="D506" s="115"/>
      <c r="E506" s="126"/>
      <c r="F506" s="126"/>
      <c r="G506" s="115"/>
      <c r="H506" s="115"/>
      <c r="I506" s="126"/>
      <c r="J506" s="126"/>
      <c r="K506" s="115"/>
      <c r="L506" s="115"/>
      <c r="M506" s="126"/>
      <c r="O506" s="115"/>
      <c r="P506" s="115"/>
      <c r="S506" s="115"/>
      <c r="T506" s="115"/>
      <c r="W506" s="115"/>
      <c r="X506" s="115"/>
      <c r="AA506" s="115"/>
      <c r="AB506" s="115"/>
      <c r="AD506" s="115"/>
      <c r="AE506" s="115"/>
      <c r="AF506" s="115"/>
      <c r="AH506" s="115"/>
      <c r="AI506" s="115"/>
      <c r="AJ506" s="115"/>
      <c r="AL506" s="115"/>
      <c r="AM506" s="115"/>
      <c r="AN506" s="115"/>
      <c r="AP506" s="115"/>
      <c r="AQ506" s="115"/>
      <c r="AR506" s="115"/>
      <c r="AT506" s="115"/>
      <c r="AU506" s="115"/>
      <c r="AV506" s="115"/>
      <c r="AX506" s="115"/>
      <c r="AY506" s="115"/>
      <c r="AZ506" s="115"/>
      <c r="BB506" s="115"/>
      <c r="BC506" s="115"/>
      <c r="BD506" s="115"/>
      <c r="BF506" s="115"/>
      <c r="BG506" s="115"/>
      <c r="BH506" s="115"/>
      <c r="BJ506" s="115"/>
      <c r="BK506" s="115"/>
      <c r="BL506" s="115"/>
      <c r="BN506" s="115"/>
      <c r="BO506" s="115"/>
      <c r="BP506" s="115"/>
      <c r="BR506" s="115"/>
      <c r="BS506" s="115"/>
      <c r="BT506" s="115"/>
      <c r="BV506" s="115"/>
      <c r="BW506" s="115"/>
      <c r="BX506" s="115"/>
      <c r="BZ506" s="115"/>
      <c r="CA506" s="115"/>
      <c r="CB506" s="115"/>
      <c r="CD506" s="115"/>
      <c r="CE506" s="115"/>
      <c r="CF506" s="115"/>
      <c r="CH506" s="115"/>
      <c r="CI506" s="115"/>
      <c r="CJ506" s="115"/>
      <c r="CL506" s="115"/>
      <c r="CM506" s="115"/>
      <c r="CN506" s="115"/>
      <c r="CO506" s="115"/>
      <c r="CP506" s="115"/>
      <c r="CQ506" s="115"/>
      <c r="CT506" s="115"/>
      <c r="CU506" s="115"/>
      <c r="CV506" s="115"/>
      <c r="CW506" s="115"/>
      <c r="CX506" s="115"/>
      <c r="CY506" s="115"/>
      <c r="CZ506" s="115"/>
      <c r="DA506" s="115"/>
      <c r="DB506" s="115"/>
      <c r="DC506" s="115"/>
      <c r="DF506" s="115"/>
      <c r="DG506" s="115"/>
      <c r="DJ506" s="115"/>
      <c r="DK506" s="115"/>
      <c r="DN506" s="115"/>
      <c r="DO506" s="115"/>
      <c r="DR506" s="115"/>
      <c r="DS506" s="115"/>
      <c r="DV506" s="115"/>
      <c r="DW506" s="115"/>
      <c r="DX506" s="115"/>
      <c r="DY506" s="115"/>
      <c r="DZ506" s="115"/>
      <c r="EA506" s="115"/>
      <c r="EB506" s="115"/>
      <c r="ED506" s="115"/>
      <c r="EE506" s="115"/>
      <c r="EF506" s="140"/>
      <c r="EH506" s="115"/>
      <c r="EI506" s="115"/>
      <c r="EL506" s="115"/>
      <c r="EM506" s="115"/>
      <c r="EP506" s="115"/>
      <c r="EQ506" s="115"/>
      <c r="ER506" s="115"/>
      <c r="ES506" s="115"/>
      <c r="ET506" s="115"/>
      <c r="EU506" s="115"/>
      <c r="EV506" s="115"/>
      <c r="EW506" s="115"/>
      <c r="EX506" s="115"/>
      <c r="EY506" s="115"/>
      <c r="FB506" s="115"/>
      <c r="FC506" s="115"/>
      <c r="FD506" s="140"/>
      <c r="FF506" s="115"/>
      <c r="FG506" s="115"/>
      <c r="FH506" s="140"/>
      <c r="FJ506" s="115"/>
      <c r="FK506" s="115"/>
      <c r="FL506" s="140"/>
      <c r="FN506" s="115"/>
      <c r="FO506" s="115"/>
      <c r="FP506" s="140"/>
      <c r="FR506" s="115"/>
      <c r="FS506" s="115"/>
      <c r="FV506" s="115"/>
      <c r="FW506" s="115"/>
      <c r="FZ506" s="140"/>
      <c r="GA506" s="140"/>
      <c r="GD506" s="140"/>
      <c r="GE506" s="140"/>
      <c r="GH506" s="115"/>
      <c r="GI506" s="115"/>
      <c r="GL506" s="115"/>
      <c r="GM506" s="115"/>
      <c r="GP506" s="115"/>
      <c r="GQ506" s="115"/>
      <c r="GT506" s="140"/>
      <c r="GU506" s="140"/>
      <c r="GX506" s="115"/>
      <c r="GY506" s="115"/>
      <c r="HB506" s="115"/>
      <c r="HC506" s="115"/>
      <c r="HF506" s="115"/>
      <c r="HG506" s="115"/>
      <c r="HJ506" s="115"/>
      <c r="HK506" s="115"/>
      <c r="HN506" s="115"/>
      <c r="HO506" s="115"/>
      <c r="HR506" s="115"/>
      <c r="HS506" s="115"/>
      <c r="HV506" s="115"/>
      <c r="HW506" s="115"/>
      <c r="ID506" s="115"/>
      <c r="IE506" s="115"/>
      <c r="IH506" s="115"/>
      <c r="II506" s="115"/>
      <c r="IL506" s="115"/>
      <c r="IM506" s="115"/>
      <c r="IP506" s="115"/>
      <c r="IQ506" s="115"/>
    </row>
    <row r="507" s="120" customFormat="true" ht="13.2" hidden="false" customHeight="false" outlineLevel="0" collapsed="false">
      <c r="C507" s="114"/>
      <c r="D507" s="114"/>
      <c r="E507" s="126"/>
      <c r="F507" s="126"/>
      <c r="G507" s="114"/>
      <c r="H507" s="114"/>
      <c r="I507" s="126"/>
      <c r="J507" s="126"/>
      <c r="K507" s="114"/>
      <c r="L507" s="114"/>
      <c r="M507" s="126"/>
      <c r="S507" s="114"/>
      <c r="T507" s="114"/>
    </row>
    <row r="508" s="120" customFormat="true" ht="13.2" hidden="false" customHeight="false" outlineLevel="0" collapsed="false">
      <c r="C508" s="115"/>
      <c r="D508" s="115"/>
      <c r="E508" s="126"/>
      <c r="F508" s="126"/>
      <c r="G508" s="115"/>
      <c r="H508" s="115"/>
      <c r="I508" s="126"/>
      <c r="J508" s="126"/>
      <c r="K508" s="115"/>
      <c r="L508" s="115"/>
      <c r="M508" s="126"/>
      <c r="S508" s="115"/>
      <c r="T508" s="115"/>
    </row>
    <row r="509" s="120" customFormat="true" ht="13.2" hidden="false" customHeight="false" outlineLevel="0" collapsed="false">
      <c r="C509" s="126"/>
      <c r="D509" s="126"/>
      <c r="E509" s="126"/>
      <c r="F509" s="126"/>
      <c r="G509" s="126"/>
      <c r="H509" s="126"/>
      <c r="I509" s="126"/>
      <c r="J509" s="126"/>
      <c r="K509" s="126"/>
      <c r="L509" s="126"/>
      <c r="M509" s="126"/>
    </row>
    <row r="510" s="120" customFormat="true" ht="13.2" hidden="false" customHeight="false" outlineLevel="0" collapsed="false">
      <c r="C510" s="126"/>
      <c r="D510" s="126"/>
      <c r="E510" s="126"/>
      <c r="F510" s="126"/>
      <c r="G510" s="126"/>
      <c r="H510" s="126"/>
      <c r="I510" s="126"/>
      <c r="J510" s="126"/>
      <c r="K510" s="126"/>
      <c r="L510" s="126"/>
      <c r="M510" s="126"/>
    </row>
    <row r="511" s="106" customFormat="true" ht="13.2" hidden="false" customHeight="false" outlineLevel="0" collapsed="false"/>
    <row r="512" s="120" customFormat="true" ht="42" hidden="false" customHeight="true" outlineLevel="0" collapsed="false">
      <c r="C512" s="130"/>
      <c r="D512" s="130"/>
      <c r="E512" s="126"/>
      <c r="F512" s="126"/>
      <c r="G512" s="130"/>
      <c r="H512" s="130"/>
      <c r="I512" s="126"/>
      <c r="J512" s="126"/>
      <c r="K512" s="130"/>
      <c r="L512" s="130"/>
      <c r="M512" s="126"/>
      <c r="N512" s="126"/>
      <c r="O512" s="130"/>
      <c r="P512" s="130"/>
      <c r="Q512" s="126"/>
      <c r="R512" s="126"/>
      <c r="S512" s="130"/>
      <c r="T512" s="130"/>
      <c r="U512" s="126"/>
      <c r="V512" s="126"/>
      <c r="W512" s="130"/>
      <c r="X512" s="130"/>
      <c r="AA512" s="130"/>
      <c r="AB512" s="130"/>
      <c r="AE512" s="130"/>
      <c r="AF512" s="130"/>
      <c r="AI512" s="130"/>
      <c r="AJ512" s="130"/>
      <c r="AM512" s="130"/>
      <c r="AN512" s="130"/>
      <c r="AQ512" s="130"/>
      <c r="AR512" s="130"/>
      <c r="AS512" s="133"/>
      <c r="AT512" s="131"/>
      <c r="AU512" s="131"/>
      <c r="AV512" s="130"/>
      <c r="AW512" s="133"/>
      <c r="AX512" s="131"/>
      <c r="AY512" s="131"/>
      <c r="AZ512" s="130"/>
      <c r="BA512" s="133"/>
      <c r="BB512" s="131"/>
      <c r="BC512" s="131"/>
      <c r="BD512" s="130"/>
      <c r="BE512" s="133"/>
      <c r="BF512" s="131"/>
      <c r="BG512" s="131"/>
      <c r="BH512" s="130"/>
      <c r="BI512" s="133"/>
      <c r="BJ512" s="131"/>
      <c r="BK512" s="131"/>
      <c r="BL512" s="130"/>
      <c r="BM512" s="133"/>
      <c r="BN512" s="131"/>
      <c r="BO512" s="131"/>
      <c r="BP512" s="130"/>
      <c r="BQ512" s="133"/>
      <c r="BR512" s="131"/>
      <c r="BS512" s="131"/>
      <c r="BT512" s="130"/>
      <c r="BU512" s="133"/>
      <c r="BV512" s="131"/>
      <c r="BW512" s="131"/>
      <c r="BX512" s="130"/>
      <c r="BY512" s="133"/>
      <c r="BZ512" s="131"/>
      <c r="CA512" s="131"/>
      <c r="CB512" s="130"/>
      <c r="CC512" s="133"/>
      <c r="CD512" s="131"/>
      <c r="CE512" s="131"/>
      <c r="CF512" s="130"/>
      <c r="CG512" s="133"/>
      <c r="CH512" s="131"/>
      <c r="CI512" s="131"/>
      <c r="CJ512" s="130"/>
      <c r="CK512" s="133"/>
      <c r="CL512" s="131"/>
      <c r="CM512" s="131"/>
      <c r="CN512" s="130"/>
      <c r="CO512" s="133"/>
      <c r="CP512" s="131"/>
      <c r="CQ512" s="131"/>
      <c r="CS512" s="133"/>
      <c r="CT512" s="131"/>
      <c r="CU512" s="131"/>
      <c r="CV512" s="130"/>
      <c r="CW512" s="133"/>
      <c r="CX512" s="131"/>
      <c r="CY512" s="131"/>
      <c r="CZ512" s="130"/>
      <c r="DA512" s="133"/>
      <c r="DB512" s="131"/>
      <c r="DC512" s="131"/>
      <c r="DE512" s="133"/>
      <c r="DF512" s="131"/>
      <c r="DG512" s="131"/>
      <c r="DI512" s="133"/>
      <c r="DJ512" s="131"/>
      <c r="DK512" s="131"/>
      <c r="DM512" s="133"/>
      <c r="DN512" s="131"/>
      <c r="DO512" s="131"/>
      <c r="DQ512" s="133"/>
      <c r="DR512" s="131"/>
      <c r="DS512" s="131"/>
      <c r="DU512" s="133"/>
      <c r="DV512" s="131"/>
      <c r="DW512" s="131"/>
      <c r="DX512" s="130"/>
      <c r="DY512" s="133"/>
      <c r="DZ512" s="131"/>
      <c r="EA512" s="131"/>
      <c r="EB512" s="130"/>
      <c r="EC512" s="133"/>
      <c r="ED512" s="131"/>
      <c r="EE512" s="131"/>
      <c r="EF512" s="132"/>
      <c r="EG512" s="133"/>
      <c r="EH512" s="131"/>
      <c r="EI512" s="131"/>
      <c r="EK512" s="133"/>
      <c r="EL512" s="131"/>
      <c r="EM512" s="131"/>
      <c r="EO512" s="133"/>
      <c r="EP512" s="131"/>
      <c r="EQ512" s="131"/>
      <c r="ER512" s="130"/>
      <c r="ES512" s="130"/>
      <c r="ET512" s="132"/>
      <c r="EU512" s="132"/>
      <c r="EV512" s="130"/>
      <c r="EW512" s="130"/>
      <c r="EX512" s="132"/>
      <c r="EY512" s="132"/>
      <c r="FA512" s="133"/>
      <c r="FB512" s="131"/>
      <c r="FC512" s="131"/>
      <c r="FD512" s="132"/>
      <c r="FE512" s="133"/>
      <c r="FF512" s="131"/>
      <c r="FG512" s="131"/>
      <c r="FH512" s="132"/>
      <c r="FI512" s="133"/>
      <c r="FJ512" s="131"/>
      <c r="FK512" s="131"/>
      <c r="FL512" s="132"/>
      <c r="FM512" s="133"/>
      <c r="FN512" s="131"/>
      <c r="FO512" s="131"/>
      <c r="FP512" s="132"/>
      <c r="FR512" s="132"/>
      <c r="FS512" s="132"/>
      <c r="FU512" s="133"/>
      <c r="FV512" s="131"/>
      <c r="FW512" s="131"/>
      <c r="FY512" s="133"/>
      <c r="FZ512" s="131"/>
      <c r="GA512" s="131"/>
      <c r="GC512" s="133"/>
      <c r="GD512" s="131"/>
      <c r="GE512" s="131"/>
      <c r="GG512" s="133"/>
      <c r="GH512" s="131"/>
      <c r="GI512" s="131"/>
      <c r="GK512" s="133"/>
      <c r="GL512" s="131"/>
      <c r="GM512" s="131"/>
      <c r="GO512" s="133"/>
      <c r="GP512" s="131"/>
      <c r="GQ512" s="131"/>
      <c r="GS512" s="133"/>
      <c r="GT512" s="131"/>
      <c r="GU512" s="131"/>
      <c r="GW512" s="133"/>
      <c r="GX512" s="131"/>
      <c r="GY512" s="131"/>
      <c r="HA512" s="133"/>
      <c r="HB512" s="131"/>
      <c r="HC512" s="131"/>
      <c r="HE512" s="133"/>
      <c r="HF512" s="131"/>
      <c r="HG512" s="131"/>
      <c r="HI512" s="133"/>
      <c r="HJ512" s="131"/>
      <c r="HK512" s="131"/>
      <c r="HM512" s="133"/>
      <c r="HN512" s="131"/>
      <c r="HO512" s="131"/>
      <c r="HQ512" s="133"/>
      <c r="HR512" s="131"/>
      <c r="HS512" s="131"/>
      <c r="HU512" s="133"/>
      <c r="HV512" s="131"/>
      <c r="HW512" s="131"/>
      <c r="HY512" s="133"/>
      <c r="HZ512" s="131"/>
      <c r="IA512" s="131"/>
      <c r="IC512" s="133"/>
      <c r="ID512" s="131"/>
      <c r="IE512" s="131"/>
      <c r="IG512" s="133"/>
      <c r="IH512" s="131"/>
      <c r="II512" s="131"/>
      <c r="IL512" s="132"/>
      <c r="IM512" s="132"/>
      <c r="IP512" s="132"/>
      <c r="IQ512" s="132"/>
    </row>
    <row r="513" s="120" customFormat="true" ht="30" hidden="false" customHeight="true" outlineLevel="0" collapsed="false">
      <c r="C513" s="130"/>
      <c r="D513" s="130"/>
      <c r="E513" s="126"/>
      <c r="F513" s="126"/>
      <c r="G513" s="130"/>
      <c r="H513" s="130"/>
      <c r="I513" s="126"/>
      <c r="J513" s="126"/>
      <c r="K513" s="130"/>
      <c r="L513" s="130"/>
      <c r="M513" s="126"/>
      <c r="N513" s="126"/>
      <c r="O513" s="130"/>
      <c r="P513" s="130"/>
      <c r="Q513" s="126"/>
      <c r="R513" s="126"/>
      <c r="S513" s="130"/>
      <c r="T513" s="130"/>
      <c r="U513" s="126"/>
      <c r="V513" s="126"/>
      <c r="W513" s="130"/>
      <c r="X513" s="130"/>
      <c r="AA513" s="130"/>
      <c r="AB513" s="130"/>
      <c r="AE513" s="130"/>
      <c r="AF513" s="130"/>
      <c r="AI513" s="130"/>
      <c r="AJ513" s="130"/>
      <c r="AM513" s="130"/>
      <c r="AN513" s="130"/>
      <c r="AQ513" s="130"/>
      <c r="AR513" s="130"/>
      <c r="AT513" s="131"/>
      <c r="AU513" s="131"/>
      <c r="AV513" s="130"/>
      <c r="AX513" s="131"/>
      <c r="AY513" s="131"/>
      <c r="AZ513" s="130"/>
      <c r="BB513" s="131"/>
      <c r="BC513" s="131"/>
      <c r="BD513" s="130"/>
      <c r="BF513" s="131"/>
      <c r="BG513" s="131"/>
      <c r="BH513" s="130"/>
      <c r="BJ513" s="131"/>
      <c r="BK513" s="131"/>
      <c r="BL513" s="130"/>
      <c r="BN513" s="131"/>
      <c r="BO513" s="131"/>
      <c r="BP513" s="130"/>
      <c r="BR513" s="131"/>
      <c r="BS513" s="131"/>
      <c r="BT513" s="130"/>
      <c r="BV513" s="131"/>
      <c r="BW513" s="131"/>
      <c r="BX513" s="130"/>
      <c r="BZ513" s="131"/>
      <c r="CA513" s="131"/>
      <c r="CB513" s="130"/>
      <c r="CD513" s="131"/>
      <c r="CE513" s="131"/>
      <c r="CF513" s="130"/>
      <c r="CH513" s="131"/>
      <c r="CI513" s="131"/>
      <c r="CJ513" s="130"/>
      <c r="CL513" s="131"/>
      <c r="CM513" s="131"/>
      <c r="CN513" s="130"/>
      <c r="CO513" s="130"/>
      <c r="CP513" s="131"/>
      <c r="CQ513" s="131"/>
      <c r="CT513" s="131"/>
      <c r="CU513" s="131"/>
      <c r="CV513" s="130"/>
      <c r="CW513" s="130"/>
      <c r="CX513" s="131"/>
      <c r="CY513" s="131"/>
      <c r="CZ513" s="130"/>
      <c r="DA513" s="130"/>
      <c r="DB513" s="131"/>
      <c r="DC513" s="131"/>
      <c r="DF513" s="131"/>
      <c r="DG513" s="131"/>
      <c r="DJ513" s="131"/>
      <c r="DK513" s="131"/>
      <c r="DN513" s="131"/>
      <c r="DO513" s="131"/>
      <c r="DR513" s="131"/>
      <c r="DS513" s="131"/>
      <c r="DV513" s="131"/>
      <c r="DW513" s="131"/>
      <c r="DX513" s="130"/>
      <c r="DY513" s="130"/>
      <c r="DZ513" s="131"/>
      <c r="EA513" s="131"/>
      <c r="EB513" s="130"/>
      <c r="ED513" s="131"/>
      <c r="EE513" s="131"/>
      <c r="EF513" s="132"/>
      <c r="EH513" s="131"/>
      <c r="EI513" s="131"/>
      <c r="EL513" s="131"/>
      <c r="EM513" s="131"/>
      <c r="EP513" s="131"/>
      <c r="EQ513" s="131"/>
      <c r="ER513" s="130"/>
      <c r="ES513" s="130"/>
      <c r="ET513" s="132"/>
      <c r="EU513" s="132"/>
      <c r="EV513" s="130"/>
      <c r="EW513" s="130"/>
      <c r="EX513" s="132"/>
      <c r="EY513" s="132"/>
      <c r="FB513" s="131"/>
      <c r="FC513" s="131"/>
      <c r="FD513" s="132"/>
      <c r="FF513" s="131"/>
      <c r="FG513" s="131"/>
      <c r="FH513" s="132"/>
      <c r="FJ513" s="131"/>
      <c r="FK513" s="131"/>
      <c r="FL513" s="132"/>
      <c r="FN513" s="131"/>
      <c r="FO513" s="131"/>
      <c r="FP513" s="132"/>
      <c r="FR513" s="132"/>
      <c r="FS513" s="132"/>
      <c r="FV513" s="131"/>
      <c r="FW513" s="131"/>
      <c r="FZ513" s="131"/>
      <c r="GA513" s="131"/>
      <c r="GD513" s="131"/>
      <c r="GE513" s="131"/>
      <c r="GH513" s="131"/>
      <c r="GI513" s="131"/>
      <c r="GL513" s="131"/>
      <c r="GM513" s="131"/>
      <c r="GP513" s="131"/>
      <c r="GQ513" s="131"/>
      <c r="GT513" s="131"/>
      <c r="GU513" s="131"/>
      <c r="GX513" s="131"/>
      <c r="GY513" s="131"/>
      <c r="HB513" s="131"/>
      <c r="HC513" s="131"/>
      <c r="HF513" s="131"/>
      <c r="HG513" s="131"/>
      <c r="HJ513" s="131"/>
      <c r="HK513" s="131"/>
      <c r="HN513" s="131"/>
      <c r="HO513" s="131"/>
      <c r="HR513" s="131"/>
      <c r="HS513" s="131"/>
      <c r="HV513" s="131"/>
      <c r="HW513" s="131"/>
      <c r="HZ513" s="131"/>
      <c r="IA513" s="131"/>
      <c r="ID513" s="131"/>
      <c r="IE513" s="131"/>
      <c r="IH513" s="131"/>
      <c r="II513" s="131"/>
      <c r="IL513" s="132"/>
      <c r="IM513" s="132"/>
      <c r="IP513" s="132"/>
      <c r="IQ513" s="132"/>
    </row>
    <row r="514" s="120" customFormat="true" ht="13.2" hidden="false" customHeight="false" outlineLevel="0" collapsed="false">
      <c r="C514" s="135"/>
      <c r="D514" s="135"/>
      <c r="E514" s="126"/>
      <c r="F514" s="126"/>
      <c r="G514" s="135"/>
      <c r="H514" s="135"/>
      <c r="I514" s="126"/>
      <c r="J514" s="126"/>
      <c r="K514" s="135"/>
      <c r="L514" s="135"/>
      <c r="M514" s="126"/>
      <c r="N514" s="126"/>
      <c r="O514" s="135"/>
      <c r="P514" s="135"/>
      <c r="Q514" s="126"/>
      <c r="R514" s="126"/>
      <c r="S514" s="135"/>
      <c r="T514" s="135"/>
      <c r="U514" s="126"/>
      <c r="V514" s="126"/>
      <c r="W514" s="135"/>
      <c r="X514" s="135"/>
      <c r="AA514" s="135"/>
      <c r="AB514" s="135"/>
      <c r="AE514" s="135"/>
      <c r="AF514" s="135"/>
      <c r="AI514" s="135"/>
      <c r="AJ514" s="135"/>
      <c r="AM514" s="135"/>
      <c r="AN514" s="135"/>
      <c r="AQ514" s="135"/>
      <c r="AR514" s="135"/>
      <c r="AT514" s="136"/>
      <c r="AU514" s="136"/>
      <c r="AV514" s="135"/>
      <c r="AX514" s="136"/>
      <c r="AY514" s="136"/>
      <c r="AZ514" s="135"/>
      <c r="BB514" s="136"/>
      <c r="BC514" s="136"/>
      <c r="BD514" s="135"/>
      <c r="BF514" s="136"/>
      <c r="BG514" s="136"/>
      <c r="BH514" s="135"/>
      <c r="BJ514" s="136"/>
      <c r="BK514" s="136"/>
      <c r="BL514" s="135"/>
      <c r="BN514" s="136"/>
      <c r="BO514" s="136"/>
      <c r="BP514" s="135"/>
      <c r="BR514" s="136"/>
      <c r="BS514" s="136"/>
      <c r="BT514" s="135"/>
      <c r="BV514" s="136"/>
      <c r="BW514" s="136"/>
      <c r="BX514" s="135"/>
      <c r="BZ514" s="136"/>
      <c r="CA514" s="136"/>
      <c r="CB514" s="135"/>
      <c r="CD514" s="136"/>
      <c r="CE514" s="136"/>
      <c r="CF514" s="135"/>
      <c r="CH514" s="136"/>
      <c r="CI514" s="136"/>
      <c r="CJ514" s="135"/>
      <c r="CL514" s="136"/>
      <c r="CM514" s="136"/>
      <c r="CN514" s="135"/>
      <c r="CO514" s="135"/>
      <c r="CP514" s="136"/>
      <c r="CQ514" s="136"/>
      <c r="CT514" s="136"/>
      <c r="CU514" s="136"/>
      <c r="CV514" s="135"/>
      <c r="CW514" s="135"/>
      <c r="CX514" s="136"/>
      <c r="CY514" s="136"/>
      <c r="CZ514" s="135"/>
      <c r="DA514" s="135"/>
      <c r="DB514" s="136"/>
      <c r="DC514" s="136"/>
      <c r="DF514" s="136"/>
      <c r="DG514" s="136"/>
      <c r="DJ514" s="136"/>
      <c r="DK514" s="136"/>
      <c r="DN514" s="136"/>
      <c r="DO514" s="136"/>
      <c r="DR514" s="136"/>
      <c r="DS514" s="136"/>
      <c r="DV514" s="136"/>
      <c r="DW514" s="136"/>
      <c r="DX514" s="135"/>
      <c r="DY514" s="135"/>
      <c r="DZ514" s="136"/>
      <c r="EA514" s="136"/>
      <c r="EB514" s="135"/>
      <c r="ED514" s="136"/>
      <c r="EE514" s="136"/>
      <c r="EF514" s="136"/>
      <c r="EH514" s="136"/>
      <c r="EI514" s="136"/>
      <c r="EL514" s="136"/>
      <c r="EM514" s="136"/>
      <c r="EP514" s="136"/>
      <c r="EQ514" s="136"/>
      <c r="ER514" s="135"/>
      <c r="ES514" s="135"/>
      <c r="ET514" s="136"/>
      <c r="EU514" s="136"/>
      <c r="EV514" s="135"/>
      <c r="EW514" s="135"/>
      <c r="EX514" s="136"/>
      <c r="EY514" s="136"/>
      <c r="FB514" s="136"/>
      <c r="FC514" s="136"/>
      <c r="FD514" s="136"/>
      <c r="FF514" s="136"/>
      <c r="FG514" s="136"/>
      <c r="FH514" s="136"/>
      <c r="FJ514" s="136"/>
      <c r="FK514" s="136"/>
      <c r="FL514" s="136"/>
      <c r="FN514" s="136"/>
      <c r="FO514" s="136"/>
      <c r="FP514" s="136"/>
      <c r="FR514" s="136"/>
      <c r="FS514" s="136"/>
      <c r="FV514" s="136"/>
      <c r="FW514" s="136"/>
      <c r="FZ514" s="136"/>
      <c r="GA514" s="136"/>
      <c r="GD514" s="136"/>
      <c r="GE514" s="136"/>
      <c r="GH514" s="136"/>
      <c r="GI514" s="136"/>
      <c r="GL514" s="136"/>
      <c r="GM514" s="136"/>
      <c r="GP514" s="136"/>
      <c r="GQ514" s="136"/>
      <c r="GT514" s="136"/>
      <c r="GU514" s="136"/>
      <c r="GX514" s="136"/>
      <c r="GY514" s="136"/>
      <c r="HB514" s="136"/>
      <c r="HC514" s="136"/>
      <c r="HF514" s="136"/>
      <c r="HG514" s="136"/>
      <c r="HJ514" s="136"/>
      <c r="HK514" s="136"/>
      <c r="HN514" s="136"/>
      <c r="HO514" s="136"/>
      <c r="HR514" s="136"/>
      <c r="HS514" s="136"/>
      <c r="HV514" s="136"/>
      <c r="HW514" s="136"/>
      <c r="HZ514" s="136"/>
      <c r="IA514" s="136"/>
      <c r="ID514" s="136"/>
      <c r="IE514" s="136"/>
      <c r="IH514" s="136"/>
      <c r="II514" s="136"/>
      <c r="IL514" s="136"/>
      <c r="IM514" s="136"/>
      <c r="IP514" s="136"/>
      <c r="IQ514" s="136"/>
    </row>
    <row r="515" s="120" customFormat="true" ht="10.2" hidden="false" customHeight="true" outlineLevel="0" collapsed="false">
      <c r="C515" s="114"/>
      <c r="D515" s="114"/>
      <c r="E515" s="126"/>
      <c r="F515" s="126"/>
      <c r="G515" s="114"/>
      <c r="H515" s="114"/>
      <c r="I515" s="126"/>
      <c r="J515" s="126"/>
      <c r="K515" s="114"/>
      <c r="L515" s="114"/>
      <c r="M515" s="126"/>
      <c r="N515" s="126"/>
      <c r="O515" s="114"/>
      <c r="P515" s="114"/>
      <c r="Q515" s="126"/>
      <c r="R515" s="126"/>
      <c r="S515" s="114"/>
      <c r="T515" s="114"/>
      <c r="U515" s="126"/>
      <c r="V515" s="126"/>
      <c r="W515" s="114"/>
      <c r="X515" s="114"/>
      <c r="AA515" s="114"/>
      <c r="AB515" s="114"/>
      <c r="AE515" s="114"/>
      <c r="AF515" s="114"/>
      <c r="AI515" s="114"/>
      <c r="AJ515" s="114"/>
      <c r="AM515" s="114"/>
      <c r="AN515" s="114"/>
      <c r="AQ515" s="114"/>
      <c r="AR515" s="114"/>
      <c r="AT515" s="114"/>
      <c r="AU515" s="114"/>
      <c r="AV515" s="114"/>
      <c r="AX515" s="114"/>
      <c r="AY515" s="114"/>
      <c r="AZ515" s="114"/>
      <c r="BB515" s="114"/>
      <c r="BC515" s="114"/>
      <c r="BD515" s="114"/>
      <c r="BF515" s="114"/>
      <c r="BG515" s="114"/>
      <c r="BH515" s="114"/>
      <c r="BJ515" s="114"/>
      <c r="BK515" s="114"/>
      <c r="BL515" s="114"/>
      <c r="BN515" s="114"/>
      <c r="BO515" s="114"/>
      <c r="BP515" s="114"/>
      <c r="BR515" s="114"/>
      <c r="BS515" s="114"/>
      <c r="BT515" s="114"/>
      <c r="BV515" s="114"/>
      <c r="BW515" s="114"/>
      <c r="BX515" s="114"/>
      <c r="BZ515" s="114"/>
      <c r="CA515" s="114"/>
      <c r="CB515" s="114"/>
      <c r="CD515" s="114"/>
      <c r="CE515" s="114"/>
      <c r="CF515" s="114"/>
      <c r="CH515" s="114"/>
      <c r="CI515" s="114"/>
      <c r="CJ515" s="114"/>
      <c r="CL515" s="114"/>
      <c r="CM515" s="114"/>
      <c r="CN515" s="114"/>
      <c r="CO515" s="114"/>
      <c r="CP515" s="114"/>
      <c r="CQ515" s="114"/>
      <c r="CT515" s="114"/>
      <c r="CU515" s="114"/>
      <c r="CV515" s="114"/>
      <c r="CW515" s="114"/>
      <c r="CX515" s="114"/>
      <c r="CY515" s="114"/>
      <c r="CZ515" s="114"/>
      <c r="DA515" s="114"/>
      <c r="DB515" s="114"/>
      <c r="DC515" s="114"/>
      <c r="DF515" s="114"/>
      <c r="DG515" s="114"/>
      <c r="DJ515" s="114"/>
      <c r="DK515" s="114"/>
      <c r="DN515" s="114"/>
      <c r="DO515" s="114"/>
      <c r="DR515" s="114"/>
      <c r="DS515" s="114"/>
      <c r="DV515" s="114"/>
      <c r="DW515" s="114"/>
      <c r="DX515" s="114"/>
      <c r="DY515" s="114"/>
      <c r="DZ515" s="114"/>
      <c r="EA515" s="114"/>
      <c r="EB515" s="114"/>
      <c r="ED515" s="114"/>
      <c r="EE515" s="114"/>
      <c r="EF515" s="114"/>
      <c r="EH515" s="114"/>
      <c r="EI515" s="114"/>
      <c r="EL515" s="114"/>
      <c r="EM515" s="114"/>
      <c r="EP515" s="114"/>
      <c r="EQ515" s="114"/>
      <c r="ER515" s="114"/>
      <c r="ES515" s="114"/>
      <c r="ET515" s="114"/>
      <c r="EU515" s="114"/>
      <c r="EV515" s="114"/>
      <c r="EW515" s="114"/>
      <c r="EX515" s="114"/>
      <c r="EY515" s="114"/>
      <c r="FB515" s="114"/>
      <c r="FC515" s="114"/>
      <c r="FD515" s="114"/>
      <c r="FF515" s="114"/>
      <c r="FG515" s="114"/>
      <c r="FH515" s="114"/>
      <c r="FJ515" s="114"/>
      <c r="FK515" s="114"/>
      <c r="FL515" s="114"/>
      <c r="FN515" s="114"/>
      <c r="FO515" s="114"/>
      <c r="FP515" s="114"/>
      <c r="FR515" s="114"/>
      <c r="FS515" s="114"/>
      <c r="FV515" s="114"/>
      <c r="FW515" s="114"/>
      <c r="FZ515" s="114"/>
      <c r="GA515" s="114"/>
      <c r="GD515" s="114"/>
      <c r="GE515" s="114"/>
      <c r="GH515" s="114"/>
      <c r="GI515" s="114"/>
      <c r="GL515" s="114"/>
      <c r="GM515" s="114"/>
      <c r="GP515" s="114"/>
      <c r="GQ515" s="114"/>
      <c r="GT515" s="114"/>
      <c r="GU515" s="114"/>
      <c r="GX515" s="114"/>
      <c r="GY515" s="114"/>
      <c r="HB515" s="114"/>
      <c r="HC515" s="114"/>
      <c r="HF515" s="114"/>
      <c r="HG515" s="114"/>
      <c r="HJ515" s="114"/>
      <c r="HK515" s="114"/>
      <c r="HN515" s="114"/>
      <c r="HO515" s="114"/>
      <c r="HR515" s="114"/>
      <c r="HS515" s="114"/>
      <c r="HV515" s="114"/>
      <c r="HW515" s="114"/>
      <c r="HZ515" s="114"/>
      <c r="IA515" s="114"/>
      <c r="ID515" s="114"/>
      <c r="IE515" s="114"/>
      <c r="IH515" s="114"/>
      <c r="II515" s="114"/>
      <c r="IL515" s="114"/>
      <c r="IM515" s="114"/>
      <c r="IP515" s="114"/>
      <c r="IQ515" s="114"/>
    </row>
    <row r="516" s="120" customFormat="true" ht="99" hidden="false" customHeight="true" outlineLevel="0" collapsed="false">
      <c r="C516" s="115"/>
      <c r="D516" s="115"/>
      <c r="E516" s="126"/>
      <c r="F516" s="126"/>
      <c r="G516" s="115"/>
      <c r="H516" s="115"/>
      <c r="I516" s="126"/>
      <c r="J516" s="126"/>
      <c r="K516" s="115"/>
      <c r="L516" s="115"/>
      <c r="M516" s="126"/>
      <c r="O516" s="115"/>
      <c r="P516" s="115"/>
      <c r="S516" s="115"/>
      <c r="T516" s="115"/>
      <c r="W516" s="115"/>
      <c r="X516" s="115"/>
      <c r="AA516" s="115"/>
      <c r="AB516" s="115"/>
      <c r="AE516" s="115"/>
      <c r="AF516" s="115"/>
      <c r="AI516" s="115"/>
      <c r="AJ516" s="115"/>
      <c r="AM516" s="115"/>
      <c r="AN516" s="115"/>
      <c r="AQ516" s="115"/>
      <c r="AR516" s="115"/>
      <c r="AT516" s="115"/>
      <c r="AU516" s="115"/>
      <c r="AV516" s="115"/>
      <c r="AX516" s="115"/>
      <c r="AY516" s="115"/>
      <c r="AZ516" s="115"/>
      <c r="BB516" s="115"/>
      <c r="BC516" s="115"/>
      <c r="BD516" s="115"/>
      <c r="BF516" s="115"/>
      <c r="BG516" s="115"/>
      <c r="BH516" s="115"/>
      <c r="BJ516" s="115"/>
      <c r="BK516" s="115"/>
      <c r="BL516" s="115"/>
      <c r="BN516" s="115"/>
      <c r="BO516" s="115"/>
      <c r="BP516" s="115"/>
      <c r="BR516" s="115"/>
      <c r="BS516" s="115"/>
      <c r="BT516" s="115"/>
      <c r="BV516" s="115"/>
      <c r="BW516" s="115"/>
      <c r="BX516" s="115"/>
      <c r="BZ516" s="115"/>
      <c r="CA516" s="115"/>
      <c r="CB516" s="115"/>
      <c r="CD516" s="115"/>
      <c r="CE516" s="115"/>
      <c r="CF516" s="115"/>
      <c r="CH516" s="115"/>
      <c r="CI516" s="115"/>
      <c r="CJ516" s="115"/>
      <c r="CL516" s="115"/>
      <c r="CM516" s="115"/>
      <c r="CN516" s="115"/>
      <c r="CO516" s="115"/>
      <c r="CP516" s="115"/>
      <c r="CQ516" s="115"/>
      <c r="CT516" s="115"/>
      <c r="CU516" s="115"/>
      <c r="CV516" s="115"/>
      <c r="CW516" s="115"/>
      <c r="CX516" s="115"/>
      <c r="CY516" s="115"/>
      <c r="CZ516" s="115"/>
      <c r="DA516" s="115"/>
      <c r="DB516" s="115"/>
      <c r="DC516" s="115"/>
      <c r="DF516" s="115"/>
      <c r="DG516" s="115"/>
      <c r="DJ516" s="115"/>
      <c r="DK516" s="115"/>
      <c r="DN516" s="115"/>
      <c r="DO516" s="115"/>
      <c r="DR516" s="115"/>
      <c r="DS516" s="115"/>
      <c r="DV516" s="115"/>
      <c r="DW516" s="115"/>
      <c r="DX516" s="115"/>
      <c r="DY516" s="115"/>
      <c r="DZ516" s="115"/>
      <c r="EA516" s="115"/>
      <c r="EB516" s="115"/>
      <c r="ED516" s="115"/>
      <c r="EE516" s="115"/>
      <c r="EF516" s="140"/>
      <c r="EH516" s="115"/>
      <c r="EI516" s="115"/>
      <c r="EL516" s="115"/>
      <c r="EM516" s="115"/>
      <c r="EP516" s="115"/>
      <c r="EQ516" s="115"/>
      <c r="ER516" s="115"/>
      <c r="ES516" s="115"/>
      <c r="ET516" s="115"/>
      <c r="EU516" s="115"/>
      <c r="EV516" s="115"/>
      <c r="EW516" s="115"/>
      <c r="EX516" s="140"/>
      <c r="EY516" s="140"/>
      <c r="FB516" s="115"/>
      <c r="FC516" s="115"/>
      <c r="FD516" s="140"/>
      <c r="FF516" s="115"/>
      <c r="FG516" s="115"/>
      <c r="FH516" s="140"/>
      <c r="FJ516" s="115"/>
      <c r="FK516" s="115"/>
      <c r="FL516" s="140"/>
      <c r="FN516" s="115"/>
      <c r="FO516" s="115"/>
      <c r="FP516" s="140"/>
      <c r="FR516" s="140"/>
      <c r="FS516" s="140"/>
      <c r="FV516" s="115"/>
      <c r="FW516" s="115"/>
      <c r="FZ516" s="115"/>
      <c r="GA516" s="115"/>
      <c r="GD516" s="115"/>
      <c r="GE516" s="115"/>
      <c r="GH516" s="115"/>
      <c r="GI516" s="115"/>
      <c r="GL516" s="115"/>
      <c r="GM516" s="115"/>
      <c r="GP516" s="115"/>
      <c r="GQ516" s="115"/>
      <c r="GT516" s="115"/>
      <c r="GU516" s="115"/>
      <c r="GX516" s="115"/>
      <c r="GY516" s="115"/>
      <c r="HB516" s="115"/>
      <c r="HC516" s="115"/>
      <c r="HF516" s="115"/>
      <c r="HG516" s="115"/>
      <c r="HJ516" s="115"/>
      <c r="HK516" s="115"/>
      <c r="HN516" s="115"/>
      <c r="HO516" s="115"/>
      <c r="HR516" s="115"/>
      <c r="HS516" s="115"/>
      <c r="HV516" s="115"/>
      <c r="HW516" s="115"/>
      <c r="HZ516" s="115"/>
      <c r="IA516" s="115"/>
      <c r="ID516" s="115"/>
      <c r="IE516" s="115"/>
      <c r="IH516" s="115"/>
      <c r="II516" s="115"/>
      <c r="IL516" s="115"/>
      <c r="IM516" s="115"/>
      <c r="IP516" s="115"/>
      <c r="IQ516" s="115"/>
    </row>
    <row r="517" s="120" customFormat="true" ht="13.2" hidden="false" customHeight="false" outlineLevel="0" collapsed="false">
      <c r="C517" s="114"/>
      <c r="D517" s="114"/>
      <c r="E517" s="126"/>
      <c r="F517" s="126"/>
      <c r="G517" s="114"/>
      <c r="H517" s="114"/>
      <c r="I517" s="126"/>
      <c r="J517" s="126"/>
      <c r="K517" s="114"/>
      <c r="L517" s="114"/>
      <c r="M517" s="126"/>
      <c r="S517" s="114"/>
      <c r="T517" s="114"/>
    </row>
    <row r="518" s="120" customFormat="true" ht="13.2" hidden="false" customHeight="false" outlineLevel="0" collapsed="false">
      <c r="C518" s="115"/>
      <c r="D518" s="115"/>
      <c r="E518" s="126"/>
      <c r="F518" s="126"/>
      <c r="G518" s="115"/>
      <c r="H518" s="115"/>
      <c r="I518" s="126"/>
      <c r="J518" s="126"/>
      <c r="K518" s="115"/>
      <c r="L518" s="115"/>
      <c r="M518" s="126"/>
      <c r="S518" s="115"/>
      <c r="T518" s="115"/>
    </row>
    <row r="519" s="120" customFormat="true" ht="13.2" hidden="false" customHeight="false" outlineLevel="0" collapsed="false">
      <c r="C519" s="126"/>
      <c r="D519" s="126"/>
      <c r="E519" s="126"/>
      <c r="F519" s="126"/>
      <c r="G519" s="126"/>
      <c r="H519" s="126"/>
      <c r="I519" s="126"/>
      <c r="J519" s="126"/>
      <c r="K519" s="126"/>
      <c r="L519" s="126"/>
      <c r="M519" s="126"/>
    </row>
    <row r="520" s="120" customFormat="true" ht="13.2" hidden="false" customHeight="false" outlineLevel="0" collapsed="false">
      <c r="C520" s="126"/>
      <c r="D520" s="126"/>
      <c r="E520" s="126"/>
      <c r="F520" s="126"/>
      <c r="G520" s="126"/>
      <c r="H520" s="126"/>
      <c r="I520" s="126"/>
      <c r="J520" s="126"/>
      <c r="K520" s="126"/>
      <c r="L520" s="126"/>
      <c r="M520" s="126"/>
    </row>
    <row r="521" s="106" customFormat="true" ht="13.2" hidden="false" customHeight="false" outlineLevel="0" collapsed="false"/>
    <row r="522" s="120" customFormat="true" ht="42" hidden="false" customHeight="true" outlineLevel="0" collapsed="false">
      <c r="C522" s="130"/>
      <c r="D522" s="130"/>
      <c r="E522" s="126"/>
      <c r="F522" s="126"/>
      <c r="G522" s="130"/>
      <c r="H522" s="130"/>
      <c r="I522" s="126"/>
      <c r="J522" s="126"/>
      <c r="K522" s="130"/>
      <c r="L522" s="130"/>
      <c r="M522" s="126"/>
      <c r="N522" s="126"/>
      <c r="O522" s="130"/>
      <c r="P522" s="130"/>
      <c r="Q522" s="126"/>
      <c r="R522" s="126"/>
      <c r="S522" s="130"/>
      <c r="T522" s="130"/>
      <c r="U522" s="126"/>
      <c r="V522" s="126"/>
      <c r="W522" s="130"/>
      <c r="X522" s="130"/>
      <c r="AA522" s="130"/>
      <c r="AB522" s="130"/>
      <c r="AE522" s="130"/>
      <c r="AF522" s="130"/>
      <c r="AI522" s="130"/>
      <c r="AJ522" s="130"/>
      <c r="AM522" s="130"/>
      <c r="AN522" s="130"/>
      <c r="AQ522" s="130"/>
      <c r="AR522" s="130"/>
      <c r="AU522" s="130"/>
      <c r="AV522" s="130"/>
      <c r="AW522" s="133"/>
      <c r="AX522" s="131"/>
      <c r="AY522" s="131"/>
      <c r="AZ522" s="130"/>
      <c r="BA522" s="133"/>
      <c r="BB522" s="131"/>
      <c r="BC522" s="131"/>
      <c r="BD522" s="130"/>
      <c r="BE522" s="133"/>
      <c r="BF522" s="131"/>
      <c r="BG522" s="131"/>
      <c r="BH522" s="130"/>
      <c r="BI522" s="133"/>
      <c r="BJ522" s="131"/>
      <c r="BK522" s="131"/>
      <c r="BL522" s="130"/>
      <c r="BM522" s="133"/>
      <c r="BN522" s="131"/>
      <c r="BO522" s="131"/>
      <c r="BP522" s="130"/>
      <c r="BQ522" s="133"/>
      <c r="BR522" s="131"/>
      <c r="BS522" s="131"/>
      <c r="BT522" s="130"/>
      <c r="BU522" s="133"/>
      <c r="BV522" s="131"/>
      <c r="BW522" s="131"/>
      <c r="BX522" s="130"/>
      <c r="BY522" s="133"/>
      <c r="BZ522" s="131"/>
      <c r="CA522" s="131"/>
      <c r="CB522" s="130"/>
      <c r="CC522" s="133"/>
      <c r="CD522" s="131"/>
      <c r="CE522" s="131"/>
      <c r="CF522" s="130"/>
      <c r="CG522" s="133"/>
      <c r="CH522" s="131"/>
      <c r="CI522" s="131"/>
      <c r="CJ522" s="130"/>
      <c r="CK522" s="133"/>
      <c r="CL522" s="131"/>
      <c r="CM522" s="131"/>
      <c r="CN522" s="130"/>
      <c r="CO522" s="130"/>
      <c r="CP522" s="132"/>
      <c r="CQ522" s="132"/>
      <c r="CS522" s="133"/>
      <c r="CT522" s="131"/>
      <c r="CU522" s="131"/>
      <c r="CV522" s="130"/>
      <c r="CW522" s="133"/>
      <c r="CX522" s="131"/>
      <c r="CY522" s="131"/>
      <c r="CZ522" s="130"/>
      <c r="DA522" s="133"/>
      <c r="DB522" s="131"/>
      <c r="DC522" s="131"/>
      <c r="DF522" s="132"/>
      <c r="DG522" s="132"/>
      <c r="DJ522" s="132"/>
      <c r="DK522" s="132"/>
      <c r="DM522" s="133"/>
      <c r="DN522" s="131"/>
      <c r="DO522" s="131"/>
      <c r="DQ522" s="133"/>
      <c r="DR522" s="131"/>
      <c r="DS522" s="131"/>
      <c r="DU522" s="133"/>
      <c r="DV522" s="131"/>
      <c r="DW522" s="131"/>
      <c r="DX522" s="130"/>
      <c r="DY522" s="133"/>
      <c r="DZ522" s="131"/>
      <c r="EA522" s="131"/>
      <c r="EB522" s="130"/>
      <c r="EC522" s="133"/>
      <c r="ED522" s="131"/>
      <c r="EE522" s="131"/>
      <c r="EF522" s="132"/>
      <c r="EG522" s="133"/>
      <c r="EH522" s="131"/>
      <c r="EI522" s="131"/>
      <c r="EK522" s="133"/>
      <c r="EL522" s="131"/>
      <c r="EM522" s="131"/>
      <c r="EO522" s="133"/>
      <c r="EP522" s="131"/>
      <c r="EQ522" s="131"/>
      <c r="ER522" s="130"/>
      <c r="ES522" s="133"/>
      <c r="ET522" s="131"/>
      <c r="EU522" s="131"/>
      <c r="EV522" s="130"/>
      <c r="EW522" s="133"/>
      <c r="EX522" s="131"/>
      <c r="EY522" s="131"/>
      <c r="FA522" s="133"/>
      <c r="FB522" s="131"/>
      <c r="FC522" s="131"/>
      <c r="FD522" s="132"/>
      <c r="FE522" s="133"/>
      <c r="FF522" s="131"/>
      <c r="FG522" s="131"/>
      <c r="FH522" s="132"/>
      <c r="FI522" s="133"/>
      <c r="FJ522" s="131"/>
      <c r="FK522" s="131"/>
      <c r="FL522" s="132"/>
      <c r="FM522" s="133"/>
      <c r="FN522" s="131"/>
      <c r="FO522" s="131"/>
      <c r="FP522" s="132"/>
      <c r="FQ522" s="133"/>
      <c r="FR522" s="131"/>
      <c r="FS522" s="131"/>
      <c r="FU522" s="133"/>
      <c r="FV522" s="131"/>
      <c r="FW522" s="131"/>
      <c r="FY522" s="133"/>
      <c r="FZ522" s="131"/>
      <c r="GA522" s="131"/>
      <c r="GD522" s="132"/>
      <c r="GE522" s="132"/>
      <c r="GH522" s="132"/>
      <c r="GI522" s="132"/>
      <c r="GL522" s="132"/>
      <c r="GM522" s="132"/>
      <c r="GP522" s="132"/>
      <c r="GQ522" s="132"/>
      <c r="GT522" s="132"/>
      <c r="GU522" s="132"/>
      <c r="GX522" s="132"/>
      <c r="GY522" s="132"/>
      <c r="HB522" s="132"/>
      <c r="HC522" s="132"/>
      <c r="HJ522" s="132"/>
      <c r="HK522" s="132"/>
      <c r="HN522" s="132"/>
      <c r="HO522" s="132"/>
      <c r="HQ522" s="133"/>
      <c r="HR522" s="131"/>
      <c r="HS522" s="131"/>
      <c r="ID522" s="132"/>
      <c r="IE522" s="132"/>
      <c r="IH522" s="132"/>
      <c r="II522" s="132"/>
      <c r="IL522" s="132"/>
      <c r="IM522" s="132"/>
      <c r="IP522" s="132"/>
      <c r="IQ522" s="132"/>
    </row>
    <row r="523" s="120" customFormat="true" ht="30" hidden="false" customHeight="true" outlineLevel="0" collapsed="false">
      <c r="C523" s="130"/>
      <c r="D523" s="130"/>
      <c r="E523" s="126"/>
      <c r="F523" s="126"/>
      <c r="G523" s="130"/>
      <c r="H523" s="130"/>
      <c r="I523" s="126"/>
      <c r="J523" s="126"/>
      <c r="K523" s="130"/>
      <c r="L523" s="130"/>
      <c r="M523" s="126"/>
      <c r="N523" s="126"/>
      <c r="O523" s="130"/>
      <c r="P523" s="130"/>
      <c r="Q523" s="126"/>
      <c r="R523" s="126"/>
      <c r="S523" s="130"/>
      <c r="T523" s="130"/>
      <c r="U523" s="126"/>
      <c r="V523" s="126"/>
      <c r="W523" s="130"/>
      <c r="X523" s="130"/>
      <c r="AA523" s="130"/>
      <c r="AB523" s="130"/>
      <c r="AE523" s="130"/>
      <c r="AF523" s="130"/>
      <c r="AI523" s="130"/>
      <c r="AJ523" s="130"/>
      <c r="AM523" s="130"/>
      <c r="AN523" s="130"/>
      <c r="AQ523" s="130"/>
      <c r="AR523" s="130"/>
      <c r="AU523" s="130"/>
      <c r="AV523" s="130"/>
      <c r="AX523" s="131"/>
      <c r="AY523" s="131"/>
      <c r="AZ523" s="130"/>
      <c r="BB523" s="131"/>
      <c r="BC523" s="131"/>
      <c r="BD523" s="130"/>
      <c r="BF523" s="131"/>
      <c r="BG523" s="131"/>
      <c r="BH523" s="130"/>
      <c r="BJ523" s="131"/>
      <c r="BK523" s="131"/>
      <c r="BL523" s="130"/>
      <c r="BN523" s="131"/>
      <c r="BO523" s="131"/>
      <c r="BP523" s="130"/>
      <c r="BR523" s="131"/>
      <c r="BS523" s="131"/>
      <c r="BT523" s="130"/>
      <c r="BV523" s="131"/>
      <c r="BW523" s="131"/>
      <c r="BX523" s="130"/>
      <c r="BZ523" s="131"/>
      <c r="CA523" s="131"/>
      <c r="CB523" s="130"/>
      <c r="CD523" s="131"/>
      <c r="CE523" s="131"/>
      <c r="CF523" s="130"/>
      <c r="CH523" s="131"/>
      <c r="CI523" s="131"/>
      <c r="CJ523" s="130"/>
      <c r="CL523" s="131"/>
      <c r="CM523" s="131"/>
      <c r="CN523" s="130"/>
      <c r="CO523" s="130"/>
      <c r="CP523" s="132"/>
      <c r="CQ523" s="132"/>
      <c r="CT523" s="131"/>
      <c r="CU523" s="131"/>
      <c r="CV523" s="130"/>
      <c r="CW523" s="130"/>
      <c r="CX523" s="131"/>
      <c r="CY523" s="131"/>
      <c r="CZ523" s="130"/>
      <c r="DA523" s="130"/>
      <c r="DB523" s="131"/>
      <c r="DC523" s="131"/>
      <c r="DF523" s="132"/>
      <c r="DG523" s="132"/>
      <c r="DJ523" s="132"/>
      <c r="DK523" s="132"/>
      <c r="DN523" s="131"/>
      <c r="DO523" s="131"/>
      <c r="DR523" s="131"/>
      <c r="DS523" s="131"/>
      <c r="DV523" s="131"/>
      <c r="DW523" s="131"/>
      <c r="DX523" s="130"/>
      <c r="DY523" s="130"/>
      <c r="DZ523" s="131"/>
      <c r="EA523" s="131"/>
      <c r="EB523" s="130"/>
      <c r="ED523" s="131"/>
      <c r="EE523" s="131"/>
      <c r="EF523" s="132"/>
      <c r="EH523" s="131"/>
      <c r="EI523" s="131"/>
      <c r="EL523" s="131"/>
      <c r="EM523" s="131"/>
      <c r="EP523" s="131"/>
      <c r="EQ523" s="131"/>
      <c r="ER523" s="130"/>
      <c r="ES523" s="130"/>
      <c r="ET523" s="131"/>
      <c r="EU523" s="131"/>
      <c r="EV523" s="130"/>
      <c r="EW523" s="130"/>
      <c r="EX523" s="131"/>
      <c r="EY523" s="131"/>
      <c r="FB523" s="131"/>
      <c r="FC523" s="131"/>
      <c r="FD523" s="132"/>
      <c r="FF523" s="131"/>
      <c r="FG523" s="131"/>
      <c r="FH523" s="132"/>
      <c r="FJ523" s="131"/>
      <c r="FK523" s="131"/>
      <c r="FL523" s="132"/>
      <c r="FN523" s="131"/>
      <c r="FO523" s="131"/>
      <c r="FP523" s="132"/>
      <c r="FR523" s="131"/>
      <c r="FS523" s="131"/>
      <c r="FV523" s="131"/>
      <c r="FW523" s="131"/>
      <c r="FZ523" s="131"/>
      <c r="GA523" s="131"/>
      <c r="GD523" s="132"/>
      <c r="GE523" s="132"/>
      <c r="GH523" s="132"/>
      <c r="GI523" s="132"/>
      <c r="GL523" s="132"/>
      <c r="GM523" s="132"/>
      <c r="GP523" s="132"/>
      <c r="GQ523" s="132"/>
      <c r="GT523" s="132"/>
      <c r="GU523" s="132"/>
      <c r="GX523" s="132"/>
      <c r="GY523" s="132"/>
      <c r="HB523" s="132"/>
      <c r="HC523" s="132"/>
      <c r="HJ523" s="132"/>
      <c r="HK523" s="132"/>
      <c r="HN523" s="132"/>
      <c r="HO523" s="132"/>
      <c r="HR523" s="131"/>
      <c r="HS523" s="131"/>
      <c r="ID523" s="132"/>
      <c r="IE523" s="132"/>
      <c r="IH523" s="132"/>
      <c r="II523" s="132"/>
      <c r="IL523" s="132"/>
      <c r="IM523" s="132"/>
      <c r="IP523" s="132"/>
      <c r="IQ523" s="132"/>
    </row>
    <row r="524" s="120" customFormat="true" ht="13.2" hidden="false" customHeight="false" outlineLevel="0" collapsed="false">
      <c r="C524" s="135"/>
      <c r="D524" s="135"/>
      <c r="E524" s="126"/>
      <c r="F524" s="126"/>
      <c r="G524" s="135"/>
      <c r="H524" s="135"/>
      <c r="I524" s="126"/>
      <c r="J524" s="126"/>
      <c r="K524" s="135"/>
      <c r="L524" s="135"/>
      <c r="M524" s="126"/>
      <c r="N524" s="126"/>
      <c r="O524" s="135"/>
      <c r="P524" s="135"/>
      <c r="Q524" s="126"/>
      <c r="R524" s="126"/>
      <c r="S524" s="135"/>
      <c r="T524" s="135"/>
      <c r="U524" s="126"/>
      <c r="V524" s="126"/>
      <c r="W524" s="135"/>
      <c r="X524" s="135"/>
      <c r="AA524" s="135"/>
      <c r="AB524" s="135"/>
      <c r="AE524" s="135"/>
      <c r="AF524" s="135"/>
      <c r="AI524" s="135"/>
      <c r="AJ524" s="135"/>
      <c r="AM524" s="135"/>
      <c r="AN524" s="135"/>
      <c r="AQ524" s="135"/>
      <c r="AR524" s="135"/>
      <c r="AU524" s="135"/>
      <c r="AV524" s="135"/>
      <c r="AX524" s="136"/>
      <c r="AY524" s="136"/>
      <c r="AZ524" s="135"/>
      <c r="BB524" s="136"/>
      <c r="BC524" s="136"/>
      <c r="BD524" s="135"/>
      <c r="BF524" s="136"/>
      <c r="BG524" s="136"/>
      <c r="BH524" s="135"/>
      <c r="BJ524" s="136"/>
      <c r="BK524" s="136"/>
      <c r="BL524" s="135"/>
      <c r="BN524" s="136"/>
      <c r="BO524" s="136"/>
      <c r="BP524" s="135"/>
      <c r="BR524" s="136"/>
      <c r="BS524" s="136"/>
      <c r="BT524" s="135"/>
      <c r="BV524" s="136"/>
      <c r="BW524" s="136"/>
      <c r="BX524" s="135"/>
      <c r="BZ524" s="136"/>
      <c r="CA524" s="136"/>
      <c r="CB524" s="135"/>
      <c r="CD524" s="136"/>
      <c r="CE524" s="136"/>
      <c r="CF524" s="135"/>
      <c r="CH524" s="136"/>
      <c r="CI524" s="136"/>
      <c r="CJ524" s="135"/>
      <c r="CL524" s="136"/>
      <c r="CM524" s="136"/>
      <c r="CN524" s="135"/>
      <c r="CO524" s="135"/>
      <c r="CP524" s="136"/>
      <c r="CQ524" s="136"/>
      <c r="CT524" s="136"/>
      <c r="CU524" s="136"/>
      <c r="CV524" s="135"/>
      <c r="CW524" s="135"/>
      <c r="CX524" s="136"/>
      <c r="CY524" s="136"/>
      <c r="CZ524" s="135"/>
      <c r="DA524" s="135"/>
      <c r="DB524" s="136"/>
      <c r="DC524" s="136"/>
      <c r="DF524" s="136"/>
      <c r="DG524" s="136"/>
      <c r="DJ524" s="136"/>
      <c r="DK524" s="136"/>
      <c r="DN524" s="136"/>
      <c r="DO524" s="136"/>
      <c r="DR524" s="136"/>
      <c r="DS524" s="136"/>
      <c r="DV524" s="136"/>
      <c r="DW524" s="136"/>
      <c r="DX524" s="135"/>
      <c r="DY524" s="135"/>
      <c r="DZ524" s="136"/>
      <c r="EA524" s="136"/>
      <c r="EB524" s="135"/>
      <c r="ED524" s="136"/>
      <c r="EE524" s="136"/>
      <c r="EF524" s="136"/>
      <c r="EH524" s="136"/>
      <c r="EI524" s="136"/>
      <c r="EL524" s="136"/>
      <c r="EM524" s="136"/>
      <c r="EP524" s="136"/>
      <c r="EQ524" s="136"/>
      <c r="ER524" s="135"/>
      <c r="ES524" s="135"/>
      <c r="ET524" s="136"/>
      <c r="EU524" s="136"/>
      <c r="EV524" s="135"/>
      <c r="EW524" s="135"/>
      <c r="EX524" s="136"/>
      <c r="EY524" s="136"/>
      <c r="FB524" s="136"/>
      <c r="FC524" s="136"/>
      <c r="FD524" s="136"/>
      <c r="FF524" s="136"/>
      <c r="FG524" s="136"/>
      <c r="FH524" s="136"/>
      <c r="FJ524" s="136"/>
      <c r="FK524" s="136"/>
      <c r="FL524" s="136"/>
      <c r="FN524" s="136"/>
      <c r="FO524" s="136"/>
      <c r="FP524" s="136"/>
      <c r="FR524" s="136"/>
      <c r="FS524" s="136"/>
      <c r="FV524" s="136"/>
      <c r="FW524" s="136"/>
      <c r="FZ524" s="136"/>
      <c r="GA524" s="136"/>
      <c r="GD524" s="136"/>
      <c r="GE524" s="136"/>
      <c r="GH524" s="136"/>
      <c r="GI524" s="136"/>
      <c r="GL524" s="136"/>
      <c r="GM524" s="136"/>
      <c r="GP524" s="136"/>
      <c r="GQ524" s="136"/>
      <c r="GT524" s="136"/>
      <c r="GU524" s="136"/>
      <c r="GX524" s="136"/>
      <c r="GY524" s="136"/>
      <c r="HB524" s="136"/>
      <c r="HC524" s="136"/>
      <c r="HJ524" s="136"/>
      <c r="HK524" s="136"/>
      <c r="HN524" s="136"/>
      <c r="HO524" s="136"/>
      <c r="HR524" s="136"/>
      <c r="HS524" s="136"/>
      <c r="ID524" s="136"/>
      <c r="IE524" s="136"/>
      <c r="IH524" s="136"/>
      <c r="II524" s="136"/>
      <c r="IL524" s="136"/>
      <c r="IM524" s="136"/>
      <c r="IP524" s="136"/>
      <c r="IQ524" s="136"/>
    </row>
    <row r="525" s="120" customFormat="true" ht="10.2" hidden="false" customHeight="true" outlineLevel="0" collapsed="false">
      <c r="C525" s="114"/>
      <c r="D525" s="114"/>
      <c r="E525" s="126"/>
      <c r="F525" s="126"/>
      <c r="G525" s="114"/>
      <c r="H525" s="114"/>
      <c r="I525" s="126"/>
      <c r="J525" s="126"/>
      <c r="K525" s="114"/>
      <c r="L525" s="114"/>
      <c r="M525" s="126"/>
      <c r="N525" s="126"/>
      <c r="O525" s="114"/>
      <c r="P525" s="114"/>
      <c r="Q525" s="126"/>
      <c r="R525" s="126"/>
      <c r="S525" s="114"/>
      <c r="T525" s="114"/>
      <c r="U525" s="126"/>
      <c r="V525" s="126"/>
      <c r="W525" s="114"/>
      <c r="X525" s="114"/>
      <c r="AA525" s="114"/>
      <c r="AB525" s="114"/>
      <c r="AE525" s="114"/>
      <c r="AF525" s="114"/>
      <c r="AI525" s="114"/>
      <c r="AJ525" s="114"/>
      <c r="AM525" s="114"/>
      <c r="AN525" s="114"/>
      <c r="AQ525" s="114"/>
      <c r="AR525" s="114"/>
      <c r="AU525" s="114"/>
      <c r="AV525" s="114"/>
      <c r="AX525" s="114"/>
      <c r="AY525" s="114"/>
      <c r="AZ525" s="114"/>
      <c r="BB525" s="114"/>
      <c r="BC525" s="114"/>
      <c r="BD525" s="114"/>
      <c r="BF525" s="114"/>
      <c r="BG525" s="114"/>
      <c r="BH525" s="114"/>
      <c r="BJ525" s="114"/>
      <c r="BK525" s="114"/>
      <c r="BL525" s="114"/>
      <c r="BN525" s="114"/>
      <c r="BO525" s="114"/>
      <c r="BP525" s="114"/>
      <c r="BR525" s="114"/>
      <c r="BS525" s="114"/>
      <c r="BT525" s="114"/>
      <c r="BV525" s="114"/>
      <c r="BW525" s="114"/>
      <c r="BX525" s="114"/>
      <c r="BZ525" s="114"/>
      <c r="CA525" s="114"/>
      <c r="CB525" s="114"/>
      <c r="CD525" s="114"/>
      <c r="CE525" s="114"/>
      <c r="CF525" s="114"/>
      <c r="CH525" s="114"/>
      <c r="CI525" s="114"/>
      <c r="CJ525" s="114"/>
      <c r="CL525" s="114"/>
      <c r="CM525" s="114"/>
      <c r="CN525" s="114"/>
      <c r="CO525" s="114"/>
      <c r="CP525" s="114"/>
      <c r="CQ525" s="114"/>
      <c r="CT525" s="114"/>
      <c r="CU525" s="114"/>
      <c r="CV525" s="114"/>
      <c r="CW525" s="114"/>
      <c r="CX525" s="114"/>
      <c r="CY525" s="114"/>
      <c r="CZ525" s="114"/>
      <c r="DA525" s="114"/>
      <c r="DB525" s="114"/>
      <c r="DC525" s="114"/>
      <c r="DF525" s="114"/>
      <c r="DG525" s="114"/>
      <c r="DJ525" s="114"/>
      <c r="DK525" s="114"/>
      <c r="DN525" s="114"/>
      <c r="DO525" s="114"/>
      <c r="DR525" s="114"/>
      <c r="DS525" s="114"/>
      <c r="DV525" s="114"/>
      <c r="DW525" s="114"/>
      <c r="DX525" s="114"/>
      <c r="DY525" s="114"/>
      <c r="DZ525" s="114"/>
      <c r="EA525" s="114"/>
      <c r="EB525" s="114"/>
      <c r="ED525" s="114"/>
      <c r="EE525" s="114"/>
      <c r="EF525" s="114"/>
      <c r="EH525" s="114"/>
      <c r="EI525" s="114"/>
      <c r="EL525" s="114"/>
      <c r="EM525" s="114"/>
      <c r="EP525" s="114"/>
      <c r="EQ525" s="114"/>
      <c r="ER525" s="114"/>
      <c r="ES525" s="114"/>
      <c r="ET525" s="114"/>
      <c r="EU525" s="114"/>
      <c r="EV525" s="114"/>
      <c r="EW525" s="114"/>
      <c r="EX525" s="114"/>
      <c r="EY525" s="114"/>
      <c r="FB525" s="114"/>
      <c r="FC525" s="114"/>
      <c r="FD525" s="114"/>
      <c r="FF525" s="114"/>
      <c r="FG525" s="114"/>
      <c r="FH525" s="114"/>
      <c r="FJ525" s="114"/>
      <c r="FK525" s="114"/>
      <c r="FL525" s="114"/>
      <c r="FN525" s="114"/>
      <c r="FO525" s="114"/>
      <c r="FP525" s="114"/>
      <c r="FR525" s="114"/>
      <c r="FS525" s="114"/>
      <c r="FV525" s="114"/>
      <c r="FW525" s="114"/>
      <c r="FZ525" s="114"/>
      <c r="GA525" s="114"/>
      <c r="GD525" s="114"/>
      <c r="GE525" s="114"/>
      <c r="GH525" s="114"/>
      <c r="GI525" s="114"/>
      <c r="GL525" s="114"/>
      <c r="GM525" s="114"/>
      <c r="GP525" s="114"/>
      <c r="GQ525" s="114"/>
      <c r="GT525" s="114"/>
      <c r="GU525" s="114"/>
      <c r="GX525" s="114"/>
      <c r="GY525" s="114"/>
      <c r="HB525" s="114"/>
      <c r="HC525" s="114"/>
      <c r="HJ525" s="114"/>
      <c r="HK525" s="114"/>
      <c r="HN525" s="114"/>
      <c r="HO525" s="114"/>
      <c r="HR525" s="114"/>
      <c r="HS525" s="114"/>
      <c r="ID525" s="114"/>
      <c r="IE525" s="114"/>
      <c r="IH525" s="114"/>
      <c r="II525" s="114"/>
      <c r="IL525" s="114"/>
      <c r="IM525" s="114"/>
      <c r="IP525" s="114"/>
      <c r="IQ525" s="114"/>
    </row>
    <row r="526" s="120" customFormat="true" ht="99" hidden="false" customHeight="true" outlineLevel="0" collapsed="false">
      <c r="C526" s="115"/>
      <c r="D526" s="115"/>
      <c r="E526" s="126"/>
      <c r="F526" s="126"/>
      <c r="G526" s="115"/>
      <c r="H526" s="115"/>
      <c r="I526" s="126"/>
      <c r="J526" s="126"/>
      <c r="K526" s="115"/>
      <c r="L526" s="115"/>
      <c r="M526" s="126"/>
      <c r="O526" s="115"/>
      <c r="P526" s="115"/>
      <c r="S526" s="115"/>
      <c r="T526" s="115"/>
      <c r="W526" s="115"/>
      <c r="X526" s="115"/>
      <c r="AA526" s="115"/>
      <c r="AB526" s="115"/>
      <c r="AE526" s="115"/>
      <c r="AF526" s="115"/>
      <c r="AI526" s="115"/>
      <c r="AJ526" s="115"/>
      <c r="AM526" s="115"/>
      <c r="AN526" s="115"/>
      <c r="AQ526" s="115"/>
      <c r="AR526" s="115"/>
      <c r="AU526" s="115"/>
      <c r="AV526" s="115"/>
      <c r="AX526" s="115"/>
      <c r="AY526" s="115"/>
      <c r="AZ526" s="115"/>
      <c r="BB526" s="115"/>
      <c r="BC526" s="115"/>
      <c r="BD526" s="115"/>
      <c r="BF526" s="115"/>
      <c r="BG526" s="115"/>
      <c r="BH526" s="115"/>
      <c r="BJ526" s="115"/>
      <c r="BK526" s="115"/>
      <c r="BL526" s="115"/>
      <c r="BN526" s="115"/>
      <c r="BO526" s="115"/>
      <c r="BP526" s="115"/>
      <c r="BR526" s="115"/>
      <c r="BS526" s="115"/>
      <c r="BT526" s="115"/>
      <c r="BV526" s="115"/>
      <c r="BW526" s="115"/>
      <c r="BX526" s="115"/>
      <c r="BZ526" s="115"/>
      <c r="CA526" s="115"/>
      <c r="CB526" s="115"/>
      <c r="CD526" s="115"/>
      <c r="CE526" s="115"/>
      <c r="CF526" s="115"/>
      <c r="CH526" s="115"/>
      <c r="CI526" s="115"/>
      <c r="CJ526" s="115"/>
      <c r="CL526" s="115"/>
      <c r="CM526" s="115"/>
      <c r="CN526" s="115"/>
      <c r="CO526" s="115"/>
      <c r="CP526" s="115"/>
      <c r="CQ526" s="115"/>
      <c r="CT526" s="115"/>
      <c r="CU526" s="115"/>
      <c r="CV526" s="115"/>
      <c r="CW526" s="115"/>
      <c r="CX526" s="115"/>
      <c r="CY526" s="115"/>
      <c r="CZ526" s="115"/>
      <c r="DA526" s="115"/>
      <c r="DB526" s="115"/>
      <c r="DC526" s="115"/>
      <c r="DF526" s="140"/>
      <c r="DG526" s="140"/>
      <c r="DJ526" s="140"/>
      <c r="DK526" s="140"/>
      <c r="DN526" s="115"/>
      <c r="DO526" s="115"/>
      <c r="DR526" s="115"/>
      <c r="DS526" s="115"/>
      <c r="DV526" s="115"/>
      <c r="DW526" s="115"/>
      <c r="DX526" s="115"/>
      <c r="DY526" s="115"/>
      <c r="DZ526" s="115"/>
      <c r="EA526" s="115"/>
      <c r="EB526" s="115"/>
      <c r="ED526" s="115"/>
      <c r="EE526" s="115"/>
      <c r="EF526" s="140"/>
      <c r="EH526" s="115"/>
      <c r="EI526" s="115"/>
      <c r="EL526" s="115"/>
      <c r="EM526" s="115"/>
      <c r="EP526" s="115"/>
      <c r="EQ526" s="115"/>
      <c r="ER526" s="115"/>
      <c r="ES526" s="115"/>
      <c r="ET526" s="115"/>
      <c r="EU526" s="115"/>
      <c r="EV526" s="115"/>
      <c r="EW526" s="115"/>
      <c r="EX526" s="115"/>
      <c r="EY526" s="115"/>
      <c r="FB526" s="115"/>
      <c r="FC526" s="115"/>
      <c r="FD526" s="140"/>
      <c r="FF526" s="115"/>
      <c r="FG526" s="115"/>
      <c r="FH526" s="140"/>
      <c r="FJ526" s="115"/>
      <c r="FK526" s="115"/>
      <c r="FL526" s="140"/>
      <c r="FN526" s="115"/>
      <c r="FO526" s="115"/>
      <c r="FP526" s="140"/>
      <c r="FR526" s="115"/>
      <c r="FS526" s="115"/>
      <c r="FV526" s="115"/>
      <c r="FW526" s="115"/>
      <c r="FZ526" s="115"/>
      <c r="GA526" s="115"/>
      <c r="GD526" s="140"/>
      <c r="GE526" s="140"/>
      <c r="GH526" s="140"/>
      <c r="GI526" s="140"/>
      <c r="GL526" s="140"/>
      <c r="GM526" s="140"/>
      <c r="GP526" s="115"/>
      <c r="GQ526" s="115"/>
      <c r="GT526" s="140"/>
      <c r="GU526" s="140"/>
      <c r="GX526" s="140"/>
      <c r="GY526" s="140"/>
      <c r="HB526" s="115"/>
      <c r="HC526" s="115"/>
      <c r="HJ526" s="115"/>
      <c r="HK526" s="115"/>
      <c r="HN526" s="115"/>
      <c r="HO526" s="115"/>
      <c r="HR526" s="115"/>
      <c r="HS526" s="115"/>
      <c r="ID526" s="115"/>
      <c r="IE526" s="115"/>
      <c r="IH526" s="115"/>
      <c r="II526" s="115"/>
      <c r="IL526" s="115"/>
      <c r="IM526" s="115"/>
      <c r="IP526" s="115"/>
      <c r="IQ526" s="115"/>
    </row>
    <row r="527" s="120" customFormat="true" ht="13.2" hidden="false" customHeight="false" outlineLevel="0" collapsed="false">
      <c r="C527" s="114"/>
      <c r="D527" s="114"/>
      <c r="E527" s="126"/>
      <c r="F527" s="126"/>
      <c r="G527" s="114"/>
      <c r="H527" s="114"/>
      <c r="I527" s="126"/>
      <c r="J527" s="126"/>
      <c r="K527" s="114"/>
      <c r="L527" s="114"/>
      <c r="M527" s="126"/>
      <c r="S527" s="114"/>
      <c r="T527" s="114"/>
    </row>
    <row r="528" s="120" customFormat="true" ht="13.2" hidden="false" customHeight="false" outlineLevel="0" collapsed="false">
      <c r="C528" s="115"/>
      <c r="D528" s="115"/>
      <c r="E528" s="126"/>
      <c r="F528" s="126"/>
      <c r="G528" s="115"/>
      <c r="H528" s="115"/>
      <c r="I528" s="126"/>
      <c r="J528" s="126"/>
      <c r="K528" s="115"/>
      <c r="L528" s="115"/>
      <c r="M528" s="126"/>
      <c r="S528" s="115"/>
      <c r="T528" s="115"/>
    </row>
    <row r="529" s="120" customFormat="true" ht="13.2" hidden="false" customHeight="false" outlineLevel="0" collapsed="false">
      <c r="C529" s="126"/>
      <c r="D529" s="126"/>
      <c r="E529" s="126"/>
      <c r="F529" s="126"/>
      <c r="G529" s="126"/>
      <c r="H529" s="126"/>
      <c r="I529" s="126"/>
      <c r="J529" s="126"/>
      <c r="K529" s="126"/>
      <c r="L529" s="126"/>
      <c r="M529" s="126"/>
    </row>
    <row r="530" s="120" customFormat="true" ht="13.2" hidden="false" customHeight="false" outlineLevel="0" collapsed="false">
      <c r="C530" s="126"/>
      <c r="D530" s="126"/>
      <c r="E530" s="126"/>
      <c r="F530" s="126"/>
      <c r="G530" s="126"/>
      <c r="H530" s="126"/>
      <c r="I530" s="126"/>
      <c r="J530" s="126"/>
      <c r="K530" s="126"/>
      <c r="L530" s="126"/>
      <c r="M530" s="126"/>
    </row>
    <row r="531" s="106" customFormat="true" ht="13.2" hidden="false" customHeight="false" outlineLevel="0" collapsed="false"/>
    <row r="532" s="120" customFormat="true" ht="42" hidden="false" customHeight="true" outlineLevel="0" collapsed="false">
      <c r="C532" s="130"/>
      <c r="D532" s="130"/>
      <c r="E532" s="126"/>
      <c r="F532" s="126"/>
      <c r="G532" s="130"/>
      <c r="H532" s="130"/>
      <c r="I532" s="126"/>
      <c r="J532" s="126"/>
      <c r="K532" s="130"/>
      <c r="L532" s="130"/>
      <c r="M532" s="126"/>
      <c r="N532" s="126"/>
      <c r="O532" s="130"/>
      <c r="P532" s="130"/>
      <c r="Q532" s="126"/>
      <c r="R532" s="126"/>
      <c r="S532" s="130"/>
      <c r="T532" s="130"/>
      <c r="U532" s="126"/>
      <c r="V532" s="126"/>
      <c r="W532" s="130"/>
      <c r="X532" s="130"/>
      <c r="AA532" s="130"/>
      <c r="AB532" s="130"/>
      <c r="AE532" s="130"/>
      <c r="AF532" s="130"/>
      <c r="AI532" s="130"/>
      <c r="AJ532" s="130"/>
      <c r="AM532" s="130"/>
      <c r="AN532" s="130"/>
      <c r="AQ532" s="130"/>
      <c r="AR532" s="130"/>
      <c r="AU532" s="130"/>
      <c r="AV532" s="130"/>
      <c r="AY532" s="130"/>
      <c r="AZ532" s="130"/>
      <c r="BC532" s="130"/>
      <c r="BD532" s="130"/>
      <c r="BG532" s="130"/>
      <c r="BH532" s="130"/>
      <c r="BK532" s="130"/>
      <c r="BL532" s="130"/>
      <c r="BO532" s="130"/>
      <c r="BP532" s="130"/>
      <c r="BS532" s="130"/>
      <c r="BT532" s="130"/>
      <c r="BW532" s="130"/>
      <c r="BX532" s="130"/>
      <c r="BZ532" s="132"/>
      <c r="CA532" s="132"/>
      <c r="CB532" s="130"/>
      <c r="CD532" s="132"/>
      <c r="CE532" s="132"/>
      <c r="CF532" s="130"/>
      <c r="CI532" s="130"/>
      <c r="CJ532" s="130"/>
      <c r="CL532" s="132"/>
      <c r="CM532" s="132"/>
      <c r="CN532" s="130"/>
      <c r="CO532" s="130"/>
      <c r="CP532" s="132"/>
      <c r="CQ532" s="132"/>
      <c r="CT532" s="132"/>
      <c r="CU532" s="132"/>
      <c r="CV532" s="130"/>
      <c r="CW532" s="130"/>
      <c r="CX532" s="132"/>
      <c r="CY532" s="132"/>
      <c r="CZ532" s="130"/>
      <c r="DA532" s="130"/>
      <c r="DB532" s="132"/>
      <c r="DC532" s="132"/>
      <c r="DF532" s="132"/>
      <c r="DG532" s="132"/>
      <c r="DJ532" s="132"/>
      <c r="DK532" s="132"/>
      <c r="DN532" s="132"/>
      <c r="DO532" s="132"/>
      <c r="DR532" s="132"/>
      <c r="DS532" s="132"/>
      <c r="DV532" s="132"/>
      <c r="DW532" s="132"/>
      <c r="DX532" s="130"/>
      <c r="DY532" s="130"/>
      <c r="DZ532" s="132"/>
      <c r="EA532" s="132"/>
      <c r="EB532" s="130"/>
      <c r="EC532" s="133"/>
      <c r="ED532" s="131"/>
      <c r="EE532" s="131"/>
      <c r="EF532" s="132"/>
      <c r="EH532" s="132"/>
      <c r="EI532" s="132"/>
      <c r="EL532" s="132"/>
      <c r="EM532" s="132"/>
      <c r="EP532" s="132"/>
      <c r="EQ532" s="132"/>
      <c r="ER532" s="130"/>
      <c r="ES532" s="130"/>
      <c r="ET532" s="132"/>
      <c r="EU532" s="132"/>
      <c r="EV532" s="130"/>
      <c r="EW532" s="130"/>
      <c r="EX532" s="132"/>
      <c r="EY532" s="132"/>
      <c r="FA532" s="133"/>
      <c r="FB532" s="131"/>
      <c r="FC532" s="131"/>
      <c r="FD532" s="132"/>
      <c r="FE532" s="133"/>
      <c r="FF532" s="131"/>
      <c r="FG532" s="131"/>
      <c r="FH532" s="132"/>
      <c r="FI532" s="133"/>
      <c r="FJ532" s="131"/>
      <c r="FK532" s="131"/>
      <c r="FL532" s="132"/>
      <c r="FM532" s="133"/>
      <c r="FN532" s="131"/>
      <c r="FO532" s="131"/>
      <c r="FP532" s="132"/>
      <c r="FR532" s="132"/>
      <c r="FS532" s="132"/>
      <c r="FV532" s="132"/>
      <c r="FW532" s="132"/>
      <c r="FZ532" s="132"/>
      <c r="GA532" s="132"/>
      <c r="GD532" s="132"/>
      <c r="GE532" s="132"/>
      <c r="GH532" s="132"/>
      <c r="GI532" s="132"/>
      <c r="GL532" s="132"/>
      <c r="GM532" s="132"/>
      <c r="GP532" s="132"/>
      <c r="GQ532" s="132"/>
      <c r="GT532" s="132"/>
      <c r="GU532" s="132"/>
      <c r="GX532" s="132"/>
      <c r="GY532" s="132"/>
      <c r="HB532" s="132"/>
      <c r="HC532" s="132"/>
      <c r="HJ532" s="132"/>
      <c r="HK532" s="132"/>
      <c r="HN532" s="132"/>
      <c r="HO532" s="132"/>
      <c r="HR532" s="132"/>
      <c r="HS532" s="132"/>
      <c r="ID532" s="132"/>
      <c r="IE532" s="132"/>
      <c r="IH532" s="132"/>
      <c r="II532" s="132"/>
      <c r="IL532" s="132"/>
      <c r="IM532" s="132"/>
      <c r="IP532" s="132"/>
      <c r="IQ532" s="132"/>
    </row>
    <row r="533" s="120" customFormat="true" ht="30" hidden="false" customHeight="true" outlineLevel="0" collapsed="false">
      <c r="C533" s="130"/>
      <c r="D533" s="130"/>
      <c r="E533" s="126"/>
      <c r="F533" s="126"/>
      <c r="G533" s="130"/>
      <c r="H533" s="130"/>
      <c r="I533" s="126"/>
      <c r="J533" s="126"/>
      <c r="K533" s="130"/>
      <c r="L533" s="130"/>
      <c r="M533" s="126"/>
      <c r="N533" s="126"/>
      <c r="O533" s="130"/>
      <c r="P533" s="130"/>
      <c r="Q533" s="126"/>
      <c r="R533" s="126"/>
      <c r="S533" s="130"/>
      <c r="T533" s="130"/>
      <c r="U533" s="126"/>
      <c r="V533" s="126"/>
      <c r="W533" s="130"/>
      <c r="X533" s="130"/>
      <c r="AA533" s="130"/>
      <c r="AB533" s="130"/>
      <c r="AE533" s="130"/>
      <c r="AF533" s="130"/>
      <c r="AI533" s="130"/>
      <c r="AJ533" s="130"/>
      <c r="AM533" s="130"/>
      <c r="AN533" s="130"/>
      <c r="AQ533" s="130"/>
      <c r="AR533" s="130"/>
      <c r="AU533" s="130"/>
      <c r="AV533" s="130"/>
      <c r="AY533" s="130"/>
      <c r="AZ533" s="130"/>
      <c r="BC533" s="130"/>
      <c r="BD533" s="130"/>
      <c r="BG533" s="130"/>
      <c r="BH533" s="130"/>
      <c r="BK533" s="130"/>
      <c r="BL533" s="130"/>
      <c r="BO533" s="130"/>
      <c r="BP533" s="130"/>
      <c r="BS533" s="130"/>
      <c r="BT533" s="130"/>
      <c r="BW533" s="130"/>
      <c r="BX533" s="130"/>
      <c r="BZ533" s="132"/>
      <c r="CA533" s="132"/>
      <c r="CB533" s="130"/>
      <c r="CD533" s="132"/>
      <c r="CE533" s="132"/>
      <c r="CF533" s="130"/>
      <c r="CI533" s="130"/>
      <c r="CJ533" s="130"/>
      <c r="CL533" s="132"/>
      <c r="CM533" s="132"/>
      <c r="CN533" s="130"/>
      <c r="CO533" s="130"/>
      <c r="CP533" s="132"/>
      <c r="CQ533" s="132"/>
      <c r="CT533" s="132"/>
      <c r="CU533" s="132"/>
      <c r="CV533" s="130"/>
      <c r="CW533" s="130"/>
      <c r="CX533" s="132"/>
      <c r="CY533" s="132"/>
      <c r="CZ533" s="130"/>
      <c r="DA533" s="130"/>
      <c r="DB533" s="132"/>
      <c r="DC533" s="132"/>
      <c r="DF533" s="132"/>
      <c r="DG533" s="132"/>
      <c r="DJ533" s="132"/>
      <c r="DK533" s="132"/>
      <c r="DN533" s="132"/>
      <c r="DO533" s="132"/>
      <c r="DR533" s="132"/>
      <c r="DS533" s="132"/>
      <c r="DV533" s="132"/>
      <c r="DW533" s="132"/>
      <c r="DX533" s="130"/>
      <c r="DY533" s="130"/>
      <c r="DZ533" s="132"/>
      <c r="EA533" s="132"/>
      <c r="EB533" s="130"/>
      <c r="ED533" s="131"/>
      <c r="EE533" s="131"/>
      <c r="EF533" s="132"/>
      <c r="EH533" s="132"/>
      <c r="EI533" s="132"/>
      <c r="EL533" s="132"/>
      <c r="EM533" s="132"/>
      <c r="EP533" s="132"/>
      <c r="EQ533" s="132"/>
      <c r="ER533" s="130"/>
      <c r="ES533" s="130"/>
      <c r="ET533" s="132"/>
      <c r="EU533" s="132"/>
      <c r="EV533" s="130"/>
      <c r="EW533" s="130"/>
      <c r="EX533" s="132"/>
      <c r="EY533" s="132"/>
      <c r="FB533" s="131"/>
      <c r="FC533" s="131"/>
      <c r="FD533" s="132"/>
      <c r="FF533" s="131"/>
      <c r="FG533" s="131"/>
      <c r="FH533" s="132"/>
      <c r="FJ533" s="131"/>
      <c r="FK533" s="131"/>
      <c r="FL533" s="132"/>
      <c r="FN533" s="131"/>
      <c r="FO533" s="131"/>
      <c r="FP533" s="132"/>
      <c r="FR533" s="132"/>
      <c r="FS533" s="132"/>
      <c r="FV533" s="132"/>
      <c r="FW533" s="132"/>
      <c r="FZ533" s="132"/>
      <c r="GA533" s="132"/>
      <c r="GD533" s="132"/>
      <c r="GE533" s="132"/>
      <c r="GH533" s="132"/>
      <c r="GI533" s="132"/>
      <c r="GL533" s="132"/>
      <c r="GM533" s="132"/>
      <c r="GP533" s="132"/>
      <c r="GQ533" s="132"/>
      <c r="GT533" s="132"/>
      <c r="GU533" s="132"/>
      <c r="GX533" s="132"/>
      <c r="GY533" s="132"/>
      <c r="HB533" s="132"/>
      <c r="HC533" s="132"/>
      <c r="HJ533" s="132"/>
      <c r="HK533" s="132"/>
      <c r="HN533" s="132"/>
      <c r="HO533" s="132"/>
      <c r="HR533" s="132"/>
      <c r="HS533" s="132"/>
      <c r="ID533" s="132"/>
      <c r="IE533" s="132"/>
      <c r="IH533" s="132"/>
      <c r="II533" s="132"/>
      <c r="IL533" s="132"/>
      <c r="IM533" s="132"/>
      <c r="IP533" s="132"/>
      <c r="IQ533" s="132"/>
    </row>
    <row r="534" s="120" customFormat="true" ht="13.2" hidden="false" customHeight="false" outlineLevel="0" collapsed="false">
      <c r="C534" s="135"/>
      <c r="D534" s="135"/>
      <c r="E534" s="126"/>
      <c r="F534" s="126"/>
      <c r="G534" s="135"/>
      <c r="H534" s="135"/>
      <c r="I534" s="126"/>
      <c r="J534" s="126"/>
      <c r="K534" s="135"/>
      <c r="L534" s="135"/>
      <c r="M534" s="126"/>
      <c r="N534" s="126"/>
      <c r="O534" s="135"/>
      <c r="P534" s="135"/>
      <c r="Q534" s="126"/>
      <c r="R534" s="126"/>
      <c r="S534" s="135"/>
      <c r="T534" s="135"/>
      <c r="U534" s="126"/>
      <c r="V534" s="126"/>
      <c r="W534" s="135"/>
      <c r="X534" s="135"/>
      <c r="AA534" s="135"/>
      <c r="AB534" s="135"/>
      <c r="AE534" s="135"/>
      <c r="AF534" s="135"/>
      <c r="AI534" s="135"/>
      <c r="AJ534" s="135"/>
      <c r="AM534" s="135"/>
      <c r="AN534" s="135"/>
      <c r="AQ534" s="135"/>
      <c r="AR534" s="135"/>
      <c r="AU534" s="135"/>
      <c r="AV534" s="135"/>
      <c r="AY534" s="135"/>
      <c r="AZ534" s="135"/>
      <c r="BC534" s="135"/>
      <c r="BD534" s="135"/>
      <c r="BG534" s="135"/>
      <c r="BH534" s="135"/>
      <c r="BK534" s="135"/>
      <c r="BL534" s="135"/>
      <c r="BO534" s="135"/>
      <c r="BP534" s="135"/>
      <c r="BS534" s="135"/>
      <c r="BT534" s="135"/>
      <c r="BW534" s="135"/>
      <c r="BX534" s="135"/>
      <c r="BZ534" s="136"/>
      <c r="CA534" s="136"/>
      <c r="CB534" s="135"/>
      <c r="CD534" s="136"/>
      <c r="CE534" s="136"/>
      <c r="CF534" s="135"/>
      <c r="CI534" s="135"/>
      <c r="CJ534" s="135"/>
      <c r="CL534" s="136"/>
      <c r="CM534" s="136"/>
      <c r="CN534" s="135"/>
      <c r="CO534" s="135"/>
      <c r="CP534" s="136"/>
      <c r="CQ534" s="136"/>
      <c r="CT534" s="136"/>
      <c r="CU534" s="136"/>
      <c r="CV534" s="135"/>
      <c r="CW534" s="135"/>
      <c r="CX534" s="136"/>
      <c r="CY534" s="136"/>
      <c r="CZ534" s="135"/>
      <c r="DA534" s="135"/>
      <c r="DB534" s="136"/>
      <c r="DC534" s="136"/>
      <c r="DF534" s="136"/>
      <c r="DG534" s="136"/>
      <c r="DJ534" s="136"/>
      <c r="DK534" s="136"/>
      <c r="DN534" s="136"/>
      <c r="DO534" s="136"/>
      <c r="DR534" s="136"/>
      <c r="DS534" s="136"/>
      <c r="DV534" s="136"/>
      <c r="DW534" s="136"/>
      <c r="DX534" s="135"/>
      <c r="DY534" s="135"/>
      <c r="DZ534" s="136"/>
      <c r="EA534" s="136"/>
      <c r="EB534" s="135"/>
      <c r="ED534" s="136"/>
      <c r="EE534" s="136"/>
      <c r="EF534" s="136"/>
      <c r="EH534" s="136"/>
      <c r="EI534" s="136"/>
      <c r="EL534" s="136"/>
      <c r="EM534" s="136"/>
      <c r="EP534" s="136"/>
      <c r="EQ534" s="136"/>
      <c r="ER534" s="135"/>
      <c r="ES534" s="135"/>
      <c r="ET534" s="136"/>
      <c r="EU534" s="136"/>
      <c r="EV534" s="135"/>
      <c r="EW534" s="135"/>
      <c r="EX534" s="136"/>
      <c r="EY534" s="136"/>
      <c r="FB534" s="136"/>
      <c r="FC534" s="136"/>
      <c r="FD534" s="136"/>
      <c r="FF534" s="136"/>
      <c r="FG534" s="136"/>
      <c r="FH534" s="136"/>
      <c r="FJ534" s="136"/>
      <c r="FK534" s="136"/>
      <c r="FL534" s="136"/>
      <c r="FN534" s="136"/>
      <c r="FO534" s="136"/>
      <c r="FP534" s="136"/>
      <c r="FR534" s="136"/>
      <c r="FS534" s="136"/>
      <c r="FV534" s="136"/>
      <c r="FW534" s="136"/>
      <c r="FZ534" s="136"/>
      <c r="GA534" s="136"/>
      <c r="GD534" s="136"/>
      <c r="GE534" s="136"/>
      <c r="GH534" s="136"/>
      <c r="GI534" s="136"/>
      <c r="GL534" s="136"/>
      <c r="GM534" s="136"/>
      <c r="GP534" s="136"/>
      <c r="GQ534" s="136"/>
      <c r="GT534" s="136"/>
      <c r="GU534" s="136"/>
      <c r="GX534" s="136"/>
      <c r="GY534" s="136"/>
      <c r="HB534" s="136"/>
      <c r="HC534" s="136"/>
      <c r="HJ534" s="136"/>
      <c r="HK534" s="136"/>
      <c r="HN534" s="136"/>
      <c r="HO534" s="136"/>
      <c r="HR534" s="136"/>
      <c r="HS534" s="136"/>
      <c r="ID534" s="136"/>
      <c r="IE534" s="136"/>
      <c r="IH534" s="136"/>
      <c r="II534" s="136"/>
      <c r="IL534" s="136"/>
      <c r="IM534" s="136"/>
      <c r="IP534" s="136"/>
      <c r="IQ534" s="136"/>
    </row>
    <row r="535" s="120" customFormat="true" ht="10.2" hidden="false" customHeight="true" outlineLevel="0" collapsed="false">
      <c r="C535" s="114"/>
      <c r="D535" s="114"/>
      <c r="E535" s="126"/>
      <c r="F535" s="126"/>
      <c r="G535" s="114"/>
      <c r="H535" s="114"/>
      <c r="I535" s="126"/>
      <c r="J535" s="126"/>
      <c r="K535" s="114"/>
      <c r="L535" s="114"/>
      <c r="M535" s="126"/>
      <c r="N535" s="126"/>
      <c r="O535" s="114"/>
      <c r="P535" s="114"/>
      <c r="Q535" s="126"/>
      <c r="R535" s="126"/>
      <c r="S535" s="114"/>
      <c r="T535" s="114"/>
      <c r="U535" s="126"/>
      <c r="V535" s="126"/>
      <c r="W535" s="114"/>
      <c r="X535" s="114"/>
      <c r="AA535" s="114"/>
      <c r="AB535" s="114"/>
      <c r="AE535" s="114"/>
      <c r="AF535" s="114"/>
      <c r="AI535" s="114"/>
      <c r="AJ535" s="114"/>
      <c r="AM535" s="114"/>
      <c r="AN535" s="114"/>
      <c r="AQ535" s="114"/>
      <c r="AR535" s="114"/>
      <c r="AU535" s="114"/>
      <c r="AV535" s="114"/>
      <c r="AY535" s="114"/>
      <c r="AZ535" s="114"/>
      <c r="BC535" s="114"/>
      <c r="BD535" s="114"/>
      <c r="BG535" s="114"/>
      <c r="BH535" s="114"/>
      <c r="BK535" s="114"/>
      <c r="BL535" s="114"/>
      <c r="BO535" s="114"/>
      <c r="BP535" s="114"/>
      <c r="BS535" s="114"/>
      <c r="BT535" s="114"/>
      <c r="BW535" s="114"/>
      <c r="BX535" s="114"/>
      <c r="BZ535" s="114"/>
      <c r="CA535" s="114"/>
      <c r="CB535" s="114"/>
      <c r="CD535" s="114"/>
      <c r="CE535" s="114"/>
      <c r="CF535" s="114"/>
      <c r="CI535" s="114"/>
      <c r="CJ535" s="114"/>
      <c r="CL535" s="114"/>
      <c r="CM535" s="114"/>
      <c r="CN535" s="114"/>
      <c r="CO535" s="114"/>
      <c r="CP535" s="114"/>
      <c r="CQ535" s="114"/>
      <c r="CT535" s="114"/>
      <c r="CU535" s="114"/>
      <c r="CV535" s="114"/>
      <c r="CW535" s="114"/>
      <c r="CX535" s="114"/>
      <c r="CY535" s="114"/>
      <c r="CZ535" s="114"/>
      <c r="DA535" s="114"/>
      <c r="DB535" s="114"/>
      <c r="DC535" s="114"/>
      <c r="DF535" s="114"/>
      <c r="DG535" s="114"/>
      <c r="DJ535" s="114"/>
      <c r="DK535" s="114"/>
      <c r="DN535" s="114"/>
      <c r="DO535" s="114"/>
      <c r="DR535" s="114"/>
      <c r="DS535" s="114"/>
      <c r="DV535" s="114"/>
      <c r="DW535" s="114"/>
      <c r="DX535" s="114"/>
      <c r="DY535" s="114"/>
      <c r="DZ535" s="114"/>
      <c r="EA535" s="114"/>
      <c r="EB535" s="114"/>
      <c r="ED535" s="114"/>
      <c r="EE535" s="114"/>
      <c r="EF535" s="114"/>
      <c r="EH535" s="114"/>
      <c r="EI535" s="114"/>
      <c r="EL535" s="114"/>
      <c r="EM535" s="114"/>
      <c r="EP535" s="114"/>
      <c r="EQ535" s="114"/>
      <c r="ER535" s="114"/>
      <c r="ES535" s="114"/>
      <c r="ET535" s="114"/>
      <c r="EU535" s="114"/>
      <c r="EV535" s="114"/>
      <c r="EW535" s="114"/>
      <c r="EX535" s="114"/>
      <c r="EY535" s="114"/>
      <c r="FB535" s="114"/>
      <c r="FC535" s="114"/>
      <c r="FD535" s="114"/>
      <c r="FF535" s="114"/>
      <c r="FG535" s="114"/>
      <c r="FH535" s="114"/>
      <c r="FJ535" s="114"/>
      <c r="FK535" s="114"/>
      <c r="FL535" s="114"/>
      <c r="FN535" s="114"/>
      <c r="FO535" s="114"/>
      <c r="FP535" s="114"/>
      <c r="FR535" s="114"/>
      <c r="FS535" s="114"/>
      <c r="FV535" s="114"/>
      <c r="FW535" s="114"/>
      <c r="FZ535" s="114"/>
      <c r="GA535" s="114"/>
      <c r="GD535" s="114"/>
      <c r="GE535" s="114"/>
      <c r="GH535" s="114"/>
      <c r="GI535" s="114"/>
      <c r="GL535" s="114"/>
      <c r="GM535" s="114"/>
      <c r="GP535" s="114"/>
      <c r="GQ535" s="114"/>
      <c r="GT535" s="114"/>
      <c r="GU535" s="114"/>
      <c r="GX535" s="114"/>
      <c r="GY535" s="114"/>
      <c r="HB535" s="114"/>
      <c r="HC535" s="114"/>
      <c r="HJ535" s="114"/>
      <c r="HK535" s="114"/>
      <c r="HN535" s="114"/>
      <c r="HO535" s="114"/>
      <c r="HR535" s="114"/>
      <c r="HS535" s="114"/>
      <c r="ID535" s="114"/>
      <c r="IE535" s="114"/>
      <c r="IH535" s="114"/>
      <c r="II535" s="114"/>
      <c r="IL535" s="114"/>
      <c r="IM535" s="114"/>
      <c r="IP535" s="114"/>
      <c r="IQ535" s="114"/>
    </row>
    <row r="536" s="120" customFormat="true" ht="99" hidden="false" customHeight="true" outlineLevel="0" collapsed="false">
      <c r="C536" s="115"/>
      <c r="D536" s="115"/>
      <c r="E536" s="126"/>
      <c r="F536" s="126"/>
      <c r="G536" s="115"/>
      <c r="H536" s="115"/>
      <c r="I536" s="126"/>
      <c r="J536" s="126"/>
      <c r="K536" s="115"/>
      <c r="L536" s="115"/>
      <c r="M536" s="126"/>
      <c r="O536" s="115"/>
      <c r="P536" s="115"/>
      <c r="S536" s="115"/>
      <c r="T536" s="115"/>
      <c r="W536" s="115"/>
      <c r="X536" s="115"/>
      <c r="AA536" s="115"/>
      <c r="AB536" s="115"/>
      <c r="AE536" s="115"/>
      <c r="AF536" s="115"/>
      <c r="AI536" s="115"/>
      <c r="AJ536" s="115"/>
      <c r="AM536" s="115"/>
      <c r="AN536" s="115"/>
      <c r="AQ536" s="115"/>
      <c r="AR536" s="115"/>
      <c r="AU536" s="115"/>
      <c r="AV536" s="115"/>
      <c r="AY536" s="115"/>
      <c r="AZ536" s="115"/>
      <c r="BC536" s="115"/>
      <c r="BD536" s="115"/>
      <c r="BG536" s="115"/>
      <c r="BH536" s="115"/>
      <c r="BK536" s="115"/>
      <c r="BL536" s="115"/>
      <c r="BO536" s="115"/>
      <c r="BP536" s="115"/>
      <c r="BS536" s="115"/>
      <c r="BT536" s="115"/>
      <c r="BW536" s="115"/>
      <c r="BX536" s="115"/>
      <c r="BZ536" s="115"/>
      <c r="CA536" s="115"/>
      <c r="CB536" s="115"/>
      <c r="CD536" s="115"/>
      <c r="CE536" s="115"/>
      <c r="CF536" s="115"/>
      <c r="CI536" s="115"/>
      <c r="CJ536" s="115"/>
      <c r="CL536" s="115"/>
      <c r="CM536" s="115"/>
      <c r="CN536" s="115"/>
      <c r="CO536" s="115"/>
      <c r="CP536" s="115"/>
      <c r="CQ536" s="115"/>
      <c r="CT536" s="115"/>
      <c r="CU536" s="115"/>
      <c r="CV536" s="115"/>
      <c r="CW536" s="115"/>
      <c r="CX536" s="115"/>
      <c r="CY536" s="115"/>
      <c r="CZ536" s="115"/>
      <c r="DA536" s="115"/>
      <c r="DB536" s="115"/>
      <c r="DC536" s="115"/>
      <c r="DF536" s="140"/>
      <c r="DG536" s="140"/>
      <c r="DJ536" s="140"/>
      <c r="DK536" s="140"/>
      <c r="DN536" s="115"/>
      <c r="DO536" s="115"/>
      <c r="DR536" s="115"/>
      <c r="DS536" s="115"/>
      <c r="DV536" s="115"/>
      <c r="DW536" s="115"/>
      <c r="DX536" s="115"/>
      <c r="DY536" s="115"/>
      <c r="DZ536" s="115"/>
      <c r="EA536" s="115"/>
      <c r="EB536" s="115"/>
      <c r="ED536" s="115"/>
      <c r="EE536" s="115"/>
      <c r="EF536" s="140"/>
      <c r="EH536" s="115"/>
      <c r="EI536" s="115"/>
      <c r="EL536" s="140"/>
      <c r="EM536" s="140"/>
      <c r="EP536" s="115"/>
      <c r="EQ536" s="115"/>
      <c r="ER536" s="115"/>
      <c r="ES536" s="115"/>
      <c r="ET536" s="115"/>
      <c r="EU536" s="115"/>
      <c r="EV536" s="115"/>
      <c r="EW536" s="115"/>
      <c r="EX536" s="140"/>
      <c r="EY536" s="140"/>
      <c r="FB536" s="115"/>
      <c r="FC536" s="115"/>
      <c r="FD536" s="140"/>
      <c r="FF536" s="115"/>
      <c r="FG536" s="115"/>
      <c r="FH536" s="140"/>
      <c r="FJ536" s="115"/>
      <c r="FK536" s="115"/>
      <c r="FL536" s="140"/>
      <c r="FN536" s="115"/>
      <c r="FO536" s="115"/>
      <c r="FP536" s="140"/>
      <c r="FR536" s="140"/>
      <c r="FS536" s="140"/>
      <c r="FV536" s="140"/>
      <c r="FW536" s="140"/>
      <c r="FZ536" s="140"/>
      <c r="GA536" s="140"/>
      <c r="GD536" s="140"/>
      <c r="GE536" s="140"/>
      <c r="GH536" s="140"/>
      <c r="GI536" s="140"/>
      <c r="GL536" s="140"/>
      <c r="GM536" s="140"/>
      <c r="GP536" s="115"/>
      <c r="GQ536" s="115"/>
      <c r="GT536" s="140"/>
      <c r="GU536" s="140"/>
      <c r="GX536" s="140"/>
      <c r="GY536" s="140"/>
      <c r="HB536" s="115"/>
      <c r="HC536" s="115"/>
      <c r="HJ536" s="115"/>
      <c r="HK536" s="115"/>
      <c r="HN536" s="115"/>
      <c r="HO536" s="115"/>
      <c r="HR536" s="115"/>
      <c r="HS536" s="115"/>
      <c r="ID536" s="115"/>
      <c r="IE536" s="115"/>
      <c r="IH536" s="115"/>
      <c r="II536" s="115"/>
      <c r="IL536" s="115"/>
      <c r="IM536" s="115"/>
      <c r="IP536" s="115"/>
      <c r="IQ536" s="115"/>
    </row>
    <row r="537" s="120" customFormat="true" ht="13.2" hidden="false" customHeight="false" outlineLevel="0" collapsed="false">
      <c r="C537" s="114"/>
      <c r="D537" s="114"/>
      <c r="E537" s="126"/>
      <c r="F537" s="126"/>
      <c r="G537" s="114"/>
      <c r="H537" s="114"/>
      <c r="I537" s="126"/>
      <c r="J537" s="126"/>
      <c r="K537" s="114"/>
      <c r="L537" s="114"/>
      <c r="M537" s="126"/>
      <c r="S537" s="114"/>
      <c r="T537" s="114"/>
    </row>
    <row r="538" s="120" customFormat="true" ht="13.2" hidden="false" customHeight="false" outlineLevel="0" collapsed="false">
      <c r="C538" s="115"/>
      <c r="D538" s="115"/>
      <c r="E538" s="126"/>
      <c r="F538" s="126"/>
      <c r="G538" s="115"/>
      <c r="H538" s="115"/>
      <c r="I538" s="126"/>
      <c r="J538" s="126"/>
      <c r="K538" s="115"/>
      <c r="L538" s="115"/>
      <c r="M538" s="126"/>
      <c r="S538" s="115"/>
      <c r="T538" s="115"/>
    </row>
    <row r="539" s="120" customFormat="true" ht="13.2" hidden="false" customHeight="false" outlineLevel="0" collapsed="false">
      <c r="C539" s="126"/>
      <c r="D539" s="126"/>
      <c r="E539" s="126"/>
      <c r="F539" s="126"/>
      <c r="G539" s="126"/>
      <c r="H539" s="126"/>
      <c r="I539" s="126"/>
      <c r="J539" s="126"/>
      <c r="K539" s="126"/>
      <c r="L539" s="126"/>
      <c r="M539" s="126"/>
    </row>
    <row r="540" s="120" customFormat="true" ht="13.2" hidden="false" customHeight="false" outlineLevel="0" collapsed="false">
      <c r="C540" s="126"/>
      <c r="D540" s="126"/>
      <c r="E540" s="126"/>
      <c r="F540" s="126"/>
      <c r="G540" s="126"/>
      <c r="H540" s="126"/>
      <c r="I540" s="126"/>
      <c r="J540" s="126"/>
      <c r="K540" s="126"/>
      <c r="L540" s="126"/>
      <c r="M540" s="126"/>
    </row>
    <row r="541" s="106" customFormat="true" ht="13.2" hidden="false" customHeight="false" outlineLevel="0" collapsed="false"/>
    <row r="542" s="120" customFormat="true" ht="42" hidden="false" customHeight="true" outlineLevel="0" collapsed="false">
      <c r="C542" s="130"/>
      <c r="D542" s="130"/>
      <c r="E542" s="126"/>
      <c r="F542" s="126"/>
      <c r="G542" s="130"/>
      <c r="H542" s="130"/>
      <c r="I542" s="126"/>
      <c r="J542" s="126"/>
      <c r="K542" s="130"/>
      <c r="L542" s="130"/>
      <c r="M542" s="126"/>
      <c r="N542" s="126"/>
      <c r="O542" s="130"/>
      <c r="P542" s="130"/>
      <c r="Q542" s="126"/>
      <c r="R542" s="126"/>
      <c r="S542" s="130"/>
      <c r="T542" s="130"/>
      <c r="U542" s="126"/>
      <c r="V542" s="126"/>
      <c r="W542" s="130"/>
      <c r="X542" s="130"/>
      <c r="AA542" s="130"/>
      <c r="AB542" s="130"/>
      <c r="AE542" s="130"/>
      <c r="AF542" s="130"/>
      <c r="AI542" s="130"/>
      <c r="AJ542" s="130"/>
      <c r="AM542" s="130"/>
      <c r="AN542" s="130"/>
      <c r="AQ542" s="130"/>
      <c r="AR542" s="130"/>
      <c r="AU542" s="130"/>
      <c r="AV542" s="130"/>
      <c r="AY542" s="130"/>
      <c r="AZ542" s="130"/>
      <c r="BC542" s="130"/>
      <c r="BD542" s="130"/>
      <c r="BG542" s="130"/>
      <c r="BH542" s="130"/>
      <c r="BK542" s="130"/>
      <c r="BL542" s="130"/>
      <c r="BO542" s="130"/>
      <c r="BP542" s="130"/>
      <c r="BS542" s="130"/>
      <c r="BT542" s="130"/>
      <c r="BW542" s="130"/>
      <c r="BX542" s="130"/>
      <c r="BZ542" s="132"/>
      <c r="CA542" s="132"/>
      <c r="CB542" s="130"/>
      <c r="CD542" s="132"/>
      <c r="CE542" s="132"/>
      <c r="CF542" s="130"/>
      <c r="CI542" s="130"/>
      <c r="CJ542" s="130"/>
      <c r="CL542" s="132"/>
      <c r="CM542" s="132"/>
      <c r="CN542" s="130"/>
      <c r="CO542" s="130"/>
      <c r="CP542" s="132"/>
      <c r="CQ542" s="132"/>
      <c r="CT542" s="132"/>
      <c r="CU542" s="132"/>
      <c r="CV542" s="130"/>
      <c r="CW542" s="130"/>
      <c r="CX542" s="132"/>
      <c r="CY542" s="132"/>
      <c r="CZ542" s="130"/>
      <c r="DA542" s="130"/>
      <c r="DB542" s="132"/>
      <c r="DC542" s="132"/>
      <c r="DF542" s="132"/>
      <c r="DG542" s="132"/>
      <c r="DJ542" s="132"/>
      <c r="DK542" s="132"/>
      <c r="DN542" s="132"/>
      <c r="DO542" s="132"/>
      <c r="DR542" s="132"/>
      <c r="DS542" s="132"/>
      <c r="DV542" s="132"/>
      <c r="DW542" s="132"/>
      <c r="DX542" s="130"/>
      <c r="DY542" s="130"/>
      <c r="DZ542" s="132"/>
      <c r="EA542" s="132"/>
      <c r="EB542" s="130"/>
      <c r="EC542" s="133"/>
      <c r="ED542" s="131"/>
      <c r="EE542" s="131"/>
      <c r="EF542" s="132"/>
      <c r="EH542" s="132"/>
      <c r="EI542" s="132"/>
      <c r="EL542" s="132"/>
      <c r="EM542" s="132"/>
      <c r="EP542" s="132"/>
      <c r="EQ542" s="132"/>
      <c r="ER542" s="130"/>
      <c r="ES542" s="130"/>
      <c r="ET542" s="132"/>
      <c r="EU542" s="132"/>
      <c r="EV542" s="130"/>
      <c r="EW542" s="130"/>
      <c r="EX542" s="132"/>
      <c r="EY542" s="132"/>
      <c r="FA542" s="133"/>
      <c r="FB542" s="131"/>
      <c r="FC542" s="131"/>
      <c r="FD542" s="132"/>
      <c r="FE542" s="133"/>
      <c r="FF542" s="131"/>
      <c r="FG542" s="131"/>
      <c r="FH542" s="132"/>
      <c r="FI542" s="133"/>
      <c r="FJ542" s="131"/>
      <c r="FK542" s="131"/>
      <c r="FL542" s="132"/>
      <c r="FM542" s="133"/>
      <c r="FN542" s="131"/>
      <c r="FO542" s="131"/>
      <c r="FP542" s="132"/>
      <c r="FR542" s="132"/>
      <c r="FS542" s="132"/>
      <c r="FV542" s="132"/>
      <c r="FW542" s="132"/>
      <c r="FZ542" s="132"/>
      <c r="GA542" s="132"/>
      <c r="GD542" s="132"/>
      <c r="GE542" s="132"/>
      <c r="GH542" s="132"/>
      <c r="GI542" s="132"/>
      <c r="GL542" s="132"/>
      <c r="GM542" s="132"/>
      <c r="GP542" s="132"/>
      <c r="GQ542" s="132"/>
      <c r="GT542" s="132"/>
      <c r="GU542" s="132"/>
      <c r="GX542" s="132"/>
      <c r="GY542" s="132"/>
      <c r="HB542" s="132"/>
      <c r="HC542" s="132"/>
      <c r="HJ542" s="132"/>
      <c r="HK542" s="132"/>
      <c r="HN542" s="132"/>
      <c r="HO542" s="132"/>
      <c r="HR542" s="132"/>
      <c r="HS542" s="132"/>
      <c r="ID542" s="132"/>
      <c r="IE542" s="132"/>
      <c r="IH542" s="132"/>
      <c r="II542" s="132"/>
      <c r="IL542" s="132"/>
      <c r="IM542" s="132"/>
      <c r="IP542" s="132"/>
      <c r="IQ542" s="132"/>
    </row>
    <row r="543" s="120" customFormat="true" ht="30" hidden="false" customHeight="true" outlineLevel="0" collapsed="false">
      <c r="C543" s="130"/>
      <c r="D543" s="130"/>
      <c r="E543" s="126"/>
      <c r="F543" s="126"/>
      <c r="G543" s="130"/>
      <c r="H543" s="130"/>
      <c r="I543" s="126"/>
      <c r="J543" s="126"/>
      <c r="K543" s="130"/>
      <c r="L543" s="130"/>
      <c r="M543" s="126"/>
      <c r="N543" s="126"/>
      <c r="O543" s="130"/>
      <c r="P543" s="130"/>
      <c r="Q543" s="126"/>
      <c r="R543" s="126"/>
      <c r="S543" s="130"/>
      <c r="T543" s="130"/>
      <c r="U543" s="126"/>
      <c r="V543" s="126"/>
      <c r="W543" s="130"/>
      <c r="X543" s="130"/>
      <c r="AA543" s="130"/>
      <c r="AB543" s="130"/>
      <c r="AE543" s="130"/>
      <c r="AF543" s="130"/>
      <c r="AI543" s="130"/>
      <c r="AJ543" s="130"/>
      <c r="AM543" s="130"/>
      <c r="AN543" s="130"/>
      <c r="AQ543" s="130"/>
      <c r="AR543" s="130"/>
      <c r="AU543" s="130"/>
      <c r="AV543" s="130"/>
      <c r="AY543" s="130"/>
      <c r="AZ543" s="130"/>
      <c r="BC543" s="130"/>
      <c r="BD543" s="130"/>
      <c r="BG543" s="130"/>
      <c r="BH543" s="130"/>
      <c r="BK543" s="130"/>
      <c r="BL543" s="130"/>
      <c r="BO543" s="130"/>
      <c r="BP543" s="130"/>
      <c r="BS543" s="130"/>
      <c r="BT543" s="130"/>
      <c r="BW543" s="130"/>
      <c r="BX543" s="130"/>
      <c r="BZ543" s="132"/>
      <c r="CA543" s="132"/>
      <c r="CB543" s="130"/>
      <c r="CD543" s="132"/>
      <c r="CE543" s="132"/>
      <c r="CF543" s="130"/>
      <c r="CI543" s="130"/>
      <c r="CJ543" s="130"/>
      <c r="CL543" s="132"/>
      <c r="CM543" s="132"/>
      <c r="CN543" s="130"/>
      <c r="CO543" s="130"/>
      <c r="CP543" s="132"/>
      <c r="CQ543" s="132"/>
      <c r="CT543" s="132"/>
      <c r="CU543" s="132"/>
      <c r="CV543" s="130"/>
      <c r="CW543" s="130"/>
      <c r="CX543" s="132"/>
      <c r="CY543" s="132"/>
      <c r="CZ543" s="130"/>
      <c r="DA543" s="130"/>
      <c r="DB543" s="132"/>
      <c r="DC543" s="132"/>
      <c r="DF543" s="132"/>
      <c r="DG543" s="132"/>
      <c r="DJ543" s="132"/>
      <c r="DK543" s="132"/>
      <c r="DN543" s="132"/>
      <c r="DO543" s="132"/>
      <c r="DR543" s="132"/>
      <c r="DS543" s="132"/>
      <c r="DV543" s="132"/>
      <c r="DW543" s="132"/>
      <c r="DX543" s="130"/>
      <c r="DY543" s="130"/>
      <c r="DZ543" s="132"/>
      <c r="EA543" s="132"/>
      <c r="EB543" s="130"/>
      <c r="ED543" s="131"/>
      <c r="EE543" s="131"/>
      <c r="EF543" s="132"/>
      <c r="EH543" s="132"/>
      <c r="EI543" s="132"/>
      <c r="EL543" s="132"/>
      <c r="EM543" s="132"/>
      <c r="EP543" s="132"/>
      <c r="EQ543" s="132"/>
      <c r="ER543" s="130"/>
      <c r="ES543" s="130"/>
      <c r="ET543" s="132"/>
      <c r="EU543" s="132"/>
      <c r="EV543" s="130"/>
      <c r="EW543" s="130"/>
      <c r="EX543" s="132"/>
      <c r="EY543" s="132"/>
      <c r="FB543" s="131"/>
      <c r="FC543" s="131"/>
      <c r="FD543" s="132"/>
      <c r="FF543" s="131"/>
      <c r="FG543" s="131"/>
      <c r="FH543" s="132"/>
      <c r="FJ543" s="131"/>
      <c r="FK543" s="131"/>
      <c r="FL543" s="132"/>
      <c r="FN543" s="131"/>
      <c r="FO543" s="131"/>
      <c r="FP543" s="132"/>
      <c r="FR543" s="132"/>
      <c r="FS543" s="132"/>
      <c r="FV543" s="132"/>
      <c r="FW543" s="132"/>
      <c r="FZ543" s="132"/>
      <c r="GA543" s="132"/>
      <c r="GD543" s="132"/>
      <c r="GE543" s="132"/>
      <c r="GH543" s="132"/>
      <c r="GI543" s="132"/>
      <c r="GL543" s="132"/>
      <c r="GM543" s="132"/>
      <c r="GP543" s="132"/>
      <c r="GQ543" s="132"/>
      <c r="GT543" s="132"/>
      <c r="GU543" s="132"/>
      <c r="GX543" s="132"/>
      <c r="GY543" s="132"/>
      <c r="HB543" s="132"/>
      <c r="HC543" s="132"/>
      <c r="HJ543" s="132"/>
      <c r="HK543" s="132"/>
      <c r="HN543" s="132"/>
      <c r="HO543" s="132"/>
      <c r="HR543" s="132"/>
      <c r="HS543" s="132"/>
      <c r="ID543" s="132"/>
      <c r="IE543" s="132"/>
      <c r="IH543" s="132"/>
      <c r="II543" s="132"/>
      <c r="IL543" s="132"/>
      <c r="IM543" s="132"/>
      <c r="IP543" s="132"/>
      <c r="IQ543" s="132"/>
    </row>
    <row r="544" s="120" customFormat="true" ht="13.2" hidden="false" customHeight="false" outlineLevel="0" collapsed="false">
      <c r="C544" s="135"/>
      <c r="D544" s="135"/>
      <c r="E544" s="126"/>
      <c r="F544" s="126"/>
      <c r="G544" s="135"/>
      <c r="H544" s="135"/>
      <c r="I544" s="126"/>
      <c r="J544" s="126"/>
      <c r="K544" s="135"/>
      <c r="L544" s="135"/>
      <c r="M544" s="126"/>
      <c r="N544" s="126"/>
      <c r="O544" s="135"/>
      <c r="P544" s="135"/>
      <c r="Q544" s="126"/>
      <c r="R544" s="126"/>
      <c r="S544" s="135"/>
      <c r="T544" s="135"/>
      <c r="U544" s="126"/>
      <c r="V544" s="126"/>
      <c r="W544" s="135"/>
      <c r="X544" s="135"/>
      <c r="AA544" s="135"/>
      <c r="AB544" s="135"/>
      <c r="AE544" s="135"/>
      <c r="AF544" s="135"/>
      <c r="AI544" s="135"/>
      <c r="AJ544" s="135"/>
      <c r="AM544" s="135"/>
      <c r="AN544" s="135"/>
      <c r="AQ544" s="135"/>
      <c r="AR544" s="135"/>
      <c r="AU544" s="135"/>
      <c r="AV544" s="135"/>
      <c r="AY544" s="135"/>
      <c r="AZ544" s="135"/>
      <c r="BC544" s="135"/>
      <c r="BD544" s="135"/>
      <c r="BG544" s="135"/>
      <c r="BH544" s="135"/>
      <c r="BK544" s="135"/>
      <c r="BL544" s="135"/>
      <c r="BO544" s="135"/>
      <c r="BP544" s="135"/>
      <c r="BS544" s="135"/>
      <c r="BT544" s="135"/>
      <c r="BW544" s="135"/>
      <c r="BX544" s="135"/>
      <c r="BZ544" s="136"/>
      <c r="CA544" s="136"/>
      <c r="CB544" s="135"/>
      <c r="CD544" s="136"/>
      <c r="CE544" s="136"/>
      <c r="CF544" s="135"/>
      <c r="CI544" s="135"/>
      <c r="CJ544" s="135"/>
      <c r="CL544" s="136"/>
      <c r="CM544" s="136"/>
      <c r="CN544" s="135"/>
      <c r="CO544" s="135"/>
      <c r="CP544" s="136"/>
      <c r="CQ544" s="136"/>
      <c r="CT544" s="136"/>
      <c r="CU544" s="136"/>
      <c r="CV544" s="135"/>
      <c r="CW544" s="135"/>
      <c r="CX544" s="136"/>
      <c r="CY544" s="136"/>
      <c r="CZ544" s="135"/>
      <c r="DA544" s="135"/>
      <c r="DB544" s="136"/>
      <c r="DC544" s="136"/>
      <c r="DF544" s="136"/>
      <c r="DG544" s="136"/>
      <c r="DJ544" s="136"/>
      <c r="DK544" s="136"/>
      <c r="DN544" s="136"/>
      <c r="DO544" s="136"/>
      <c r="DR544" s="136"/>
      <c r="DS544" s="136"/>
      <c r="DV544" s="136"/>
      <c r="DW544" s="136"/>
      <c r="DX544" s="135"/>
      <c r="DY544" s="135"/>
      <c r="DZ544" s="136"/>
      <c r="EA544" s="136"/>
      <c r="EB544" s="135"/>
      <c r="ED544" s="136"/>
      <c r="EE544" s="136"/>
      <c r="EF544" s="136"/>
      <c r="EH544" s="136"/>
      <c r="EI544" s="136"/>
      <c r="EL544" s="136"/>
      <c r="EM544" s="136"/>
      <c r="EP544" s="136"/>
      <c r="EQ544" s="136"/>
      <c r="ER544" s="135"/>
      <c r="ES544" s="135"/>
      <c r="ET544" s="136"/>
      <c r="EU544" s="136"/>
      <c r="EV544" s="135"/>
      <c r="EW544" s="135"/>
      <c r="EX544" s="136"/>
      <c r="EY544" s="136"/>
      <c r="FB544" s="136"/>
      <c r="FC544" s="136"/>
      <c r="FD544" s="136"/>
      <c r="FF544" s="136"/>
      <c r="FG544" s="136"/>
      <c r="FH544" s="136"/>
      <c r="FJ544" s="136"/>
      <c r="FK544" s="136"/>
      <c r="FL544" s="136"/>
      <c r="FN544" s="136"/>
      <c r="FO544" s="136"/>
      <c r="FP544" s="136"/>
      <c r="FR544" s="136"/>
      <c r="FS544" s="136"/>
      <c r="FV544" s="136"/>
      <c r="FW544" s="136"/>
      <c r="FZ544" s="136"/>
      <c r="GA544" s="136"/>
      <c r="GD544" s="136"/>
      <c r="GE544" s="136"/>
      <c r="GH544" s="136"/>
      <c r="GI544" s="136"/>
      <c r="GL544" s="136"/>
      <c r="GM544" s="136"/>
      <c r="GP544" s="136"/>
      <c r="GQ544" s="136"/>
      <c r="GT544" s="136"/>
      <c r="GU544" s="136"/>
      <c r="GX544" s="136"/>
      <c r="GY544" s="136"/>
      <c r="HB544" s="136"/>
      <c r="HC544" s="136"/>
      <c r="HJ544" s="136"/>
      <c r="HK544" s="136"/>
      <c r="HN544" s="136"/>
      <c r="HO544" s="136"/>
      <c r="HR544" s="136"/>
      <c r="HS544" s="136"/>
      <c r="ID544" s="136"/>
      <c r="IE544" s="136"/>
      <c r="IH544" s="136"/>
      <c r="II544" s="136"/>
      <c r="IL544" s="136"/>
      <c r="IM544" s="136"/>
      <c r="IP544" s="136"/>
      <c r="IQ544" s="136"/>
    </row>
    <row r="545" s="120" customFormat="true" ht="10.2" hidden="false" customHeight="true" outlineLevel="0" collapsed="false">
      <c r="C545" s="114"/>
      <c r="D545" s="114"/>
      <c r="E545" s="126"/>
      <c r="F545" s="126"/>
      <c r="G545" s="114"/>
      <c r="H545" s="114"/>
      <c r="I545" s="126"/>
      <c r="J545" s="126"/>
      <c r="K545" s="114"/>
      <c r="L545" s="114"/>
      <c r="M545" s="126"/>
      <c r="N545" s="126"/>
      <c r="O545" s="114"/>
      <c r="P545" s="114"/>
      <c r="Q545" s="126"/>
      <c r="R545" s="126"/>
      <c r="S545" s="114"/>
      <c r="T545" s="114"/>
      <c r="U545" s="126"/>
      <c r="V545" s="126"/>
      <c r="W545" s="114"/>
      <c r="X545" s="114"/>
      <c r="AA545" s="114"/>
      <c r="AB545" s="114"/>
      <c r="AE545" s="114"/>
      <c r="AF545" s="114"/>
      <c r="AI545" s="114"/>
      <c r="AJ545" s="114"/>
      <c r="AM545" s="114"/>
      <c r="AN545" s="114"/>
      <c r="AQ545" s="114"/>
      <c r="AR545" s="114"/>
      <c r="AU545" s="114"/>
      <c r="AV545" s="114"/>
      <c r="AY545" s="114"/>
      <c r="AZ545" s="114"/>
      <c r="BC545" s="114"/>
      <c r="BD545" s="114"/>
      <c r="BG545" s="114"/>
      <c r="BH545" s="114"/>
      <c r="BK545" s="114"/>
      <c r="BL545" s="114"/>
      <c r="BO545" s="114"/>
      <c r="BP545" s="114"/>
      <c r="BS545" s="114"/>
      <c r="BT545" s="114"/>
      <c r="BW545" s="114"/>
      <c r="BX545" s="114"/>
      <c r="BZ545" s="114"/>
      <c r="CA545" s="114"/>
      <c r="CB545" s="114"/>
      <c r="CD545" s="114"/>
      <c r="CE545" s="114"/>
      <c r="CF545" s="114"/>
      <c r="CI545" s="114"/>
      <c r="CJ545" s="114"/>
      <c r="CL545" s="114"/>
      <c r="CM545" s="114"/>
      <c r="CN545" s="114"/>
      <c r="CO545" s="114"/>
      <c r="CP545" s="114"/>
      <c r="CQ545" s="114"/>
      <c r="CT545" s="114"/>
      <c r="CU545" s="114"/>
      <c r="CV545" s="114"/>
      <c r="CW545" s="114"/>
      <c r="CX545" s="114"/>
      <c r="CY545" s="114"/>
      <c r="CZ545" s="114"/>
      <c r="DA545" s="114"/>
      <c r="DB545" s="114"/>
      <c r="DC545" s="114"/>
      <c r="DF545" s="114"/>
      <c r="DG545" s="114"/>
      <c r="DJ545" s="114"/>
      <c r="DK545" s="114"/>
      <c r="DN545" s="114"/>
      <c r="DO545" s="114"/>
      <c r="DR545" s="114"/>
      <c r="DS545" s="114"/>
      <c r="DV545" s="114"/>
      <c r="DW545" s="114"/>
      <c r="DX545" s="114"/>
      <c r="DY545" s="114"/>
      <c r="DZ545" s="114"/>
      <c r="EA545" s="114"/>
      <c r="EB545" s="114"/>
      <c r="ED545" s="114"/>
      <c r="EE545" s="114"/>
      <c r="EF545" s="114"/>
      <c r="EH545" s="114"/>
      <c r="EI545" s="114"/>
      <c r="EL545" s="114"/>
      <c r="EM545" s="114"/>
      <c r="EP545" s="114"/>
      <c r="EQ545" s="114"/>
      <c r="ER545" s="114"/>
      <c r="ES545" s="114"/>
      <c r="ET545" s="114"/>
      <c r="EU545" s="114"/>
      <c r="EV545" s="114"/>
      <c r="EW545" s="114"/>
      <c r="EX545" s="114"/>
      <c r="EY545" s="114"/>
      <c r="FB545" s="114"/>
      <c r="FC545" s="114"/>
      <c r="FD545" s="114"/>
      <c r="FF545" s="114"/>
      <c r="FG545" s="114"/>
      <c r="FH545" s="114"/>
      <c r="FJ545" s="114"/>
      <c r="FK545" s="114"/>
      <c r="FL545" s="114"/>
      <c r="FN545" s="114"/>
      <c r="FO545" s="114"/>
      <c r="FP545" s="114"/>
      <c r="FR545" s="114"/>
      <c r="FS545" s="114"/>
      <c r="FV545" s="114"/>
      <c r="FW545" s="114"/>
      <c r="FZ545" s="114"/>
      <c r="GA545" s="114"/>
      <c r="GD545" s="114"/>
      <c r="GE545" s="114"/>
      <c r="GH545" s="114"/>
      <c r="GI545" s="114"/>
      <c r="GL545" s="114"/>
      <c r="GM545" s="114"/>
      <c r="GP545" s="114"/>
      <c r="GQ545" s="114"/>
      <c r="GT545" s="114"/>
      <c r="GU545" s="114"/>
      <c r="GX545" s="114"/>
      <c r="GY545" s="114"/>
      <c r="HB545" s="114"/>
      <c r="HC545" s="114"/>
      <c r="HJ545" s="114"/>
      <c r="HK545" s="114"/>
      <c r="HN545" s="114"/>
      <c r="HO545" s="114"/>
      <c r="HR545" s="114"/>
      <c r="HS545" s="114"/>
      <c r="ID545" s="114"/>
      <c r="IE545" s="114"/>
      <c r="IH545" s="114"/>
      <c r="II545" s="114"/>
      <c r="IL545" s="114"/>
      <c r="IM545" s="114"/>
      <c r="IP545" s="114"/>
      <c r="IQ545" s="114"/>
    </row>
    <row r="546" s="120" customFormat="true" ht="99" hidden="false" customHeight="true" outlineLevel="0" collapsed="false">
      <c r="C546" s="115"/>
      <c r="D546" s="115"/>
      <c r="E546" s="126"/>
      <c r="F546" s="126"/>
      <c r="G546" s="115"/>
      <c r="H546" s="115"/>
      <c r="I546" s="126"/>
      <c r="J546" s="126"/>
      <c r="K546" s="115"/>
      <c r="L546" s="115"/>
      <c r="M546" s="126"/>
      <c r="O546" s="115"/>
      <c r="P546" s="115"/>
      <c r="S546" s="115"/>
      <c r="T546" s="115"/>
      <c r="W546" s="115"/>
      <c r="X546" s="115"/>
      <c r="AA546" s="115"/>
      <c r="AB546" s="115"/>
      <c r="AE546" s="115"/>
      <c r="AF546" s="115"/>
      <c r="AI546" s="115"/>
      <c r="AJ546" s="115"/>
      <c r="AM546" s="115"/>
      <c r="AN546" s="115"/>
      <c r="AQ546" s="115"/>
      <c r="AR546" s="115"/>
      <c r="AU546" s="115"/>
      <c r="AV546" s="115"/>
      <c r="AY546" s="115"/>
      <c r="AZ546" s="115"/>
      <c r="BC546" s="115"/>
      <c r="BD546" s="115"/>
      <c r="BG546" s="115"/>
      <c r="BH546" s="115"/>
      <c r="BK546" s="115"/>
      <c r="BL546" s="115"/>
      <c r="BO546" s="115"/>
      <c r="BP546" s="115"/>
      <c r="BS546" s="115"/>
      <c r="BT546" s="115"/>
      <c r="BW546" s="115"/>
      <c r="BX546" s="115"/>
      <c r="BZ546" s="115"/>
      <c r="CA546" s="115"/>
      <c r="CB546" s="115"/>
      <c r="CD546" s="115"/>
      <c r="CE546" s="115"/>
      <c r="CF546" s="115"/>
      <c r="CI546" s="115"/>
      <c r="CJ546" s="115"/>
      <c r="CL546" s="115"/>
      <c r="CM546" s="115"/>
      <c r="CN546" s="115"/>
      <c r="CO546" s="115"/>
      <c r="CP546" s="115"/>
      <c r="CQ546" s="115"/>
      <c r="CT546" s="115"/>
      <c r="CU546" s="115"/>
      <c r="CV546" s="115"/>
      <c r="CW546" s="115"/>
      <c r="CX546" s="115"/>
      <c r="CY546" s="115"/>
      <c r="CZ546" s="115"/>
      <c r="DA546" s="115"/>
      <c r="DB546" s="115"/>
      <c r="DC546" s="115"/>
      <c r="DF546" s="140"/>
      <c r="DG546" s="140"/>
      <c r="DJ546" s="140"/>
      <c r="DK546" s="140"/>
      <c r="DN546" s="115"/>
      <c r="DO546" s="115"/>
      <c r="DR546" s="115"/>
      <c r="DS546" s="115"/>
      <c r="DV546" s="115"/>
      <c r="DW546" s="115"/>
      <c r="DX546" s="115"/>
      <c r="DY546" s="115"/>
      <c r="DZ546" s="115"/>
      <c r="EA546" s="115"/>
      <c r="EB546" s="115"/>
      <c r="ED546" s="115"/>
      <c r="EE546" s="115"/>
      <c r="EF546" s="140"/>
      <c r="EH546" s="115"/>
      <c r="EI546" s="115"/>
      <c r="EL546" s="140"/>
      <c r="EM546" s="140"/>
      <c r="EP546" s="115"/>
      <c r="EQ546" s="115"/>
      <c r="ER546" s="115"/>
      <c r="ES546" s="115"/>
      <c r="ET546" s="115"/>
      <c r="EU546" s="115"/>
      <c r="EV546" s="115"/>
      <c r="EW546" s="115"/>
      <c r="EX546" s="140"/>
      <c r="EY546" s="140"/>
      <c r="FB546" s="115"/>
      <c r="FC546" s="115"/>
      <c r="FD546" s="140"/>
      <c r="FF546" s="115"/>
      <c r="FG546" s="115"/>
      <c r="FH546" s="140"/>
      <c r="FJ546" s="115"/>
      <c r="FK546" s="115"/>
      <c r="FL546" s="140"/>
      <c r="FN546" s="115"/>
      <c r="FO546" s="115"/>
      <c r="FP546" s="140"/>
      <c r="FR546" s="140"/>
      <c r="FS546" s="140"/>
      <c r="FV546" s="140"/>
      <c r="FW546" s="140"/>
      <c r="FZ546" s="140"/>
      <c r="GA546" s="140"/>
      <c r="GD546" s="140"/>
      <c r="GE546" s="140"/>
      <c r="GH546" s="140"/>
      <c r="GI546" s="140"/>
      <c r="GL546" s="140"/>
      <c r="GM546" s="140"/>
      <c r="GP546" s="115"/>
      <c r="GQ546" s="115"/>
      <c r="GT546" s="140"/>
      <c r="GU546" s="140"/>
      <c r="GX546" s="140"/>
      <c r="GY546" s="140"/>
      <c r="HB546" s="115"/>
      <c r="HC546" s="115"/>
      <c r="HJ546" s="115"/>
      <c r="HK546" s="115"/>
      <c r="HN546" s="115"/>
      <c r="HO546" s="115"/>
      <c r="HR546" s="115"/>
      <c r="HS546" s="115"/>
      <c r="ID546" s="115"/>
      <c r="IE546" s="115"/>
      <c r="IH546" s="115"/>
      <c r="II546" s="115"/>
      <c r="IL546" s="115"/>
      <c r="IM546" s="115"/>
      <c r="IP546" s="115"/>
      <c r="IQ546" s="115"/>
    </row>
    <row r="547" s="120" customFormat="true" ht="13.2" hidden="false" customHeight="false" outlineLevel="0" collapsed="false">
      <c r="C547" s="114"/>
      <c r="D547" s="114"/>
      <c r="E547" s="126"/>
      <c r="F547" s="126"/>
      <c r="G547" s="114"/>
      <c r="H547" s="114"/>
      <c r="I547" s="126"/>
      <c r="J547" s="126"/>
      <c r="K547" s="114"/>
      <c r="L547" s="114"/>
      <c r="M547" s="126"/>
      <c r="S547" s="114"/>
      <c r="T547" s="114"/>
    </row>
    <row r="548" s="120" customFormat="true" ht="13.2" hidden="false" customHeight="false" outlineLevel="0" collapsed="false">
      <c r="C548" s="115"/>
      <c r="D548" s="115"/>
      <c r="E548" s="126"/>
      <c r="F548" s="126"/>
      <c r="G548" s="115"/>
      <c r="H548" s="115"/>
      <c r="I548" s="126"/>
      <c r="J548" s="126"/>
      <c r="K548" s="115"/>
      <c r="L548" s="115"/>
      <c r="M548" s="126"/>
      <c r="S548" s="115"/>
      <c r="T548" s="115"/>
    </row>
    <row r="549" s="120" customFormat="true" ht="13.2" hidden="false" customHeight="false" outlineLevel="0" collapsed="false">
      <c r="C549" s="126"/>
      <c r="D549" s="126"/>
      <c r="E549" s="126"/>
      <c r="F549" s="126"/>
      <c r="G549" s="126"/>
      <c r="H549" s="126"/>
      <c r="I549" s="126"/>
      <c r="J549" s="126"/>
      <c r="K549" s="126"/>
      <c r="L549" s="126"/>
      <c r="M549" s="126"/>
    </row>
    <row r="550" s="120" customFormat="true" ht="13.2" hidden="false" customHeight="false" outlineLevel="0" collapsed="false">
      <c r="C550" s="126"/>
      <c r="D550" s="126"/>
      <c r="E550" s="126"/>
      <c r="F550" s="126"/>
      <c r="G550" s="126"/>
      <c r="H550" s="126"/>
      <c r="I550" s="126"/>
      <c r="J550" s="126"/>
      <c r="K550" s="126"/>
      <c r="L550" s="126"/>
      <c r="M550" s="126"/>
    </row>
    <row r="551" s="106" customFormat="true" ht="13.2" hidden="false" customHeight="false" outlineLevel="0" collapsed="false"/>
    <row r="552" s="120" customFormat="true" ht="42" hidden="false" customHeight="true" outlineLevel="0" collapsed="false">
      <c r="C552" s="130"/>
      <c r="D552" s="130"/>
      <c r="E552" s="126"/>
      <c r="F552" s="126"/>
      <c r="G552" s="130"/>
      <c r="H552" s="130"/>
      <c r="I552" s="126"/>
      <c r="J552" s="126"/>
      <c r="K552" s="130"/>
      <c r="L552" s="130"/>
      <c r="M552" s="126"/>
      <c r="N552" s="126"/>
      <c r="O552" s="130"/>
      <c r="P552" s="130"/>
      <c r="Q552" s="126"/>
      <c r="R552" s="126"/>
      <c r="S552" s="130"/>
      <c r="T552" s="130"/>
      <c r="U552" s="126"/>
      <c r="V552" s="126"/>
      <c r="W552" s="130"/>
      <c r="X552" s="130"/>
      <c r="AA552" s="130"/>
      <c r="AB552" s="130"/>
      <c r="AC552" s="133"/>
      <c r="AD552" s="131"/>
      <c r="AE552" s="131"/>
      <c r="AF552" s="130"/>
      <c r="AG552" s="133"/>
      <c r="AH552" s="131"/>
      <c r="AI552" s="131"/>
      <c r="AJ552" s="130"/>
      <c r="AK552" s="133"/>
      <c r="AL552" s="131"/>
      <c r="AM552" s="131"/>
      <c r="AN552" s="130"/>
      <c r="AO552" s="133"/>
      <c r="AP552" s="131"/>
      <c r="AQ552" s="131"/>
      <c r="AR552" s="130"/>
      <c r="AS552" s="133"/>
      <c r="AT552" s="131"/>
      <c r="AU552" s="131"/>
      <c r="AV552" s="130"/>
      <c r="AW552" s="133"/>
      <c r="AX552" s="131"/>
      <c r="AY552" s="131"/>
      <c r="AZ552" s="130"/>
      <c r="BA552" s="133"/>
      <c r="BB552" s="131"/>
      <c r="BC552" s="131"/>
      <c r="BD552" s="130"/>
      <c r="BE552" s="133"/>
      <c r="BF552" s="131"/>
      <c r="BG552" s="131"/>
      <c r="BH552" s="130"/>
      <c r="BI552" s="133"/>
      <c r="BJ552" s="131"/>
      <c r="BK552" s="131"/>
      <c r="BL552" s="130"/>
      <c r="BM552" s="133"/>
      <c r="BN552" s="131"/>
      <c r="BO552" s="131"/>
      <c r="BP552" s="130"/>
      <c r="BQ552" s="133"/>
      <c r="BR552" s="131"/>
      <c r="BS552" s="131"/>
      <c r="BT552" s="130"/>
      <c r="BU552" s="133"/>
      <c r="BV552" s="131"/>
      <c r="BW552" s="131"/>
      <c r="BX552" s="130"/>
      <c r="BZ552" s="132"/>
      <c r="CA552" s="132"/>
      <c r="CB552" s="130"/>
      <c r="CD552" s="132"/>
      <c r="CE552" s="132"/>
      <c r="CF552" s="130"/>
      <c r="CG552" s="133"/>
      <c r="CH552" s="131"/>
      <c r="CI552" s="131"/>
      <c r="CJ552" s="130"/>
      <c r="CK552" s="133"/>
      <c r="CL552" s="131"/>
      <c r="CM552" s="131"/>
      <c r="CN552" s="130"/>
      <c r="CO552" s="130"/>
      <c r="CP552" s="132"/>
      <c r="CQ552" s="132"/>
      <c r="CT552" s="132"/>
      <c r="CU552" s="132"/>
      <c r="CV552" s="130"/>
      <c r="CW552" s="133"/>
      <c r="CX552" s="131"/>
      <c r="CY552" s="131"/>
      <c r="CZ552" s="130"/>
      <c r="DA552" s="133"/>
      <c r="DB552" s="131"/>
      <c r="DC552" s="131"/>
      <c r="DE552" s="133"/>
      <c r="DF552" s="131"/>
      <c r="DG552" s="131"/>
      <c r="DI552" s="133"/>
      <c r="DJ552" s="131"/>
      <c r="DK552" s="131"/>
      <c r="DM552" s="133"/>
      <c r="DN552" s="131"/>
      <c r="DO552" s="131"/>
      <c r="DQ552" s="133"/>
      <c r="DR552" s="131"/>
      <c r="DS552" s="131"/>
      <c r="DU552" s="133"/>
      <c r="DV552" s="131"/>
      <c r="DW552" s="131"/>
      <c r="DX552" s="130"/>
      <c r="DY552" s="133"/>
      <c r="DZ552" s="131"/>
      <c r="EA552" s="131"/>
      <c r="EB552" s="130"/>
      <c r="EC552" s="133"/>
      <c r="ED552" s="131"/>
      <c r="EE552" s="131"/>
      <c r="EF552" s="132"/>
      <c r="EG552" s="133"/>
      <c r="EH552" s="131"/>
      <c r="EI552" s="131"/>
      <c r="EK552" s="133"/>
      <c r="EL552" s="131"/>
      <c r="EM552" s="131"/>
      <c r="EO552" s="133"/>
      <c r="EP552" s="131"/>
      <c r="EQ552" s="131"/>
      <c r="ER552" s="130"/>
      <c r="ES552" s="133"/>
      <c r="ET552" s="131"/>
      <c r="EU552" s="131"/>
      <c r="EV552" s="130"/>
      <c r="EW552" s="133"/>
      <c r="EX552" s="131"/>
      <c r="EY552" s="131"/>
      <c r="FA552" s="133"/>
      <c r="FB552" s="131"/>
      <c r="FC552" s="131"/>
      <c r="FD552" s="132"/>
      <c r="FE552" s="133"/>
      <c r="FF552" s="131"/>
      <c r="FG552" s="131"/>
      <c r="FH552" s="132"/>
      <c r="FI552" s="133"/>
      <c r="FJ552" s="131"/>
      <c r="FK552" s="131"/>
      <c r="FL552" s="132"/>
      <c r="FM552" s="133"/>
      <c r="FN552" s="131"/>
      <c r="FO552" s="131"/>
      <c r="FP552" s="132"/>
      <c r="FQ552" s="133"/>
      <c r="FR552" s="131"/>
      <c r="FS552" s="131"/>
      <c r="FU552" s="133"/>
      <c r="FV552" s="131"/>
      <c r="FW552" s="131"/>
      <c r="FZ552" s="132"/>
      <c r="GA552" s="132"/>
      <c r="GD552" s="132"/>
      <c r="GE552" s="132"/>
      <c r="GG552" s="133"/>
      <c r="GH552" s="131"/>
      <c r="GI552" s="131"/>
      <c r="GK552" s="133"/>
      <c r="GL552" s="131"/>
      <c r="GM552" s="131"/>
      <c r="GP552" s="132"/>
      <c r="GQ552" s="132"/>
      <c r="GT552" s="132"/>
      <c r="GU552" s="132"/>
      <c r="GW552" s="133"/>
      <c r="GX552" s="131"/>
      <c r="GY552" s="131"/>
      <c r="HA552" s="133"/>
      <c r="HB552" s="131"/>
      <c r="HC552" s="131"/>
      <c r="HE552" s="133"/>
      <c r="HF552" s="131"/>
      <c r="HG552" s="131"/>
      <c r="HI552" s="133"/>
      <c r="HJ552" s="131"/>
      <c r="HK552" s="131"/>
      <c r="HN552" s="132"/>
      <c r="HO552" s="132"/>
      <c r="HQ552" s="133"/>
      <c r="HR552" s="131"/>
      <c r="HS552" s="131"/>
      <c r="HU552" s="133"/>
      <c r="HV552" s="131"/>
      <c r="HW552" s="131"/>
      <c r="ID552" s="132"/>
      <c r="IE552" s="132"/>
      <c r="IG552" s="133"/>
      <c r="IH552" s="131"/>
      <c r="II552" s="131"/>
      <c r="IK552" s="133"/>
      <c r="IL552" s="131"/>
      <c r="IM552" s="131"/>
      <c r="IP552" s="132"/>
      <c r="IQ552" s="132"/>
    </row>
    <row r="553" s="120" customFormat="true" ht="30" hidden="false" customHeight="true" outlineLevel="0" collapsed="false">
      <c r="C553" s="130"/>
      <c r="D553" s="130"/>
      <c r="E553" s="126"/>
      <c r="F553" s="126"/>
      <c r="G553" s="130"/>
      <c r="H553" s="130"/>
      <c r="I553" s="126"/>
      <c r="J553" s="126"/>
      <c r="K553" s="130"/>
      <c r="L553" s="130"/>
      <c r="M553" s="126"/>
      <c r="N553" s="126"/>
      <c r="O553" s="130"/>
      <c r="P553" s="130"/>
      <c r="Q553" s="126"/>
      <c r="R553" s="126"/>
      <c r="S553" s="130"/>
      <c r="T553" s="130"/>
      <c r="U553" s="126"/>
      <c r="V553" s="126"/>
      <c r="W553" s="130"/>
      <c r="X553" s="130"/>
      <c r="AA553" s="130"/>
      <c r="AB553" s="130"/>
      <c r="AD553" s="131"/>
      <c r="AE553" s="131"/>
      <c r="AF553" s="130"/>
      <c r="AH553" s="131"/>
      <c r="AI553" s="131"/>
      <c r="AJ553" s="130"/>
      <c r="AL553" s="131"/>
      <c r="AM553" s="131"/>
      <c r="AN553" s="130"/>
      <c r="AP553" s="131"/>
      <c r="AQ553" s="131"/>
      <c r="AR553" s="130"/>
      <c r="AT553" s="131"/>
      <c r="AU553" s="131"/>
      <c r="AV553" s="130"/>
      <c r="AX553" s="131"/>
      <c r="AY553" s="131"/>
      <c r="AZ553" s="130"/>
      <c r="BB553" s="131"/>
      <c r="BC553" s="131"/>
      <c r="BD553" s="130"/>
      <c r="BF553" s="131"/>
      <c r="BG553" s="131"/>
      <c r="BH553" s="130"/>
      <c r="BJ553" s="131"/>
      <c r="BK553" s="131"/>
      <c r="BL553" s="130"/>
      <c r="BN553" s="131"/>
      <c r="BO553" s="131"/>
      <c r="BP553" s="130"/>
      <c r="BR553" s="131"/>
      <c r="BS553" s="131"/>
      <c r="BT553" s="130"/>
      <c r="BV553" s="131"/>
      <c r="BW553" s="131"/>
      <c r="BX553" s="130"/>
      <c r="BZ553" s="132"/>
      <c r="CA553" s="132"/>
      <c r="CB553" s="130"/>
      <c r="CD553" s="132"/>
      <c r="CE553" s="132"/>
      <c r="CF553" s="130"/>
      <c r="CH553" s="131"/>
      <c r="CI553" s="131"/>
      <c r="CJ553" s="130"/>
      <c r="CL553" s="131"/>
      <c r="CM553" s="131"/>
      <c r="CN553" s="130"/>
      <c r="CO553" s="130"/>
      <c r="CP553" s="132"/>
      <c r="CQ553" s="132"/>
      <c r="CT553" s="132"/>
      <c r="CU553" s="132"/>
      <c r="CV553" s="130"/>
      <c r="CW553" s="130"/>
      <c r="CX553" s="131"/>
      <c r="CY553" s="131"/>
      <c r="CZ553" s="130"/>
      <c r="DA553" s="130"/>
      <c r="DB553" s="131"/>
      <c r="DC553" s="131"/>
      <c r="DF553" s="131"/>
      <c r="DG553" s="131"/>
      <c r="DJ553" s="131"/>
      <c r="DK553" s="131"/>
      <c r="DN553" s="131"/>
      <c r="DO553" s="131"/>
      <c r="DR553" s="131"/>
      <c r="DS553" s="131"/>
      <c r="DV553" s="131"/>
      <c r="DW553" s="131"/>
      <c r="DX553" s="130"/>
      <c r="DY553" s="130"/>
      <c r="DZ553" s="131"/>
      <c r="EA553" s="131"/>
      <c r="EB553" s="130"/>
      <c r="ED553" s="131"/>
      <c r="EE553" s="131"/>
      <c r="EF553" s="132"/>
      <c r="EH553" s="131"/>
      <c r="EI553" s="131"/>
      <c r="EL553" s="131"/>
      <c r="EM553" s="131"/>
      <c r="EP553" s="131"/>
      <c r="EQ553" s="131"/>
      <c r="ER553" s="130"/>
      <c r="ES553" s="130"/>
      <c r="ET553" s="131"/>
      <c r="EU553" s="131"/>
      <c r="EV553" s="130"/>
      <c r="EW553" s="130"/>
      <c r="EX553" s="131"/>
      <c r="EY553" s="131"/>
      <c r="FB553" s="131"/>
      <c r="FC553" s="131"/>
      <c r="FD553" s="132"/>
      <c r="FF553" s="131"/>
      <c r="FG553" s="131"/>
      <c r="FH553" s="132"/>
      <c r="FJ553" s="131"/>
      <c r="FK553" s="131"/>
      <c r="FL553" s="132"/>
      <c r="FN553" s="131"/>
      <c r="FO553" s="131"/>
      <c r="FP553" s="132"/>
      <c r="FR553" s="131"/>
      <c r="FS553" s="131"/>
      <c r="FV553" s="131"/>
      <c r="FW553" s="131"/>
      <c r="FZ553" s="132"/>
      <c r="GA553" s="132"/>
      <c r="GD553" s="132"/>
      <c r="GE553" s="132"/>
      <c r="GH553" s="131"/>
      <c r="GI553" s="131"/>
      <c r="GL553" s="131"/>
      <c r="GM553" s="131"/>
      <c r="GP553" s="132"/>
      <c r="GQ553" s="132"/>
      <c r="GT553" s="132"/>
      <c r="GU553" s="132"/>
      <c r="GX553" s="131"/>
      <c r="GY553" s="131"/>
      <c r="HB553" s="131"/>
      <c r="HC553" s="131"/>
      <c r="HF553" s="131"/>
      <c r="HG553" s="131"/>
      <c r="HJ553" s="131"/>
      <c r="HK553" s="131"/>
      <c r="HN553" s="132"/>
      <c r="HO553" s="132"/>
      <c r="HR553" s="131"/>
      <c r="HS553" s="131"/>
      <c r="HV553" s="131"/>
      <c r="HW553" s="131"/>
      <c r="ID553" s="132"/>
      <c r="IE553" s="132"/>
      <c r="IH553" s="131"/>
      <c r="II553" s="131"/>
      <c r="IL553" s="131"/>
      <c r="IM553" s="131"/>
      <c r="IP553" s="132"/>
      <c r="IQ553" s="132"/>
    </row>
    <row r="554" s="120" customFormat="true" ht="13.2" hidden="false" customHeight="false" outlineLevel="0" collapsed="false">
      <c r="C554" s="135"/>
      <c r="D554" s="135"/>
      <c r="E554" s="126"/>
      <c r="F554" s="126"/>
      <c r="G554" s="135"/>
      <c r="H554" s="135"/>
      <c r="I554" s="126"/>
      <c r="J554" s="126"/>
      <c r="K554" s="135"/>
      <c r="L554" s="135"/>
      <c r="M554" s="126"/>
      <c r="N554" s="126"/>
      <c r="O554" s="135"/>
      <c r="P554" s="135"/>
      <c r="Q554" s="126"/>
      <c r="R554" s="126"/>
      <c r="S554" s="135"/>
      <c r="T554" s="135"/>
      <c r="U554" s="126"/>
      <c r="V554" s="126"/>
      <c r="W554" s="135"/>
      <c r="X554" s="135"/>
      <c r="AA554" s="135"/>
      <c r="AB554" s="135"/>
      <c r="AD554" s="136"/>
      <c r="AE554" s="136"/>
      <c r="AF554" s="135"/>
      <c r="AH554" s="136"/>
      <c r="AI554" s="136"/>
      <c r="AJ554" s="135"/>
      <c r="AL554" s="136"/>
      <c r="AM554" s="136"/>
      <c r="AN554" s="135"/>
      <c r="AP554" s="136"/>
      <c r="AQ554" s="136"/>
      <c r="AR554" s="135"/>
      <c r="AT554" s="136"/>
      <c r="AU554" s="136"/>
      <c r="AV554" s="135"/>
      <c r="AX554" s="136"/>
      <c r="AY554" s="136"/>
      <c r="AZ554" s="135"/>
      <c r="BB554" s="136"/>
      <c r="BC554" s="136"/>
      <c r="BD554" s="135"/>
      <c r="BF554" s="136"/>
      <c r="BG554" s="136"/>
      <c r="BH554" s="135"/>
      <c r="BJ554" s="136"/>
      <c r="BK554" s="136"/>
      <c r="BL554" s="135"/>
      <c r="BN554" s="136"/>
      <c r="BO554" s="136"/>
      <c r="BP554" s="135"/>
      <c r="BR554" s="136"/>
      <c r="BS554" s="136"/>
      <c r="BT554" s="135"/>
      <c r="BV554" s="136"/>
      <c r="BW554" s="136"/>
      <c r="BX554" s="135"/>
      <c r="BZ554" s="136"/>
      <c r="CA554" s="136"/>
      <c r="CB554" s="135"/>
      <c r="CD554" s="136"/>
      <c r="CE554" s="136"/>
      <c r="CF554" s="135"/>
      <c r="CH554" s="136"/>
      <c r="CI554" s="136"/>
      <c r="CJ554" s="135"/>
      <c r="CL554" s="136"/>
      <c r="CM554" s="136"/>
      <c r="CN554" s="135"/>
      <c r="CO554" s="135"/>
      <c r="CP554" s="136"/>
      <c r="CQ554" s="136"/>
      <c r="CT554" s="136"/>
      <c r="CU554" s="136"/>
      <c r="CV554" s="135"/>
      <c r="CW554" s="135"/>
      <c r="CX554" s="136"/>
      <c r="CY554" s="136"/>
      <c r="CZ554" s="135"/>
      <c r="DA554" s="135"/>
      <c r="DB554" s="136"/>
      <c r="DC554" s="136"/>
      <c r="DF554" s="136"/>
      <c r="DG554" s="136"/>
      <c r="DJ554" s="136"/>
      <c r="DK554" s="136"/>
      <c r="DN554" s="136"/>
      <c r="DO554" s="136"/>
      <c r="DR554" s="136"/>
      <c r="DS554" s="136"/>
      <c r="DV554" s="136"/>
      <c r="DW554" s="136"/>
      <c r="DX554" s="135"/>
      <c r="DY554" s="135"/>
      <c r="DZ554" s="136"/>
      <c r="EA554" s="136"/>
      <c r="EB554" s="135"/>
      <c r="ED554" s="136"/>
      <c r="EE554" s="136"/>
      <c r="EF554" s="136"/>
      <c r="EH554" s="136"/>
      <c r="EI554" s="136"/>
      <c r="EL554" s="136"/>
      <c r="EM554" s="136"/>
      <c r="EP554" s="136"/>
      <c r="EQ554" s="136"/>
      <c r="ER554" s="135"/>
      <c r="ES554" s="135"/>
      <c r="ET554" s="136"/>
      <c r="EU554" s="136"/>
      <c r="EV554" s="135"/>
      <c r="EW554" s="135"/>
      <c r="EX554" s="136"/>
      <c r="EY554" s="136"/>
      <c r="FB554" s="136"/>
      <c r="FC554" s="136"/>
      <c r="FD554" s="136"/>
      <c r="FF554" s="136"/>
      <c r="FG554" s="136"/>
      <c r="FH554" s="136"/>
      <c r="FJ554" s="136"/>
      <c r="FK554" s="136"/>
      <c r="FL554" s="136"/>
      <c r="FN554" s="136"/>
      <c r="FO554" s="136"/>
      <c r="FP554" s="136"/>
      <c r="FR554" s="136"/>
      <c r="FS554" s="136"/>
      <c r="FV554" s="136"/>
      <c r="FW554" s="136"/>
      <c r="FZ554" s="136"/>
      <c r="GA554" s="136"/>
      <c r="GD554" s="136"/>
      <c r="GE554" s="136"/>
      <c r="GH554" s="136"/>
      <c r="GI554" s="136"/>
      <c r="GL554" s="136"/>
      <c r="GM554" s="136"/>
      <c r="GP554" s="136"/>
      <c r="GQ554" s="136"/>
      <c r="GT554" s="136"/>
      <c r="GU554" s="136"/>
      <c r="GX554" s="136"/>
      <c r="GY554" s="136"/>
      <c r="HB554" s="136"/>
      <c r="HC554" s="136"/>
      <c r="HF554" s="136"/>
      <c r="HG554" s="136"/>
      <c r="HJ554" s="136"/>
      <c r="HK554" s="136"/>
      <c r="HN554" s="136"/>
      <c r="HO554" s="136"/>
      <c r="HR554" s="136"/>
      <c r="HS554" s="136"/>
      <c r="HV554" s="136"/>
      <c r="HW554" s="136"/>
      <c r="ID554" s="136"/>
      <c r="IE554" s="136"/>
      <c r="IH554" s="136"/>
      <c r="II554" s="136"/>
      <c r="IL554" s="136"/>
      <c r="IM554" s="136"/>
      <c r="IP554" s="136"/>
      <c r="IQ554" s="136"/>
    </row>
    <row r="555" s="120" customFormat="true" ht="10.2" hidden="false" customHeight="true" outlineLevel="0" collapsed="false">
      <c r="C555" s="114"/>
      <c r="D555" s="114"/>
      <c r="E555" s="126"/>
      <c r="F555" s="126"/>
      <c r="G555" s="114"/>
      <c r="H555" s="114"/>
      <c r="I555" s="126"/>
      <c r="J555" s="126"/>
      <c r="K555" s="114"/>
      <c r="L555" s="114"/>
      <c r="M555" s="126"/>
      <c r="N555" s="126"/>
      <c r="O555" s="114"/>
      <c r="P555" s="114"/>
      <c r="Q555" s="126"/>
      <c r="R555" s="126"/>
      <c r="S555" s="114"/>
      <c r="T555" s="114"/>
      <c r="U555" s="126"/>
      <c r="V555" s="126"/>
      <c r="W555" s="114"/>
      <c r="X555" s="114"/>
      <c r="AA555" s="114"/>
      <c r="AB555" s="114"/>
      <c r="AD555" s="114"/>
      <c r="AE555" s="114"/>
      <c r="AF555" s="114"/>
      <c r="AH555" s="114"/>
      <c r="AI555" s="114"/>
      <c r="AJ555" s="114"/>
      <c r="AL555" s="114"/>
      <c r="AM555" s="114"/>
      <c r="AN555" s="114"/>
      <c r="AP555" s="114"/>
      <c r="AQ555" s="114"/>
      <c r="AR555" s="114"/>
      <c r="AT555" s="114"/>
      <c r="AU555" s="114"/>
      <c r="AV555" s="114"/>
      <c r="AX555" s="114"/>
      <c r="AY555" s="114"/>
      <c r="AZ555" s="114"/>
      <c r="BB555" s="114"/>
      <c r="BC555" s="114"/>
      <c r="BD555" s="114"/>
      <c r="BF555" s="114"/>
      <c r="BG555" s="114"/>
      <c r="BH555" s="114"/>
      <c r="BJ555" s="114"/>
      <c r="BK555" s="114"/>
      <c r="BL555" s="114"/>
      <c r="BN555" s="114"/>
      <c r="BO555" s="114"/>
      <c r="BP555" s="114"/>
      <c r="BR555" s="114"/>
      <c r="BS555" s="114"/>
      <c r="BT555" s="114"/>
      <c r="BV555" s="114"/>
      <c r="BW555" s="114"/>
      <c r="BX555" s="114"/>
      <c r="BZ555" s="114"/>
      <c r="CA555" s="114"/>
      <c r="CB555" s="114"/>
      <c r="CD555" s="114"/>
      <c r="CE555" s="114"/>
      <c r="CF555" s="114"/>
      <c r="CH555" s="114"/>
      <c r="CI555" s="114"/>
      <c r="CJ555" s="114"/>
      <c r="CL555" s="114"/>
      <c r="CM555" s="114"/>
      <c r="CN555" s="114"/>
      <c r="CO555" s="114"/>
      <c r="CP555" s="114"/>
      <c r="CQ555" s="114"/>
      <c r="CT555" s="114"/>
      <c r="CU555" s="114"/>
      <c r="CV555" s="114"/>
      <c r="CW555" s="114"/>
      <c r="CX555" s="114"/>
      <c r="CY555" s="114"/>
      <c r="CZ555" s="114"/>
      <c r="DA555" s="114"/>
      <c r="DB555" s="114"/>
      <c r="DC555" s="114"/>
      <c r="DF555" s="114"/>
      <c r="DG555" s="114"/>
      <c r="DJ555" s="114"/>
      <c r="DK555" s="114"/>
      <c r="DN555" s="114"/>
      <c r="DO555" s="114"/>
      <c r="DR555" s="114"/>
      <c r="DS555" s="114"/>
      <c r="DV555" s="114"/>
      <c r="DW555" s="114"/>
      <c r="DX555" s="114"/>
      <c r="DY555" s="114"/>
      <c r="DZ555" s="114"/>
      <c r="EA555" s="114"/>
      <c r="EB555" s="114"/>
      <c r="ED555" s="114"/>
      <c r="EE555" s="114"/>
      <c r="EF555" s="114"/>
      <c r="EH555" s="114"/>
      <c r="EI555" s="114"/>
      <c r="EL555" s="114"/>
      <c r="EM555" s="114"/>
      <c r="EP555" s="114"/>
      <c r="EQ555" s="114"/>
      <c r="ER555" s="114"/>
      <c r="ES555" s="114"/>
      <c r="ET555" s="114"/>
      <c r="EU555" s="114"/>
      <c r="EV555" s="114"/>
      <c r="EW555" s="114"/>
      <c r="EX555" s="114"/>
      <c r="EY555" s="114"/>
      <c r="FB555" s="114"/>
      <c r="FC555" s="114"/>
      <c r="FD555" s="114"/>
      <c r="FF555" s="114"/>
      <c r="FG555" s="114"/>
      <c r="FH555" s="114"/>
      <c r="FJ555" s="114"/>
      <c r="FK555" s="114"/>
      <c r="FL555" s="114"/>
      <c r="FN555" s="114"/>
      <c r="FO555" s="114"/>
      <c r="FP555" s="114"/>
      <c r="FR555" s="114"/>
      <c r="FS555" s="114"/>
      <c r="FV555" s="114"/>
      <c r="FW555" s="114"/>
      <c r="FZ555" s="114"/>
      <c r="GA555" s="114"/>
      <c r="GD555" s="114"/>
      <c r="GE555" s="114"/>
      <c r="GH555" s="114"/>
      <c r="GI555" s="114"/>
      <c r="GL555" s="114"/>
      <c r="GM555" s="114"/>
      <c r="GP555" s="114"/>
      <c r="GQ555" s="114"/>
      <c r="GT555" s="114"/>
      <c r="GU555" s="114"/>
      <c r="GX555" s="114"/>
      <c r="GY555" s="114"/>
      <c r="HB555" s="114"/>
      <c r="HC555" s="114"/>
      <c r="HF555" s="114"/>
      <c r="HG555" s="114"/>
      <c r="HJ555" s="114"/>
      <c r="HK555" s="114"/>
      <c r="HN555" s="114"/>
      <c r="HO555" s="114"/>
      <c r="HR555" s="114"/>
      <c r="HS555" s="114"/>
      <c r="HV555" s="114"/>
      <c r="HW555" s="114"/>
      <c r="ID555" s="114"/>
      <c r="IE555" s="114"/>
      <c r="IH555" s="114"/>
      <c r="II555" s="114"/>
      <c r="IL555" s="114"/>
      <c r="IM555" s="114"/>
      <c r="IP555" s="114"/>
      <c r="IQ555" s="114"/>
    </row>
    <row r="556" s="120" customFormat="true" ht="99" hidden="false" customHeight="true" outlineLevel="0" collapsed="false">
      <c r="C556" s="115"/>
      <c r="D556" s="115"/>
      <c r="E556" s="126"/>
      <c r="F556" s="126"/>
      <c r="G556" s="115"/>
      <c r="H556" s="115"/>
      <c r="I556" s="126"/>
      <c r="J556" s="126"/>
      <c r="K556" s="115"/>
      <c r="L556" s="115"/>
      <c r="M556" s="126"/>
      <c r="O556" s="115"/>
      <c r="P556" s="115"/>
      <c r="S556" s="115"/>
      <c r="T556" s="115"/>
      <c r="W556" s="115"/>
      <c r="X556" s="115"/>
      <c r="AA556" s="115"/>
      <c r="AB556" s="115"/>
      <c r="AD556" s="115"/>
      <c r="AE556" s="115"/>
      <c r="AF556" s="115"/>
      <c r="AH556" s="115"/>
      <c r="AI556" s="115"/>
      <c r="AJ556" s="115"/>
      <c r="AL556" s="115"/>
      <c r="AM556" s="115"/>
      <c r="AN556" s="115"/>
      <c r="AP556" s="115"/>
      <c r="AQ556" s="115"/>
      <c r="AR556" s="115"/>
      <c r="AT556" s="115"/>
      <c r="AU556" s="115"/>
      <c r="AV556" s="115"/>
      <c r="AX556" s="115"/>
      <c r="AY556" s="115"/>
      <c r="AZ556" s="115"/>
      <c r="BB556" s="115"/>
      <c r="BC556" s="115"/>
      <c r="BD556" s="115"/>
      <c r="BF556" s="115"/>
      <c r="BG556" s="115"/>
      <c r="BH556" s="115"/>
      <c r="BJ556" s="115"/>
      <c r="BK556" s="115"/>
      <c r="BL556" s="115"/>
      <c r="BN556" s="115"/>
      <c r="BO556" s="115"/>
      <c r="BP556" s="115"/>
      <c r="BR556" s="115"/>
      <c r="BS556" s="115"/>
      <c r="BT556" s="115"/>
      <c r="BV556" s="115"/>
      <c r="BW556" s="115"/>
      <c r="BX556" s="115"/>
      <c r="BZ556" s="115"/>
      <c r="CA556" s="115"/>
      <c r="CB556" s="115"/>
      <c r="CD556" s="115"/>
      <c r="CE556" s="115"/>
      <c r="CF556" s="115"/>
      <c r="CH556" s="115"/>
      <c r="CI556" s="115"/>
      <c r="CJ556" s="115"/>
      <c r="CL556" s="115"/>
      <c r="CM556" s="115"/>
      <c r="CN556" s="115"/>
      <c r="CO556" s="115"/>
      <c r="CP556" s="115"/>
      <c r="CQ556" s="115"/>
      <c r="CT556" s="115"/>
      <c r="CU556" s="115"/>
      <c r="CV556" s="115"/>
      <c r="CW556" s="115"/>
      <c r="CX556" s="115"/>
      <c r="CY556" s="115"/>
      <c r="CZ556" s="115"/>
      <c r="DA556" s="115"/>
      <c r="DB556" s="115"/>
      <c r="DC556" s="115"/>
      <c r="DF556" s="115"/>
      <c r="DG556" s="115"/>
      <c r="DJ556" s="115"/>
      <c r="DK556" s="115"/>
      <c r="DN556" s="115"/>
      <c r="DO556" s="115"/>
      <c r="DR556" s="115"/>
      <c r="DS556" s="115"/>
      <c r="DV556" s="115"/>
      <c r="DW556" s="115"/>
      <c r="DX556" s="115"/>
      <c r="DY556" s="115"/>
      <c r="DZ556" s="115"/>
      <c r="EA556" s="115"/>
      <c r="EB556" s="115"/>
      <c r="ED556" s="115"/>
      <c r="EE556" s="115"/>
      <c r="EF556" s="140"/>
      <c r="EH556" s="115"/>
      <c r="EI556" s="115"/>
      <c r="EL556" s="115"/>
      <c r="EM556" s="115"/>
      <c r="EP556" s="115"/>
      <c r="EQ556" s="115"/>
      <c r="ER556" s="115"/>
      <c r="ES556" s="115"/>
      <c r="ET556" s="115"/>
      <c r="EU556" s="115"/>
      <c r="EV556" s="115"/>
      <c r="EW556" s="115"/>
      <c r="EX556" s="115"/>
      <c r="EY556" s="115"/>
      <c r="FB556" s="115"/>
      <c r="FC556" s="115"/>
      <c r="FD556" s="140"/>
      <c r="FF556" s="115"/>
      <c r="FG556" s="115"/>
      <c r="FH556" s="140"/>
      <c r="FJ556" s="115"/>
      <c r="FK556" s="115"/>
      <c r="FL556" s="140"/>
      <c r="FN556" s="115"/>
      <c r="FO556" s="115"/>
      <c r="FP556" s="140"/>
      <c r="FR556" s="115"/>
      <c r="FS556" s="115"/>
      <c r="FV556" s="115"/>
      <c r="FW556" s="115"/>
      <c r="FZ556" s="140"/>
      <c r="GA556" s="140"/>
      <c r="GD556" s="140"/>
      <c r="GE556" s="140"/>
      <c r="GH556" s="115"/>
      <c r="GI556" s="115"/>
      <c r="GL556" s="115"/>
      <c r="GM556" s="115"/>
      <c r="GP556" s="115"/>
      <c r="GQ556" s="115"/>
      <c r="GT556" s="140"/>
      <c r="GU556" s="140"/>
      <c r="GX556" s="115"/>
      <c r="GY556" s="115"/>
      <c r="HB556" s="115"/>
      <c r="HC556" s="115"/>
      <c r="HF556" s="115"/>
      <c r="HG556" s="115"/>
      <c r="HJ556" s="115"/>
      <c r="HK556" s="115"/>
      <c r="HN556" s="115"/>
      <c r="HO556" s="115"/>
      <c r="HR556" s="115"/>
      <c r="HS556" s="115"/>
      <c r="HV556" s="115"/>
      <c r="HW556" s="115"/>
      <c r="ID556" s="115"/>
      <c r="IE556" s="115"/>
      <c r="IH556" s="115"/>
      <c r="II556" s="115"/>
      <c r="IL556" s="115"/>
      <c r="IM556" s="115"/>
      <c r="IP556" s="115"/>
      <c r="IQ556" s="115"/>
    </row>
    <row r="557" s="120" customFormat="true" ht="13.2" hidden="false" customHeight="false" outlineLevel="0" collapsed="false">
      <c r="C557" s="114"/>
      <c r="D557" s="114"/>
      <c r="E557" s="126"/>
      <c r="F557" s="126"/>
      <c r="G557" s="114"/>
      <c r="H557" s="114"/>
      <c r="I557" s="126"/>
      <c r="J557" s="126"/>
      <c r="K557" s="114"/>
      <c r="L557" s="114"/>
      <c r="M557" s="126"/>
      <c r="S557" s="114"/>
      <c r="T557" s="114"/>
    </row>
    <row r="558" s="120" customFormat="true" ht="13.2" hidden="false" customHeight="false" outlineLevel="0" collapsed="false">
      <c r="C558" s="115"/>
      <c r="D558" s="115"/>
      <c r="E558" s="126"/>
      <c r="F558" s="126"/>
      <c r="G558" s="115"/>
      <c r="H558" s="115"/>
      <c r="I558" s="126"/>
      <c r="J558" s="126"/>
      <c r="K558" s="115"/>
      <c r="L558" s="115"/>
      <c r="M558" s="126"/>
      <c r="S558" s="115"/>
      <c r="T558" s="115"/>
    </row>
    <row r="559" s="120" customFormat="true" ht="13.2" hidden="false" customHeight="false" outlineLevel="0" collapsed="false">
      <c r="C559" s="126"/>
      <c r="D559" s="126"/>
      <c r="E559" s="126"/>
      <c r="F559" s="126"/>
      <c r="G559" s="126"/>
      <c r="H559" s="126"/>
      <c r="I559" s="126"/>
      <c r="J559" s="126"/>
      <c r="K559" s="126"/>
      <c r="L559" s="126"/>
      <c r="M559" s="126"/>
    </row>
    <row r="560" s="120" customFormat="true" ht="13.2" hidden="false" customHeight="false" outlineLevel="0" collapsed="false">
      <c r="C560" s="126"/>
      <c r="D560" s="126"/>
      <c r="E560" s="126"/>
      <c r="F560" s="126"/>
      <c r="G560" s="126"/>
      <c r="H560" s="126"/>
      <c r="I560" s="126"/>
      <c r="J560" s="126"/>
      <c r="K560" s="126"/>
      <c r="L560" s="126"/>
      <c r="M560" s="126"/>
    </row>
    <row r="561" s="106" customFormat="true" ht="13.2" hidden="false" customHeight="false" outlineLevel="0" collapsed="false"/>
    <row r="562" s="120" customFormat="true" ht="42" hidden="false" customHeight="true" outlineLevel="0" collapsed="false">
      <c r="C562" s="130"/>
      <c r="D562" s="130"/>
      <c r="E562" s="126"/>
      <c r="F562" s="126"/>
      <c r="G562" s="130"/>
      <c r="H562" s="130"/>
      <c r="I562" s="126"/>
      <c r="J562" s="126"/>
      <c r="K562" s="130"/>
      <c r="L562" s="130"/>
      <c r="M562" s="126"/>
      <c r="N562" s="126"/>
      <c r="O562" s="130"/>
      <c r="P562" s="130"/>
      <c r="Q562" s="126"/>
      <c r="R562" s="126"/>
      <c r="S562" s="130"/>
      <c r="T562" s="130"/>
      <c r="U562" s="126"/>
      <c r="V562" s="126"/>
      <c r="W562" s="130"/>
      <c r="X562" s="130"/>
      <c r="AA562" s="130"/>
      <c r="AB562" s="130"/>
      <c r="AE562" s="130"/>
      <c r="AF562" s="130"/>
      <c r="AI562" s="130"/>
      <c r="AJ562" s="130"/>
      <c r="AM562" s="130"/>
      <c r="AN562" s="130"/>
      <c r="AQ562" s="130"/>
      <c r="AR562" s="130"/>
      <c r="AS562" s="133"/>
      <c r="AT562" s="131"/>
      <c r="AU562" s="131"/>
      <c r="AV562" s="130"/>
      <c r="AW562" s="133"/>
      <c r="AX562" s="131"/>
      <c r="AY562" s="131"/>
      <c r="AZ562" s="130"/>
      <c r="BA562" s="133"/>
      <c r="BB562" s="131"/>
      <c r="BC562" s="131"/>
      <c r="BD562" s="130"/>
      <c r="BE562" s="133"/>
      <c r="BF562" s="131"/>
      <c r="BG562" s="131"/>
      <c r="BH562" s="130"/>
      <c r="BI562" s="133"/>
      <c r="BJ562" s="131"/>
      <c r="BK562" s="131"/>
      <c r="BL562" s="130"/>
      <c r="BM562" s="133"/>
      <c r="BN562" s="131"/>
      <c r="BO562" s="131"/>
      <c r="BP562" s="130"/>
      <c r="BQ562" s="133"/>
      <c r="BR562" s="131"/>
      <c r="BS562" s="131"/>
      <c r="BT562" s="130"/>
      <c r="BU562" s="133"/>
      <c r="BV562" s="131"/>
      <c r="BW562" s="131"/>
      <c r="BX562" s="130"/>
      <c r="BY562" s="133"/>
      <c r="BZ562" s="131"/>
      <c r="CA562" s="131"/>
      <c r="CB562" s="130"/>
      <c r="CC562" s="133"/>
      <c r="CD562" s="131"/>
      <c r="CE562" s="131"/>
      <c r="CF562" s="130"/>
      <c r="CG562" s="133"/>
      <c r="CH562" s="131"/>
      <c r="CI562" s="131"/>
      <c r="CJ562" s="130"/>
      <c r="CK562" s="133"/>
      <c r="CL562" s="131"/>
      <c r="CM562" s="131"/>
      <c r="CN562" s="130"/>
      <c r="CO562" s="133"/>
      <c r="CP562" s="131"/>
      <c r="CQ562" s="131"/>
      <c r="CS562" s="133"/>
      <c r="CT562" s="131"/>
      <c r="CU562" s="131"/>
      <c r="CV562" s="130"/>
      <c r="CW562" s="133"/>
      <c r="CX562" s="131"/>
      <c r="CY562" s="131"/>
      <c r="CZ562" s="130"/>
      <c r="DA562" s="133"/>
      <c r="DB562" s="131"/>
      <c r="DC562" s="131"/>
      <c r="DE562" s="133"/>
      <c r="DF562" s="131"/>
      <c r="DG562" s="131"/>
      <c r="DI562" s="133"/>
      <c r="DJ562" s="131"/>
      <c r="DK562" s="131"/>
      <c r="DM562" s="133"/>
      <c r="DN562" s="131"/>
      <c r="DO562" s="131"/>
      <c r="DQ562" s="133"/>
      <c r="DR562" s="131"/>
      <c r="DS562" s="131"/>
      <c r="DU562" s="133"/>
      <c r="DV562" s="131"/>
      <c r="DW562" s="131"/>
      <c r="DX562" s="130"/>
      <c r="DY562" s="133"/>
      <c r="DZ562" s="131"/>
      <c r="EA562" s="131"/>
      <c r="EB562" s="130"/>
      <c r="EC562" s="133"/>
      <c r="ED562" s="131"/>
      <c r="EE562" s="131"/>
      <c r="EF562" s="132"/>
      <c r="EG562" s="133"/>
      <c r="EH562" s="131"/>
      <c r="EI562" s="131"/>
      <c r="EK562" s="133"/>
      <c r="EL562" s="131"/>
      <c r="EM562" s="131"/>
      <c r="EO562" s="133"/>
      <c r="EP562" s="131"/>
      <c r="EQ562" s="131"/>
      <c r="ER562" s="130"/>
      <c r="ES562" s="130"/>
      <c r="ET562" s="132"/>
      <c r="EU562" s="132"/>
      <c r="EV562" s="130"/>
      <c r="EW562" s="130"/>
      <c r="EX562" s="132"/>
      <c r="EY562" s="132"/>
      <c r="FA562" s="133"/>
      <c r="FB562" s="131"/>
      <c r="FC562" s="131"/>
      <c r="FD562" s="132"/>
      <c r="FE562" s="133"/>
      <c r="FF562" s="131"/>
      <c r="FG562" s="131"/>
      <c r="FH562" s="132"/>
      <c r="FI562" s="133"/>
      <c r="FJ562" s="131"/>
      <c r="FK562" s="131"/>
      <c r="FL562" s="132"/>
      <c r="FM562" s="133"/>
      <c r="FN562" s="131"/>
      <c r="FO562" s="131"/>
      <c r="FP562" s="132"/>
      <c r="FR562" s="132"/>
      <c r="FS562" s="132"/>
      <c r="FU562" s="133"/>
      <c r="FV562" s="131"/>
      <c r="FW562" s="131"/>
      <c r="FY562" s="133"/>
      <c r="FZ562" s="131"/>
      <c r="GA562" s="131"/>
      <c r="GC562" s="133"/>
      <c r="GD562" s="131"/>
      <c r="GE562" s="131"/>
      <c r="GG562" s="133"/>
      <c r="GH562" s="131"/>
      <c r="GI562" s="131"/>
      <c r="GK562" s="133"/>
      <c r="GL562" s="131"/>
      <c r="GM562" s="131"/>
      <c r="GO562" s="133"/>
      <c r="GP562" s="131"/>
      <c r="GQ562" s="131"/>
      <c r="GS562" s="133"/>
      <c r="GT562" s="131"/>
      <c r="GU562" s="131"/>
      <c r="GW562" s="133"/>
      <c r="GX562" s="131"/>
      <c r="GY562" s="131"/>
      <c r="HA562" s="133"/>
      <c r="HB562" s="131"/>
      <c r="HC562" s="131"/>
      <c r="HE562" s="133"/>
      <c r="HF562" s="131"/>
      <c r="HG562" s="131"/>
      <c r="HI562" s="133"/>
      <c r="HJ562" s="131"/>
      <c r="HK562" s="131"/>
      <c r="HM562" s="133"/>
      <c r="HN562" s="131"/>
      <c r="HO562" s="131"/>
      <c r="HQ562" s="133"/>
      <c r="HR562" s="131"/>
      <c r="HS562" s="131"/>
      <c r="HU562" s="133"/>
      <c r="HV562" s="131"/>
      <c r="HW562" s="131"/>
      <c r="HY562" s="133"/>
      <c r="HZ562" s="131"/>
      <c r="IA562" s="131"/>
      <c r="IC562" s="133"/>
      <c r="ID562" s="131"/>
      <c r="IE562" s="131"/>
      <c r="IG562" s="133"/>
      <c r="IH562" s="131"/>
      <c r="II562" s="131"/>
      <c r="IL562" s="132"/>
      <c r="IM562" s="132"/>
      <c r="IP562" s="132"/>
      <c r="IQ562" s="132"/>
    </row>
    <row r="563" s="120" customFormat="true" ht="30" hidden="false" customHeight="true" outlineLevel="0" collapsed="false">
      <c r="C563" s="130"/>
      <c r="D563" s="130"/>
      <c r="E563" s="126"/>
      <c r="F563" s="126"/>
      <c r="G563" s="130"/>
      <c r="H563" s="130"/>
      <c r="I563" s="126"/>
      <c r="J563" s="126"/>
      <c r="K563" s="130"/>
      <c r="L563" s="130"/>
      <c r="M563" s="126"/>
      <c r="N563" s="126"/>
      <c r="O563" s="130"/>
      <c r="P563" s="130"/>
      <c r="Q563" s="126"/>
      <c r="R563" s="126"/>
      <c r="S563" s="130"/>
      <c r="T563" s="130"/>
      <c r="U563" s="126"/>
      <c r="V563" s="126"/>
      <c r="W563" s="130"/>
      <c r="X563" s="130"/>
      <c r="AA563" s="130"/>
      <c r="AB563" s="130"/>
      <c r="AE563" s="130"/>
      <c r="AF563" s="130"/>
      <c r="AI563" s="130"/>
      <c r="AJ563" s="130"/>
      <c r="AM563" s="130"/>
      <c r="AN563" s="130"/>
      <c r="AQ563" s="130"/>
      <c r="AR563" s="130"/>
      <c r="AT563" s="131"/>
      <c r="AU563" s="131"/>
      <c r="AV563" s="130"/>
      <c r="AX563" s="131"/>
      <c r="AY563" s="131"/>
      <c r="AZ563" s="130"/>
      <c r="BB563" s="131"/>
      <c r="BC563" s="131"/>
      <c r="BD563" s="130"/>
      <c r="BF563" s="131"/>
      <c r="BG563" s="131"/>
      <c r="BH563" s="130"/>
      <c r="BJ563" s="131"/>
      <c r="BK563" s="131"/>
      <c r="BL563" s="130"/>
      <c r="BN563" s="131"/>
      <c r="BO563" s="131"/>
      <c r="BP563" s="130"/>
      <c r="BR563" s="131"/>
      <c r="BS563" s="131"/>
      <c r="BT563" s="130"/>
      <c r="BV563" s="131"/>
      <c r="BW563" s="131"/>
      <c r="BX563" s="130"/>
      <c r="BZ563" s="131"/>
      <c r="CA563" s="131"/>
      <c r="CB563" s="130"/>
      <c r="CD563" s="131"/>
      <c r="CE563" s="131"/>
      <c r="CF563" s="130"/>
      <c r="CH563" s="131"/>
      <c r="CI563" s="131"/>
      <c r="CJ563" s="130"/>
      <c r="CL563" s="131"/>
      <c r="CM563" s="131"/>
      <c r="CN563" s="130"/>
      <c r="CO563" s="130"/>
      <c r="CP563" s="131"/>
      <c r="CQ563" s="131"/>
      <c r="CT563" s="131"/>
      <c r="CU563" s="131"/>
      <c r="CV563" s="130"/>
      <c r="CW563" s="130"/>
      <c r="CX563" s="131"/>
      <c r="CY563" s="131"/>
      <c r="CZ563" s="130"/>
      <c r="DA563" s="130"/>
      <c r="DB563" s="131"/>
      <c r="DC563" s="131"/>
      <c r="DF563" s="131"/>
      <c r="DG563" s="131"/>
      <c r="DJ563" s="131"/>
      <c r="DK563" s="131"/>
      <c r="DN563" s="131"/>
      <c r="DO563" s="131"/>
      <c r="DR563" s="131"/>
      <c r="DS563" s="131"/>
      <c r="DV563" s="131"/>
      <c r="DW563" s="131"/>
      <c r="DX563" s="130"/>
      <c r="DY563" s="130"/>
      <c r="DZ563" s="131"/>
      <c r="EA563" s="131"/>
      <c r="EB563" s="130"/>
      <c r="ED563" s="131"/>
      <c r="EE563" s="131"/>
      <c r="EF563" s="132"/>
      <c r="EH563" s="131"/>
      <c r="EI563" s="131"/>
      <c r="EL563" s="131"/>
      <c r="EM563" s="131"/>
      <c r="EP563" s="131"/>
      <c r="EQ563" s="131"/>
      <c r="ER563" s="130"/>
      <c r="ES563" s="130"/>
      <c r="ET563" s="132"/>
      <c r="EU563" s="132"/>
      <c r="EV563" s="130"/>
      <c r="EW563" s="130"/>
      <c r="EX563" s="132"/>
      <c r="EY563" s="132"/>
      <c r="FB563" s="131"/>
      <c r="FC563" s="131"/>
      <c r="FD563" s="132"/>
      <c r="FF563" s="131"/>
      <c r="FG563" s="131"/>
      <c r="FH563" s="132"/>
      <c r="FJ563" s="131"/>
      <c r="FK563" s="131"/>
      <c r="FL563" s="132"/>
      <c r="FN563" s="131"/>
      <c r="FO563" s="131"/>
      <c r="FP563" s="132"/>
      <c r="FR563" s="132"/>
      <c r="FS563" s="132"/>
      <c r="FV563" s="131"/>
      <c r="FW563" s="131"/>
      <c r="FZ563" s="131"/>
      <c r="GA563" s="131"/>
      <c r="GD563" s="131"/>
      <c r="GE563" s="131"/>
      <c r="GH563" s="131"/>
      <c r="GI563" s="131"/>
      <c r="GL563" s="131"/>
      <c r="GM563" s="131"/>
      <c r="GP563" s="131"/>
      <c r="GQ563" s="131"/>
      <c r="GT563" s="131"/>
      <c r="GU563" s="131"/>
      <c r="GX563" s="131"/>
      <c r="GY563" s="131"/>
      <c r="HB563" s="131"/>
      <c r="HC563" s="131"/>
      <c r="HF563" s="131"/>
      <c r="HG563" s="131"/>
      <c r="HJ563" s="131"/>
      <c r="HK563" s="131"/>
      <c r="HN563" s="131"/>
      <c r="HO563" s="131"/>
      <c r="HR563" s="131"/>
      <c r="HS563" s="131"/>
      <c r="HV563" s="131"/>
      <c r="HW563" s="131"/>
      <c r="HZ563" s="131"/>
      <c r="IA563" s="131"/>
      <c r="ID563" s="131"/>
      <c r="IE563" s="131"/>
      <c r="IH563" s="131"/>
      <c r="II563" s="131"/>
      <c r="IL563" s="132"/>
      <c r="IM563" s="132"/>
      <c r="IP563" s="132"/>
      <c r="IQ563" s="132"/>
    </row>
    <row r="564" s="120" customFormat="true" ht="13.2" hidden="false" customHeight="false" outlineLevel="0" collapsed="false">
      <c r="C564" s="135"/>
      <c r="D564" s="135"/>
      <c r="E564" s="126"/>
      <c r="F564" s="126"/>
      <c r="G564" s="135"/>
      <c r="H564" s="135"/>
      <c r="I564" s="126"/>
      <c r="J564" s="126"/>
      <c r="K564" s="135"/>
      <c r="L564" s="135"/>
      <c r="M564" s="126"/>
      <c r="N564" s="126"/>
      <c r="O564" s="135"/>
      <c r="P564" s="135"/>
      <c r="Q564" s="126"/>
      <c r="R564" s="126"/>
      <c r="S564" s="135"/>
      <c r="T564" s="135"/>
      <c r="U564" s="126"/>
      <c r="V564" s="126"/>
      <c r="W564" s="135"/>
      <c r="X564" s="135"/>
      <c r="AA564" s="135"/>
      <c r="AB564" s="135"/>
      <c r="AE564" s="135"/>
      <c r="AF564" s="135"/>
      <c r="AI564" s="135"/>
      <c r="AJ564" s="135"/>
      <c r="AM564" s="135"/>
      <c r="AN564" s="135"/>
      <c r="AQ564" s="135"/>
      <c r="AR564" s="135"/>
      <c r="AT564" s="136"/>
      <c r="AU564" s="136"/>
      <c r="AV564" s="135"/>
      <c r="AX564" s="136"/>
      <c r="AY564" s="136"/>
      <c r="AZ564" s="135"/>
      <c r="BB564" s="136"/>
      <c r="BC564" s="136"/>
      <c r="BD564" s="135"/>
      <c r="BF564" s="136"/>
      <c r="BG564" s="136"/>
      <c r="BH564" s="135"/>
      <c r="BJ564" s="136"/>
      <c r="BK564" s="136"/>
      <c r="BL564" s="135"/>
      <c r="BN564" s="136"/>
      <c r="BO564" s="136"/>
      <c r="BP564" s="135"/>
      <c r="BR564" s="136"/>
      <c r="BS564" s="136"/>
      <c r="BT564" s="135"/>
      <c r="BV564" s="136"/>
      <c r="BW564" s="136"/>
      <c r="BX564" s="135"/>
      <c r="BZ564" s="136"/>
      <c r="CA564" s="136"/>
      <c r="CB564" s="135"/>
      <c r="CD564" s="136"/>
      <c r="CE564" s="136"/>
      <c r="CF564" s="135"/>
      <c r="CH564" s="136"/>
      <c r="CI564" s="136"/>
      <c r="CJ564" s="135"/>
      <c r="CL564" s="136"/>
      <c r="CM564" s="136"/>
      <c r="CN564" s="135"/>
      <c r="CO564" s="135"/>
      <c r="CP564" s="136"/>
      <c r="CQ564" s="136"/>
      <c r="CT564" s="136"/>
      <c r="CU564" s="136"/>
      <c r="CV564" s="135"/>
      <c r="CW564" s="135"/>
      <c r="CX564" s="136"/>
      <c r="CY564" s="136"/>
      <c r="CZ564" s="135"/>
      <c r="DA564" s="135"/>
      <c r="DB564" s="136"/>
      <c r="DC564" s="136"/>
      <c r="DF564" s="136"/>
      <c r="DG564" s="136"/>
      <c r="DJ564" s="136"/>
      <c r="DK564" s="136"/>
      <c r="DN564" s="136"/>
      <c r="DO564" s="136"/>
      <c r="DR564" s="136"/>
      <c r="DS564" s="136"/>
      <c r="DV564" s="136"/>
      <c r="DW564" s="136"/>
      <c r="DX564" s="135"/>
      <c r="DY564" s="135"/>
      <c r="DZ564" s="136"/>
      <c r="EA564" s="136"/>
      <c r="EB564" s="135"/>
      <c r="ED564" s="136"/>
      <c r="EE564" s="136"/>
      <c r="EF564" s="136"/>
      <c r="EH564" s="136"/>
      <c r="EI564" s="136"/>
      <c r="EL564" s="136"/>
      <c r="EM564" s="136"/>
      <c r="EP564" s="136"/>
      <c r="EQ564" s="136"/>
      <c r="ER564" s="135"/>
      <c r="ES564" s="135"/>
      <c r="ET564" s="136"/>
      <c r="EU564" s="136"/>
      <c r="EV564" s="135"/>
      <c r="EW564" s="135"/>
      <c r="EX564" s="136"/>
      <c r="EY564" s="136"/>
      <c r="FB564" s="136"/>
      <c r="FC564" s="136"/>
      <c r="FD564" s="136"/>
      <c r="FF564" s="136"/>
      <c r="FG564" s="136"/>
      <c r="FH564" s="136"/>
      <c r="FJ564" s="136"/>
      <c r="FK564" s="136"/>
      <c r="FL564" s="136"/>
      <c r="FN564" s="136"/>
      <c r="FO564" s="136"/>
      <c r="FP564" s="136"/>
      <c r="FR564" s="136"/>
      <c r="FS564" s="136"/>
      <c r="FV564" s="136"/>
      <c r="FW564" s="136"/>
      <c r="FZ564" s="136"/>
      <c r="GA564" s="136"/>
      <c r="GD564" s="136"/>
      <c r="GE564" s="136"/>
      <c r="GH564" s="136"/>
      <c r="GI564" s="136"/>
      <c r="GL564" s="136"/>
      <c r="GM564" s="136"/>
      <c r="GP564" s="136"/>
      <c r="GQ564" s="136"/>
      <c r="GT564" s="136"/>
      <c r="GU564" s="136"/>
      <c r="GX564" s="136"/>
      <c r="GY564" s="136"/>
      <c r="HB564" s="136"/>
      <c r="HC564" s="136"/>
      <c r="HF564" s="136"/>
      <c r="HG564" s="136"/>
      <c r="HJ564" s="136"/>
      <c r="HK564" s="136"/>
      <c r="HN564" s="136"/>
      <c r="HO564" s="136"/>
      <c r="HR564" s="136"/>
      <c r="HS564" s="136"/>
      <c r="HV564" s="136"/>
      <c r="HW564" s="136"/>
      <c r="HZ564" s="136"/>
      <c r="IA564" s="136"/>
      <c r="ID564" s="136"/>
      <c r="IE564" s="136"/>
      <c r="IH564" s="136"/>
      <c r="II564" s="136"/>
      <c r="IL564" s="136"/>
      <c r="IM564" s="136"/>
      <c r="IP564" s="136"/>
      <c r="IQ564" s="136"/>
    </row>
    <row r="565" s="120" customFormat="true" ht="10.2" hidden="false" customHeight="true" outlineLevel="0" collapsed="false">
      <c r="C565" s="114"/>
      <c r="D565" s="114"/>
      <c r="E565" s="126"/>
      <c r="F565" s="126"/>
      <c r="G565" s="114"/>
      <c r="H565" s="114"/>
      <c r="I565" s="126"/>
      <c r="J565" s="126"/>
      <c r="K565" s="114"/>
      <c r="L565" s="114"/>
      <c r="M565" s="126"/>
      <c r="N565" s="126"/>
      <c r="O565" s="114"/>
      <c r="P565" s="114"/>
      <c r="Q565" s="126"/>
      <c r="R565" s="126"/>
      <c r="S565" s="114"/>
      <c r="T565" s="114"/>
      <c r="U565" s="126"/>
      <c r="V565" s="126"/>
      <c r="W565" s="114"/>
      <c r="X565" s="114"/>
      <c r="AA565" s="114"/>
      <c r="AB565" s="114"/>
      <c r="AE565" s="114"/>
      <c r="AF565" s="114"/>
      <c r="AI565" s="114"/>
      <c r="AJ565" s="114"/>
      <c r="AM565" s="114"/>
      <c r="AN565" s="114"/>
      <c r="AQ565" s="114"/>
      <c r="AR565" s="114"/>
      <c r="AT565" s="114"/>
      <c r="AU565" s="114"/>
      <c r="AV565" s="114"/>
      <c r="AX565" s="114"/>
      <c r="AY565" s="114"/>
      <c r="AZ565" s="114"/>
      <c r="BB565" s="114"/>
      <c r="BC565" s="114"/>
      <c r="BD565" s="114"/>
      <c r="BF565" s="114"/>
      <c r="BG565" s="114"/>
      <c r="BH565" s="114"/>
      <c r="BJ565" s="114"/>
      <c r="BK565" s="114"/>
      <c r="BL565" s="114"/>
      <c r="BN565" s="114"/>
      <c r="BO565" s="114"/>
      <c r="BP565" s="114"/>
      <c r="BR565" s="114"/>
      <c r="BS565" s="114"/>
      <c r="BT565" s="114"/>
      <c r="BV565" s="114"/>
      <c r="BW565" s="114"/>
      <c r="BX565" s="114"/>
      <c r="BZ565" s="114"/>
      <c r="CA565" s="114"/>
      <c r="CB565" s="114"/>
      <c r="CD565" s="114"/>
      <c r="CE565" s="114"/>
      <c r="CF565" s="114"/>
      <c r="CH565" s="114"/>
      <c r="CI565" s="114"/>
      <c r="CJ565" s="114"/>
      <c r="CL565" s="114"/>
      <c r="CM565" s="114"/>
      <c r="CN565" s="114"/>
      <c r="CO565" s="114"/>
      <c r="CP565" s="114"/>
      <c r="CQ565" s="114"/>
      <c r="CT565" s="114"/>
      <c r="CU565" s="114"/>
      <c r="CV565" s="114"/>
      <c r="CW565" s="114"/>
      <c r="CX565" s="114"/>
      <c r="CY565" s="114"/>
      <c r="CZ565" s="114"/>
      <c r="DA565" s="114"/>
      <c r="DB565" s="114"/>
      <c r="DC565" s="114"/>
      <c r="DF565" s="114"/>
      <c r="DG565" s="114"/>
      <c r="DJ565" s="114"/>
      <c r="DK565" s="114"/>
      <c r="DN565" s="114"/>
      <c r="DO565" s="114"/>
      <c r="DR565" s="114"/>
      <c r="DS565" s="114"/>
      <c r="DV565" s="114"/>
      <c r="DW565" s="114"/>
      <c r="DX565" s="114"/>
      <c r="DY565" s="114"/>
      <c r="DZ565" s="114"/>
      <c r="EA565" s="114"/>
      <c r="EB565" s="114"/>
      <c r="ED565" s="114"/>
      <c r="EE565" s="114"/>
      <c r="EF565" s="114"/>
      <c r="EH565" s="114"/>
      <c r="EI565" s="114"/>
      <c r="EL565" s="114"/>
      <c r="EM565" s="114"/>
      <c r="EP565" s="114"/>
      <c r="EQ565" s="114"/>
      <c r="ER565" s="114"/>
      <c r="ES565" s="114"/>
      <c r="ET565" s="114"/>
      <c r="EU565" s="114"/>
      <c r="EV565" s="114"/>
      <c r="EW565" s="114"/>
      <c r="EX565" s="114"/>
      <c r="EY565" s="114"/>
      <c r="FB565" s="114"/>
      <c r="FC565" s="114"/>
      <c r="FD565" s="114"/>
      <c r="FF565" s="114"/>
      <c r="FG565" s="114"/>
      <c r="FH565" s="114"/>
      <c r="FJ565" s="114"/>
      <c r="FK565" s="114"/>
      <c r="FL565" s="114"/>
      <c r="FN565" s="114"/>
      <c r="FO565" s="114"/>
      <c r="FP565" s="114"/>
      <c r="FR565" s="114"/>
      <c r="FS565" s="114"/>
      <c r="FV565" s="114"/>
      <c r="FW565" s="114"/>
      <c r="FZ565" s="114"/>
      <c r="GA565" s="114"/>
      <c r="GD565" s="114"/>
      <c r="GE565" s="114"/>
      <c r="GH565" s="114"/>
      <c r="GI565" s="114"/>
      <c r="GL565" s="114"/>
      <c r="GM565" s="114"/>
      <c r="GP565" s="114"/>
      <c r="GQ565" s="114"/>
      <c r="GT565" s="114"/>
      <c r="GU565" s="114"/>
      <c r="GX565" s="114"/>
      <c r="GY565" s="114"/>
      <c r="HB565" s="114"/>
      <c r="HC565" s="114"/>
      <c r="HF565" s="114"/>
      <c r="HG565" s="114"/>
      <c r="HJ565" s="114"/>
      <c r="HK565" s="114"/>
      <c r="HN565" s="114"/>
      <c r="HO565" s="114"/>
      <c r="HR565" s="114"/>
      <c r="HS565" s="114"/>
      <c r="HV565" s="114"/>
      <c r="HW565" s="114"/>
      <c r="HZ565" s="114"/>
      <c r="IA565" s="114"/>
      <c r="ID565" s="114"/>
      <c r="IE565" s="114"/>
      <c r="IH565" s="114"/>
      <c r="II565" s="114"/>
      <c r="IL565" s="114"/>
      <c r="IM565" s="114"/>
      <c r="IP565" s="114"/>
      <c r="IQ565" s="114"/>
    </row>
    <row r="566" s="120" customFormat="true" ht="99" hidden="false" customHeight="true" outlineLevel="0" collapsed="false">
      <c r="C566" s="115"/>
      <c r="D566" s="115"/>
      <c r="E566" s="126"/>
      <c r="F566" s="126"/>
      <c r="G566" s="115"/>
      <c r="H566" s="115"/>
      <c r="I566" s="126"/>
      <c r="J566" s="126"/>
      <c r="K566" s="115"/>
      <c r="L566" s="115"/>
      <c r="M566" s="126"/>
      <c r="O566" s="115"/>
      <c r="P566" s="115"/>
      <c r="S566" s="115"/>
      <c r="T566" s="115"/>
      <c r="W566" s="115"/>
      <c r="X566" s="115"/>
      <c r="AA566" s="115"/>
      <c r="AB566" s="115"/>
      <c r="AE566" s="115"/>
      <c r="AF566" s="115"/>
      <c r="AI566" s="115"/>
      <c r="AJ566" s="115"/>
      <c r="AM566" s="115"/>
      <c r="AN566" s="115"/>
      <c r="AQ566" s="115"/>
      <c r="AR566" s="115"/>
      <c r="AT566" s="115"/>
      <c r="AU566" s="115"/>
      <c r="AV566" s="115"/>
      <c r="AX566" s="115"/>
      <c r="AY566" s="115"/>
      <c r="AZ566" s="115"/>
      <c r="BB566" s="115"/>
      <c r="BC566" s="115"/>
      <c r="BD566" s="115"/>
      <c r="BF566" s="115"/>
      <c r="BG566" s="115"/>
      <c r="BH566" s="115"/>
      <c r="BJ566" s="115"/>
      <c r="BK566" s="115"/>
      <c r="BL566" s="115"/>
      <c r="BN566" s="115"/>
      <c r="BO566" s="115"/>
      <c r="BP566" s="115"/>
      <c r="BR566" s="115"/>
      <c r="BS566" s="115"/>
      <c r="BT566" s="115"/>
      <c r="BV566" s="115"/>
      <c r="BW566" s="115"/>
      <c r="BX566" s="115"/>
      <c r="BZ566" s="115"/>
      <c r="CA566" s="115"/>
      <c r="CB566" s="115"/>
      <c r="CD566" s="115"/>
      <c r="CE566" s="115"/>
      <c r="CF566" s="115"/>
      <c r="CH566" s="115"/>
      <c r="CI566" s="115"/>
      <c r="CJ566" s="115"/>
      <c r="CL566" s="115"/>
      <c r="CM566" s="115"/>
      <c r="CN566" s="115"/>
      <c r="CO566" s="115"/>
      <c r="CP566" s="115"/>
      <c r="CQ566" s="115"/>
      <c r="CT566" s="115"/>
      <c r="CU566" s="115"/>
      <c r="CV566" s="115"/>
      <c r="CW566" s="115"/>
      <c r="CX566" s="115"/>
      <c r="CY566" s="115"/>
      <c r="CZ566" s="115"/>
      <c r="DA566" s="115"/>
      <c r="DB566" s="115"/>
      <c r="DC566" s="115"/>
      <c r="DF566" s="115"/>
      <c r="DG566" s="115"/>
      <c r="DJ566" s="115"/>
      <c r="DK566" s="115"/>
      <c r="DN566" s="115"/>
      <c r="DO566" s="115"/>
      <c r="DR566" s="115"/>
      <c r="DS566" s="115"/>
      <c r="DV566" s="115"/>
      <c r="DW566" s="115"/>
      <c r="DX566" s="115"/>
      <c r="DY566" s="115"/>
      <c r="DZ566" s="115"/>
      <c r="EA566" s="115"/>
      <c r="EB566" s="115"/>
      <c r="ED566" s="115"/>
      <c r="EE566" s="115"/>
      <c r="EF566" s="140"/>
      <c r="EH566" s="115"/>
      <c r="EI566" s="115"/>
      <c r="EL566" s="115"/>
      <c r="EM566" s="115"/>
      <c r="EP566" s="115"/>
      <c r="EQ566" s="115"/>
      <c r="ER566" s="115"/>
      <c r="ES566" s="115"/>
      <c r="ET566" s="115"/>
      <c r="EU566" s="115"/>
      <c r="EV566" s="115"/>
      <c r="EW566" s="115"/>
      <c r="EX566" s="140"/>
      <c r="EY566" s="140"/>
      <c r="FB566" s="115"/>
      <c r="FC566" s="115"/>
      <c r="FD566" s="140"/>
      <c r="FF566" s="115"/>
      <c r="FG566" s="115"/>
      <c r="FH566" s="140"/>
      <c r="FJ566" s="115"/>
      <c r="FK566" s="115"/>
      <c r="FL566" s="140"/>
      <c r="FN566" s="115"/>
      <c r="FO566" s="115"/>
      <c r="FP566" s="140"/>
      <c r="FR566" s="140"/>
      <c r="FS566" s="140"/>
      <c r="FV566" s="115"/>
      <c r="FW566" s="115"/>
      <c r="FZ566" s="115"/>
      <c r="GA566" s="115"/>
      <c r="GD566" s="115"/>
      <c r="GE566" s="115"/>
      <c r="GH566" s="115"/>
      <c r="GI566" s="115"/>
      <c r="GL566" s="115"/>
      <c r="GM566" s="115"/>
      <c r="GP566" s="115"/>
      <c r="GQ566" s="115"/>
      <c r="GT566" s="115"/>
      <c r="GU566" s="115"/>
      <c r="GX566" s="115"/>
      <c r="GY566" s="115"/>
      <c r="HB566" s="115"/>
      <c r="HC566" s="115"/>
      <c r="HF566" s="115"/>
      <c r="HG566" s="115"/>
      <c r="HJ566" s="115"/>
      <c r="HK566" s="115"/>
      <c r="HN566" s="115"/>
      <c r="HO566" s="115"/>
      <c r="HR566" s="115"/>
      <c r="HS566" s="115"/>
      <c r="HV566" s="115"/>
      <c r="HW566" s="115"/>
      <c r="HZ566" s="115"/>
      <c r="IA566" s="115"/>
      <c r="ID566" s="115"/>
      <c r="IE566" s="115"/>
      <c r="IH566" s="115"/>
      <c r="II566" s="115"/>
      <c r="IL566" s="115"/>
      <c r="IM566" s="115"/>
      <c r="IP566" s="115"/>
      <c r="IQ566" s="115"/>
    </row>
    <row r="567" s="120" customFormat="true" ht="13.2" hidden="false" customHeight="false" outlineLevel="0" collapsed="false">
      <c r="C567" s="114"/>
      <c r="D567" s="114"/>
      <c r="E567" s="126"/>
      <c r="F567" s="126"/>
      <c r="G567" s="114"/>
      <c r="H567" s="114"/>
      <c r="I567" s="126"/>
      <c r="J567" s="126"/>
      <c r="K567" s="114"/>
      <c r="L567" s="114"/>
      <c r="M567" s="126"/>
      <c r="S567" s="114"/>
      <c r="T567" s="114"/>
    </row>
    <row r="568" s="120" customFormat="true" ht="13.2" hidden="false" customHeight="false" outlineLevel="0" collapsed="false">
      <c r="C568" s="115"/>
      <c r="D568" s="115"/>
      <c r="E568" s="126"/>
      <c r="F568" s="126"/>
      <c r="G568" s="115"/>
      <c r="H568" s="115"/>
      <c r="I568" s="126"/>
      <c r="J568" s="126"/>
      <c r="K568" s="115"/>
      <c r="L568" s="115"/>
      <c r="M568" s="126"/>
      <c r="S568" s="115"/>
      <c r="T568" s="115"/>
    </row>
    <row r="569" s="120" customFormat="true" ht="13.2" hidden="false" customHeight="false" outlineLevel="0" collapsed="false">
      <c r="C569" s="126"/>
      <c r="D569" s="126"/>
      <c r="E569" s="126"/>
      <c r="F569" s="126"/>
      <c r="G569" s="126"/>
      <c r="H569" s="126"/>
      <c r="I569" s="126"/>
      <c r="J569" s="126"/>
      <c r="K569" s="126"/>
      <c r="L569" s="126"/>
      <c r="M569" s="126"/>
    </row>
    <row r="570" s="120" customFormat="true" ht="13.2" hidden="false" customHeight="false" outlineLevel="0" collapsed="false">
      <c r="C570" s="126"/>
      <c r="D570" s="126"/>
      <c r="E570" s="126"/>
      <c r="F570" s="126"/>
      <c r="G570" s="126"/>
      <c r="H570" s="126"/>
      <c r="I570" s="126"/>
      <c r="J570" s="126"/>
      <c r="K570" s="126"/>
      <c r="L570" s="126"/>
      <c r="M570" s="126"/>
    </row>
    <row r="571" s="106" customFormat="true" ht="13.2" hidden="false" customHeight="false" outlineLevel="0" collapsed="false"/>
    <row r="572" s="120" customFormat="true" ht="42" hidden="false" customHeight="true" outlineLevel="0" collapsed="false">
      <c r="C572" s="130"/>
      <c r="D572" s="130"/>
      <c r="E572" s="126"/>
      <c r="F572" s="126"/>
      <c r="G572" s="130"/>
      <c r="H572" s="130"/>
      <c r="I572" s="126"/>
      <c r="J572" s="126"/>
      <c r="K572" s="130"/>
      <c r="L572" s="130"/>
      <c r="M572" s="126"/>
      <c r="N572" s="126"/>
      <c r="O572" s="130"/>
      <c r="P572" s="130"/>
      <c r="Q572" s="126"/>
      <c r="R572" s="126"/>
      <c r="S572" s="130"/>
      <c r="T572" s="130"/>
      <c r="U572" s="126"/>
      <c r="V572" s="126"/>
      <c r="W572" s="130"/>
      <c r="X572" s="130"/>
      <c r="AA572" s="130"/>
      <c r="AB572" s="130"/>
      <c r="AE572" s="130"/>
      <c r="AF572" s="130"/>
      <c r="AI572" s="130"/>
      <c r="AJ572" s="130"/>
      <c r="AM572" s="130"/>
      <c r="AN572" s="130"/>
      <c r="AQ572" s="130"/>
      <c r="AR572" s="130"/>
      <c r="AU572" s="130"/>
      <c r="AV572" s="130"/>
      <c r="AW572" s="133"/>
      <c r="AX572" s="131"/>
      <c r="AY572" s="131"/>
      <c r="AZ572" s="130"/>
      <c r="BA572" s="133"/>
      <c r="BB572" s="131"/>
      <c r="BC572" s="131"/>
      <c r="BD572" s="130"/>
      <c r="BE572" s="133"/>
      <c r="BF572" s="131"/>
      <c r="BG572" s="131"/>
      <c r="BH572" s="130"/>
      <c r="BI572" s="133"/>
      <c r="BJ572" s="131"/>
      <c r="BK572" s="131"/>
      <c r="BL572" s="130"/>
      <c r="BM572" s="133"/>
      <c r="BN572" s="131"/>
      <c r="BO572" s="131"/>
      <c r="BP572" s="130"/>
      <c r="BQ572" s="133"/>
      <c r="BR572" s="131"/>
      <c r="BS572" s="131"/>
      <c r="BT572" s="130"/>
      <c r="BU572" s="133"/>
      <c r="BV572" s="131"/>
      <c r="BW572" s="131"/>
      <c r="BX572" s="130"/>
      <c r="BY572" s="133"/>
      <c r="BZ572" s="131"/>
      <c r="CA572" s="131"/>
      <c r="CB572" s="130"/>
      <c r="CC572" s="133"/>
      <c r="CD572" s="131"/>
      <c r="CE572" s="131"/>
      <c r="CF572" s="130"/>
      <c r="CG572" s="133"/>
      <c r="CH572" s="131"/>
      <c r="CI572" s="131"/>
      <c r="CJ572" s="130"/>
      <c r="CK572" s="133"/>
      <c r="CL572" s="131"/>
      <c r="CM572" s="131"/>
      <c r="CN572" s="130"/>
      <c r="CO572" s="130"/>
      <c r="CP572" s="132"/>
      <c r="CQ572" s="132"/>
      <c r="CS572" s="133"/>
      <c r="CT572" s="131"/>
      <c r="CU572" s="131"/>
      <c r="CV572" s="130"/>
      <c r="CW572" s="133"/>
      <c r="CX572" s="131"/>
      <c r="CY572" s="131"/>
      <c r="CZ572" s="130"/>
      <c r="DA572" s="133"/>
      <c r="DB572" s="131"/>
      <c r="DC572" s="131"/>
      <c r="DF572" s="132"/>
      <c r="DG572" s="132"/>
      <c r="DJ572" s="132"/>
      <c r="DK572" s="132"/>
      <c r="DM572" s="133"/>
      <c r="DN572" s="131"/>
      <c r="DO572" s="131"/>
      <c r="DQ572" s="133"/>
      <c r="DR572" s="131"/>
      <c r="DS572" s="131"/>
      <c r="DU572" s="133"/>
      <c r="DV572" s="131"/>
      <c r="DW572" s="131"/>
      <c r="DX572" s="130"/>
      <c r="DY572" s="133"/>
      <c r="DZ572" s="131"/>
      <c r="EA572" s="131"/>
      <c r="EB572" s="130"/>
      <c r="EC572" s="133"/>
      <c r="ED572" s="131"/>
      <c r="EE572" s="131"/>
      <c r="EF572" s="132"/>
      <c r="EG572" s="133"/>
      <c r="EH572" s="131"/>
      <c r="EI572" s="131"/>
      <c r="EK572" s="133"/>
      <c r="EL572" s="131"/>
      <c r="EM572" s="131"/>
      <c r="EO572" s="133"/>
      <c r="EP572" s="131"/>
      <c r="EQ572" s="131"/>
      <c r="ER572" s="130"/>
      <c r="ES572" s="133"/>
      <c r="ET572" s="131"/>
      <c r="EU572" s="131"/>
      <c r="EV572" s="130"/>
      <c r="EW572" s="133"/>
      <c r="EX572" s="131"/>
      <c r="EY572" s="131"/>
      <c r="FA572" s="133"/>
      <c r="FB572" s="131"/>
      <c r="FC572" s="131"/>
      <c r="FD572" s="132"/>
      <c r="FE572" s="133"/>
      <c r="FF572" s="131"/>
      <c r="FG572" s="131"/>
      <c r="FH572" s="132"/>
      <c r="FI572" s="133"/>
      <c r="FJ572" s="131"/>
      <c r="FK572" s="131"/>
      <c r="FL572" s="132"/>
      <c r="FM572" s="133"/>
      <c r="FN572" s="131"/>
      <c r="FO572" s="131"/>
      <c r="FP572" s="132"/>
      <c r="FQ572" s="133"/>
      <c r="FR572" s="131"/>
      <c r="FS572" s="131"/>
      <c r="FU572" s="133"/>
      <c r="FV572" s="131"/>
      <c r="FW572" s="131"/>
      <c r="FY572" s="133"/>
      <c r="FZ572" s="131"/>
      <c r="GA572" s="131"/>
      <c r="GD572" s="132"/>
      <c r="GE572" s="132"/>
      <c r="GH572" s="132"/>
      <c r="GI572" s="132"/>
      <c r="GL572" s="132"/>
      <c r="GM572" s="132"/>
      <c r="GP572" s="132"/>
      <c r="GQ572" s="132"/>
      <c r="GT572" s="132"/>
      <c r="GU572" s="132"/>
      <c r="GX572" s="132"/>
      <c r="GY572" s="132"/>
      <c r="HB572" s="132"/>
      <c r="HC572" s="132"/>
      <c r="HJ572" s="132"/>
      <c r="HK572" s="132"/>
      <c r="HN572" s="132"/>
      <c r="HO572" s="132"/>
      <c r="HQ572" s="133"/>
      <c r="HR572" s="131"/>
      <c r="HS572" s="131"/>
      <c r="ID572" s="132"/>
      <c r="IE572" s="132"/>
      <c r="IH572" s="132"/>
      <c r="II572" s="132"/>
      <c r="IL572" s="132"/>
      <c r="IM572" s="132"/>
      <c r="IP572" s="132"/>
      <c r="IQ572" s="132"/>
    </row>
    <row r="573" s="120" customFormat="true" ht="30" hidden="false" customHeight="true" outlineLevel="0" collapsed="false">
      <c r="C573" s="130"/>
      <c r="D573" s="130"/>
      <c r="E573" s="126"/>
      <c r="F573" s="126"/>
      <c r="G573" s="130"/>
      <c r="H573" s="130"/>
      <c r="I573" s="126"/>
      <c r="J573" s="126"/>
      <c r="K573" s="130"/>
      <c r="L573" s="130"/>
      <c r="M573" s="126"/>
      <c r="N573" s="126"/>
      <c r="O573" s="130"/>
      <c r="P573" s="130"/>
      <c r="Q573" s="126"/>
      <c r="R573" s="126"/>
      <c r="S573" s="130"/>
      <c r="T573" s="130"/>
      <c r="U573" s="126"/>
      <c r="V573" s="126"/>
      <c r="W573" s="130"/>
      <c r="X573" s="130"/>
      <c r="AA573" s="130"/>
      <c r="AB573" s="130"/>
      <c r="AE573" s="130"/>
      <c r="AF573" s="130"/>
      <c r="AI573" s="130"/>
      <c r="AJ573" s="130"/>
      <c r="AM573" s="130"/>
      <c r="AN573" s="130"/>
      <c r="AQ573" s="130"/>
      <c r="AR573" s="130"/>
      <c r="AU573" s="130"/>
      <c r="AV573" s="130"/>
      <c r="AX573" s="131"/>
      <c r="AY573" s="131"/>
      <c r="AZ573" s="130"/>
      <c r="BB573" s="131"/>
      <c r="BC573" s="131"/>
      <c r="BD573" s="130"/>
      <c r="BF573" s="131"/>
      <c r="BG573" s="131"/>
      <c r="BH573" s="130"/>
      <c r="BJ573" s="131"/>
      <c r="BK573" s="131"/>
      <c r="BL573" s="130"/>
      <c r="BN573" s="131"/>
      <c r="BO573" s="131"/>
      <c r="BP573" s="130"/>
      <c r="BR573" s="131"/>
      <c r="BS573" s="131"/>
      <c r="BT573" s="130"/>
      <c r="BV573" s="131"/>
      <c r="BW573" s="131"/>
      <c r="BX573" s="130"/>
      <c r="BZ573" s="131"/>
      <c r="CA573" s="131"/>
      <c r="CB573" s="130"/>
      <c r="CD573" s="131"/>
      <c r="CE573" s="131"/>
      <c r="CF573" s="130"/>
      <c r="CH573" s="131"/>
      <c r="CI573" s="131"/>
      <c r="CJ573" s="130"/>
      <c r="CL573" s="131"/>
      <c r="CM573" s="131"/>
      <c r="CN573" s="130"/>
      <c r="CO573" s="130"/>
      <c r="CP573" s="132"/>
      <c r="CQ573" s="132"/>
      <c r="CT573" s="131"/>
      <c r="CU573" s="131"/>
      <c r="CV573" s="130"/>
      <c r="CW573" s="130"/>
      <c r="CX573" s="131"/>
      <c r="CY573" s="131"/>
      <c r="CZ573" s="130"/>
      <c r="DA573" s="130"/>
      <c r="DB573" s="131"/>
      <c r="DC573" s="131"/>
      <c r="DF573" s="132"/>
      <c r="DG573" s="132"/>
      <c r="DJ573" s="132"/>
      <c r="DK573" s="132"/>
      <c r="DN573" s="131"/>
      <c r="DO573" s="131"/>
      <c r="DR573" s="131"/>
      <c r="DS573" s="131"/>
      <c r="DV573" s="131"/>
      <c r="DW573" s="131"/>
      <c r="DX573" s="130"/>
      <c r="DY573" s="130"/>
      <c r="DZ573" s="131"/>
      <c r="EA573" s="131"/>
      <c r="EB573" s="130"/>
      <c r="ED573" s="131"/>
      <c r="EE573" s="131"/>
      <c r="EF573" s="132"/>
      <c r="EH573" s="131"/>
      <c r="EI573" s="131"/>
      <c r="EL573" s="131"/>
      <c r="EM573" s="131"/>
      <c r="EP573" s="131"/>
      <c r="EQ573" s="131"/>
      <c r="ER573" s="130"/>
      <c r="ES573" s="130"/>
      <c r="ET573" s="131"/>
      <c r="EU573" s="131"/>
      <c r="EV573" s="130"/>
      <c r="EW573" s="130"/>
      <c r="EX573" s="131"/>
      <c r="EY573" s="131"/>
      <c r="FB573" s="131"/>
      <c r="FC573" s="131"/>
      <c r="FD573" s="132"/>
      <c r="FF573" s="131"/>
      <c r="FG573" s="131"/>
      <c r="FH573" s="132"/>
      <c r="FJ573" s="131"/>
      <c r="FK573" s="131"/>
      <c r="FL573" s="132"/>
      <c r="FN573" s="131"/>
      <c r="FO573" s="131"/>
      <c r="FP573" s="132"/>
      <c r="FR573" s="131"/>
      <c r="FS573" s="131"/>
      <c r="FV573" s="131"/>
      <c r="FW573" s="131"/>
      <c r="FZ573" s="131"/>
      <c r="GA573" s="131"/>
      <c r="GD573" s="132"/>
      <c r="GE573" s="132"/>
      <c r="GH573" s="132"/>
      <c r="GI573" s="132"/>
      <c r="GL573" s="132"/>
      <c r="GM573" s="132"/>
      <c r="GP573" s="132"/>
      <c r="GQ573" s="132"/>
      <c r="GT573" s="132"/>
      <c r="GU573" s="132"/>
      <c r="GX573" s="132"/>
      <c r="GY573" s="132"/>
      <c r="HB573" s="132"/>
      <c r="HC573" s="132"/>
      <c r="HJ573" s="132"/>
      <c r="HK573" s="132"/>
      <c r="HN573" s="132"/>
      <c r="HO573" s="132"/>
      <c r="HR573" s="131"/>
      <c r="HS573" s="131"/>
      <c r="ID573" s="132"/>
      <c r="IE573" s="132"/>
      <c r="IH573" s="132"/>
      <c r="II573" s="132"/>
      <c r="IL573" s="132"/>
      <c r="IM573" s="132"/>
      <c r="IP573" s="132"/>
      <c r="IQ573" s="132"/>
    </row>
    <row r="574" s="120" customFormat="true" ht="13.2" hidden="false" customHeight="false" outlineLevel="0" collapsed="false">
      <c r="C574" s="135"/>
      <c r="D574" s="135"/>
      <c r="E574" s="126"/>
      <c r="F574" s="126"/>
      <c r="G574" s="135"/>
      <c r="H574" s="135"/>
      <c r="I574" s="126"/>
      <c r="J574" s="126"/>
      <c r="K574" s="135"/>
      <c r="L574" s="135"/>
      <c r="M574" s="126"/>
      <c r="N574" s="126"/>
      <c r="O574" s="135"/>
      <c r="P574" s="135"/>
      <c r="Q574" s="126"/>
      <c r="R574" s="126"/>
      <c r="S574" s="135"/>
      <c r="T574" s="135"/>
      <c r="U574" s="126"/>
      <c r="V574" s="126"/>
      <c r="W574" s="135"/>
      <c r="X574" s="135"/>
      <c r="AA574" s="135"/>
      <c r="AB574" s="135"/>
      <c r="AE574" s="135"/>
      <c r="AF574" s="135"/>
      <c r="AI574" s="135"/>
      <c r="AJ574" s="135"/>
      <c r="AM574" s="135"/>
      <c r="AN574" s="135"/>
      <c r="AQ574" s="135"/>
      <c r="AR574" s="135"/>
      <c r="AU574" s="135"/>
      <c r="AV574" s="135"/>
      <c r="AX574" s="136"/>
      <c r="AY574" s="136"/>
      <c r="AZ574" s="135"/>
      <c r="BB574" s="136"/>
      <c r="BC574" s="136"/>
      <c r="BD574" s="135"/>
      <c r="BF574" s="136"/>
      <c r="BG574" s="136"/>
      <c r="BH574" s="135"/>
      <c r="BJ574" s="136"/>
      <c r="BK574" s="136"/>
      <c r="BL574" s="135"/>
      <c r="BN574" s="136"/>
      <c r="BO574" s="136"/>
      <c r="BP574" s="135"/>
      <c r="BR574" s="136"/>
      <c r="BS574" s="136"/>
      <c r="BT574" s="135"/>
      <c r="BV574" s="136"/>
      <c r="BW574" s="136"/>
      <c r="BX574" s="135"/>
      <c r="BZ574" s="136"/>
      <c r="CA574" s="136"/>
      <c r="CB574" s="135"/>
      <c r="CD574" s="136"/>
      <c r="CE574" s="136"/>
      <c r="CF574" s="135"/>
      <c r="CH574" s="136"/>
      <c r="CI574" s="136"/>
      <c r="CJ574" s="135"/>
      <c r="CL574" s="136"/>
      <c r="CM574" s="136"/>
      <c r="CN574" s="135"/>
      <c r="CO574" s="135"/>
      <c r="CP574" s="136"/>
      <c r="CQ574" s="136"/>
      <c r="CT574" s="136"/>
      <c r="CU574" s="136"/>
      <c r="CV574" s="135"/>
      <c r="CW574" s="135"/>
      <c r="CX574" s="136"/>
      <c r="CY574" s="136"/>
      <c r="CZ574" s="135"/>
      <c r="DA574" s="135"/>
      <c r="DB574" s="136"/>
      <c r="DC574" s="136"/>
      <c r="DF574" s="136"/>
      <c r="DG574" s="136"/>
      <c r="DJ574" s="136"/>
      <c r="DK574" s="136"/>
      <c r="DN574" s="136"/>
      <c r="DO574" s="136"/>
      <c r="DR574" s="136"/>
      <c r="DS574" s="136"/>
      <c r="DV574" s="136"/>
      <c r="DW574" s="136"/>
      <c r="DX574" s="135"/>
      <c r="DY574" s="135"/>
      <c r="DZ574" s="136"/>
      <c r="EA574" s="136"/>
      <c r="EB574" s="135"/>
      <c r="ED574" s="136"/>
      <c r="EE574" s="136"/>
      <c r="EF574" s="136"/>
      <c r="EH574" s="136"/>
      <c r="EI574" s="136"/>
      <c r="EL574" s="136"/>
      <c r="EM574" s="136"/>
      <c r="EP574" s="136"/>
      <c r="EQ574" s="136"/>
      <c r="ER574" s="135"/>
      <c r="ES574" s="135"/>
      <c r="ET574" s="136"/>
      <c r="EU574" s="136"/>
      <c r="EV574" s="135"/>
      <c r="EW574" s="135"/>
      <c r="EX574" s="136"/>
      <c r="EY574" s="136"/>
      <c r="FB574" s="136"/>
      <c r="FC574" s="136"/>
      <c r="FD574" s="136"/>
      <c r="FF574" s="136"/>
      <c r="FG574" s="136"/>
      <c r="FH574" s="136"/>
      <c r="FJ574" s="136"/>
      <c r="FK574" s="136"/>
      <c r="FL574" s="136"/>
      <c r="FN574" s="136"/>
      <c r="FO574" s="136"/>
      <c r="FP574" s="136"/>
      <c r="FR574" s="136"/>
      <c r="FS574" s="136"/>
      <c r="FV574" s="136"/>
      <c r="FW574" s="136"/>
      <c r="FZ574" s="136"/>
      <c r="GA574" s="136"/>
      <c r="GD574" s="136"/>
      <c r="GE574" s="136"/>
      <c r="GH574" s="136"/>
      <c r="GI574" s="136"/>
      <c r="GL574" s="136"/>
      <c r="GM574" s="136"/>
      <c r="GP574" s="136"/>
      <c r="GQ574" s="136"/>
      <c r="GT574" s="136"/>
      <c r="GU574" s="136"/>
      <c r="GX574" s="136"/>
      <c r="GY574" s="136"/>
      <c r="HB574" s="136"/>
      <c r="HC574" s="136"/>
      <c r="HJ574" s="136"/>
      <c r="HK574" s="136"/>
      <c r="HN574" s="136"/>
      <c r="HO574" s="136"/>
      <c r="HR574" s="136"/>
      <c r="HS574" s="136"/>
      <c r="ID574" s="136"/>
      <c r="IE574" s="136"/>
      <c r="IH574" s="136"/>
      <c r="II574" s="136"/>
      <c r="IL574" s="136"/>
      <c r="IM574" s="136"/>
      <c r="IP574" s="136"/>
      <c r="IQ574" s="136"/>
    </row>
    <row r="575" s="120" customFormat="true" ht="10.2" hidden="false" customHeight="true" outlineLevel="0" collapsed="false">
      <c r="C575" s="114"/>
      <c r="D575" s="114"/>
      <c r="E575" s="126"/>
      <c r="F575" s="126"/>
      <c r="G575" s="114"/>
      <c r="H575" s="114"/>
      <c r="I575" s="126"/>
      <c r="J575" s="126"/>
      <c r="K575" s="114"/>
      <c r="L575" s="114"/>
      <c r="M575" s="126"/>
      <c r="N575" s="126"/>
      <c r="O575" s="114"/>
      <c r="P575" s="114"/>
      <c r="Q575" s="126"/>
      <c r="R575" s="126"/>
      <c r="S575" s="114"/>
      <c r="T575" s="114"/>
      <c r="U575" s="126"/>
      <c r="V575" s="126"/>
      <c r="W575" s="114"/>
      <c r="X575" s="114"/>
      <c r="AA575" s="114"/>
      <c r="AB575" s="114"/>
      <c r="AE575" s="114"/>
      <c r="AF575" s="114"/>
      <c r="AI575" s="114"/>
      <c r="AJ575" s="114"/>
      <c r="AM575" s="114"/>
      <c r="AN575" s="114"/>
      <c r="AQ575" s="114"/>
      <c r="AR575" s="114"/>
      <c r="AU575" s="114"/>
      <c r="AV575" s="114"/>
      <c r="AX575" s="114"/>
      <c r="AY575" s="114"/>
      <c r="AZ575" s="114"/>
      <c r="BB575" s="114"/>
      <c r="BC575" s="114"/>
      <c r="BD575" s="114"/>
      <c r="BF575" s="114"/>
      <c r="BG575" s="114"/>
      <c r="BH575" s="114"/>
      <c r="BJ575" s="114"/>
      <c r="BK575" s="114"/>
      <c r="BL575" s="114"/>
      <c r="BN575" s="114"/>
      <c r="BO575" s="114"/>
      <c r="BP575" s="114"/>
      <c r="BR575" s="114"/>
      <c r="BS575" s="114"/>
      <c r="BT575" s="114"/>
      <c r="BV575" s="114"/>
      <c r="BW575" s="114"/>
      <c r="BX575" s="114"/>
      <c r="BZ575" s="114"/>
      <c r="CA575" s="114"/>
      <c r="CB575" s="114"/>
      <c r="CD575" s="114"/>
      <c r="CE575" s="114"/>
      <c r="CF575" s="114"/>
      <c r="CH575" s="114"/>
      <c r="CI575" s="114"/>
      <c r="CJ575" s="114"/>
      <c r="CL575" s="114"/>
      <c r="CM575" s="114"/>
      <c r="CN575" s="114"/>
      <c r="CO575" s="114"/>
      <c r="CP575" s="114"/>
      <c r="CQ575" s="114"/>
      <c r="CT575" s="114"/>
      <c r="CU575" s="114"/>
      <c r="CV575" s="114"/>
      <c r="CW575" s="114"/>
      <c r="CX575" s="114"/>
      <c r="CY575" s="114"/>
      <c r="CZ575" s="114"/>
      <c r="DA575" s="114"/>
      <c r="DB575" s="114"/>
      <c r="DC575" s="114"/>
      <c r="DF575" s="114"/>
      <c r="DG575" s="114"/>
      <c r="DJ575" s="114"/>
      <c r="DK575" s="114"/>
      <c r="DN575" s="114"/>
      <c r="DO575" s="114"/>
      <c r="DR575" s="114"/>
      <c r="DS575" s="114"/>
      <c r="DV575" s="114"/>
      <c r="DW575" s="114"/>
      <c r="DX575" s="114"/>
      <c r="DY575" s="114"/>
      <c r="DZ575" s="114"/>
      <c r="EA575" s="114"/>
      <c r="EB575" s="114"/>
      <c r="ED575" s="114"/>
      <c r="EE575" s="114"/>
      <c r="EF575" s="114"/>
      <c r="EH575" s="114"/>
      <c r="EI575" s="114"/>
      <c r="EL575" s="114"/>
      <c r="EM575" s="114"/>
      <c r="EP575" s="114"/>
      <c r="EQ575" s="114"/>
      <c r="ER575" s="114"/>
      <c r="ES575" s="114"/>
      <c r="ET575" s="114"/>
      <c r="EU575" s="114"/>
      <c r="EV575" s="114"/>
      <c r="EW575" s="114"/>
      <c r="EX575" s="114"/>
      <c r="EY575" s="114"/>
      <c r="FB575" s="114"/>
      <c r="FC575" s="114"/>
      <c r="FD575" s="114"/>
      <c r="FF575" s="114"/>
      <c r="FG575" s="114"/>
      <c r="FH575" s="114"/>
      <c r="FJ575" s="114"/>
      <c r="FK575" s="114"/>
      <c r="FL575" s="114"/>
      <c r="FN575" s="114"/>
      <c r="FO575" s="114"/>
      <c r="FP575" s="114"/>
      <c r="FR575" s="114"/>
      <c r="FS575" s="114"/>
      <c r="FV575" s="114"/>
      <c r="FW575" s="114"/>
      <c r="FZ575" s="114"/>
      <c r="GA575" s="114"/>
      <c r="GD575" s="114"/>
      <c r="GE575" s="114"/>
      <c r="GH575" s="114"/>
      <c r="GI575" s="114"/>
      <c r="GL575" s="114"/>
      <c r="GM575" s="114"/>
      <c r="GP575" s="114"/>
      <c r="GQ575" s="114"/>
      <c r="GT575" s="114"/>
      <c r="GU575" s="114"/>
      <c r="GX575" s="114"/>
      <c r="GY575" s="114"/>
      <c r="HB575" s="114"/>
      <c r="HC575" s="114"/>
      <c r="HJ575" s="114"/>
      <c r="HK575" s="114"/>
      <c r="HN575" s="114"/>
      <c r="HO575" s="114"/>
      <c r="HR575" s="114"/>
      <c r="HS575" s="114"/>
      <c r="ID575" s="114"/>
      <c r="IE575" s="114"/>
      <c r="IH575" s="114"/>
      <c r="II575" s="114"/>
      <c r="IL575" s="114"/>
      <c r="IM575" s="114"/>
      <c r="IP575" s="114"/>
      <c r="IQ575" s="114"/>
    </row>
    <row r="576" s="120" customFormat="true" ht="99" hidden="false" customHeight="true" outlineLevel="0" collapsed="false">
      <c r="C576" s="115"/>
      <c r="D576" s="115"/>
      <c r="E576" s="126"/>
      <c r="F576" s="126"/>
      <c r="G576" s="115"/>
      <c r="H576" s="115"/>
      <c r="I576" s="126"/>
      <c r="J576" s="126"/>
      <c r="K576" s="115"/>
      <c r="L576" s="115"/>
      <c r="M576" s="126"/>
      <c r="O576" s="115"/>
      <c r="P576" s="115"/>
      <c r="S576" s="115"/>
      <c r="T576" s="115"/>
      <c r="W576" s="115"/>
      <c r="X576" s="115"/>
      <c r="AA576" s="115"/>
      <c r="AB576" s="115"/>
      <c r="AE576" s="115"/>
      <c r="AF576" s="115"/>
      <c r="AI576" s="115"/>
      <c r="AJ576" s="115"/>
      <c r="AM576" s="115"/>
      <c r="AN576" s="115"/>
      <c r="AQ576" s="115"/>
      <c r="AR576" s="115"/>
      <c r="AU576" s="115"/>
      <c r="AV576" s="115"/>
      <c r="AX576" s="115"/>
      <c r="AY576" s="115"/>
      <c r="AZ576" s="115"/>
      <c r="BB576" s="115"/>
      <c r="BC576" s="115"/>
      <c r="BD576" s="115"/>
      <c r="BF576" s="115"/>
      <c r="BG576" s="115"/>
      <c r="BH576" s="115"/>
      <c r="BJ576" s="115"/>
      <c r="BK576" s="115"/>
      <c r="BL576" s="115"/>
      <c r="BN576" s="115"/>
      <c r="BO576" s="115"/>
      <c r="BP576" s="115"/>
      <c r="BR576" s="115"/>
      <c r="BS576" s="115"/>
      <c r="BT576" s="115"/>
      <c r="BV576" s="115"/>
      <c r="BW576" s="115"/>
      <c r="BX576" s="115"/>
      <c r="BZ576" s="115"/>
      <c r="CA576" s="115"/>
      <c r="CB576" s="115"/>
      <c r="CD576" s="115"/>
      <c r="CE576" s="115"/>
      <c r="CF576" s="115"/>
      <c r="CH576" s="115"/>
      <c r="CI576" s="115"/>
      <c r="CJ576" s="115"/>
      <c r="CL576" s="115"/>
      <c r="CM576" s="115"/>
      <c r="CN576" s="115"/>
      <c r="CO576" s="115"/>
      <c r="CP576" s="115"/>
      <c r="CQ576" s="115"/>
      <c r="CT576" s="115"/>
      <c r="CU576" s="115"/>
      <c r="CV576" s="115"/>
      <c r="CW576" s="115"/>
      <c r="CX576" s="115"/>
      <c r="CY576" s="115"/>
      <c r="CZ576" s="115"/>
      <c r="DA576" s="115"/>
      <c r="DB576" s="115"/>
      <c r="DC576" s="115"/>
      <c r="DF576" s="140"/>
      <c r="DG576" s="140"/>
      <c r="DJ576" s="140"/>
      <c r="DK576" s="140"/>
      <c r="DN576" s="115"/>
      <c r="DO576" s="115"/>
      <c r="DR576" s="115"/>
      <c r="DS576" s="115"/>
      <c r="DV576" s="115"/>
      <c r="DW576" s="115"/>
      <c r="DX576" s="115"/>
      <c r="DY576" s="115"/>
      <c r="DZ576" s="115"/>
      <c r="EA576" s="115"/>
      <c r="EB576" s="115"/>
      <c r="ED576" s="115"/>
      <c r="EE576" s="115"/>
      <c r="EF576" s="140"/>
      <c r="EH576" s="115"/>
      <c r="EI576" s="115"/>
      <c r="EL576" s="115"/>
      <c r="EM576" s="115"/>
      <c r="EP576" s="115"/>
      <c r="EQ576" s="115"/>
      <c r="ER576" s="115"/>
      <c r="ES576" s="115"/>
      <c r="ET576" s="115"/>
      <c r="EU576" s="115"/>
      <c r="EV576" s="115"/>
      <c r="EW576" s="115"/>
      <c r="EX576" s="115"/>
      <c r="EY576" s="115"/>
      <c r="FB576" s="115"/>
      <c r="FC576" s="115"/>
      <c r="FD576" s="140"/>
      <c r="FF576" s="115"/>
      <c r="FG576" s="115"/>
      <c r="FH576" s="140"/>
      <c r="FJ576" s="115"/>
      <c r="FK576" s="115"/>
      <c r="FL576" s="140"/>
      <c r="FN576" s="115"/>
      <c r="FO576" s="115"/>
      <c r="FP576" s="140"/>
      <c r="FR576" s="115"/>
      <c r="FS576" s="115"/>
      <c r="FV576" s="115"/>
      <c r="FW576" s="115"/>
      <c r="FZ576" s="115"/>
      <c r="GA576" s="115"/>
      <c r="GD576" s="140"/>
      <c r="GE576" s="140"/>
      <c r="GH576" s="140"/>
      <c r="GI576" s="140"/>
      <c r="GL576" s="140"/>
      <c r="GM576" s="140"/>
      <c r="GP576" s="115"/>
      <c r="GQ576" s="115"/>
      <c r="GT576" s="140"/>
      <c r="GU576" s="140"/>
      <c r="GX576" s="140"/>
      <c r="GY576" s="140"/>
      <c r="HB576" s="115"/>
      <c r="HC576" s="115"/>
      <c r="HJ576" s="115"/>
      <c r="HK576" s="115"/>
      <c r="HN576" s="115"/>
      <c r="HO576" s="115"/>
      <c r="HR576" s="115"/>
      <c r="HS576" s="115"/>
      <c r="ID576" s="115"/>
      <c r="IE576" s="115"/>
      <c r="IH576" s="115"/>
      <c r="II576" s="115"/>
      <c r="IL576" s="115"/>
      <c r="IM576" s="115"/>
      <c r="IP576" s="115"/>
      <c r="IQ576" s="115"/>
    </row>
    <row r="577" s="120" customFormat="true" ht="13.2" hidden="false" customHeight="false" outlineLevel="0" collapsed="false">
      <c r="C577" s="114"/>
      <c r="D577" s="114"/>
      <c r="E577" s="126"/>
      <c r="F577" s="126"/>
      <c r="G577" s="114"/>
      <c r="H577" s="114"/>
      <c r="I577" s="126"/>
      <c r="J577" s="126"/>
      <c r="K577" s="114"/>
      <c r="L577" s="114"/>
      <c r="M577" s="126"/>
      <c r="S577" s="114"/>
      <c r="T577" s="114"/>
    </row>
    <row r="578" s="120" customFormat="true" ht="13.2" hidden="false" customHeight="false" outlineLevel="0" collapsed="false">
      <c r="C578" s="115"/>
      <c r="D578" s="115"/>
      <c r="E578" s="126"/>
      <c r="F578" s="126"/>
      <c r="G578" s="115"/>
      <c r="H578" s="115"/>
      <c r="I578" s="126"/>
      <c r="J578" s="126"/>
      <c r="K578" s="115"/>
      <c r="L578" s="115"/>
      <c r="M578" s="126"/>
      <c r="S578" s="115"/>
      <c r="T578" s="115"/>
    </row>
    <row r="579" s="120" customFormat="true" ht="13.2" hidden="false" customHeight="false" outlineLevel="0" collapsed="false">
      <c r="C579" s="126"/>
      <c r="D579" s="126"/>
      <c r="E579" s="126"/>
      <c r="F579" s="126"/>
      <c r="G579" s="126"/>
      <c r="H579" s="126"/>
      <c r="I579" s="126"/>
      <c r="J579" s="126"/>
      <c r="K579" s="126"/>
      <c r="L579" s="126"/>
      <c r="M579" s="126"/>
    </row>
    <row r="580" s="120" customFormat="true" ht="13.2" hidden="false" customHeight="false" outlineLevel="0" collapsed="false">
      <c r="C580" s="126"/>
      <c r="D580" s="126"/>
      <c r="E580" s="126"/>
      <c r="F580" s="126"/>
      <c r="G580" s="126"/>
      <c r="H580" s="126"/>
      <c r="I580" s="126"/>
      <c r="J580" s="126"/>
      <c r="K580" s="126"/>
      <c r="L580" s="126"/>
      <c r="M580" s="126"/>
    </row>
    <row r="581" s="106" customFormat="true" ht="13.2" hidden="false" customHeight="false" outlineLevel="0" collapsed="false"/>
    <row r="582" s="120" customFormat="true" ht="42" hidden="false" customHeight="true" outlineLevel="0" collapsed="false">
      <c r="C582" s="130"/>
      <c r="D582" s="130"/>
      <c r="E582" s="126"/>
      <c r="F582" s="126"/>
      <c r="G582" s="130"/>
      <c r="H582" s="130"/>
      <c r="I582" s="126"/>
      <c r="J582" s="126"/>
      <c r="K582" s="130"/>
      <c r="L582" s="130"/>
      <c r="M582" s="126"/>
      <c r="N582" s="126"/>
      <c r="O582" s="130"/>
      <c r="P582" s="130"/>
      <c r="Q582" s="126"/>
      <c r="R582" s="126"/>
      <c r="S582" s="130"/>
      <c r="T582" s="130"/>
      <c r="U582" s="126"/>
      <c r="V582" s="126"/>
      <c r="W582" s="130"/>
      <c r="X582" s="130"/>
      <c r="AA582" s="130"/>
      <c r="AB582" s="130"/>
      <c r="AE582" s="130"/>
      <c r="AF582" s="130"/>
      <c r="AI582" s="130"/>
      <c r="AJ582" s="130"/>
      <c r="AM582" s="130"/>
      <c r="AN582" s="130"/>
      <c r="AQ582" s="130"/>
      <c r="AR582" s="130"/>
      <c r="AU582" s="130"/>
      <c r="AV582" s="130"/>
      <c r="AY582" s="130"/>
      <c r="AZ582" s="130"/>
      <c r="BC582" s="130"/>
      <c r="BD582" s="130"/>
      <c r="BG582" s="130"/>
      <c r="BH582" s="130"/>
      <c r="BK582" s="130"/>
      <c r="BL582" s="130"/>
      <c r="BO582" s="130"/>
      <c r="BP582" s="130"/>
      <c r="BS582" s="130"/>
      <c r="BT582" s="130"/>
      <c r="BW582" s="130"/>
      <c r="BX582" s="130"/>
      <c r="BZ582" s="132"/>
      <c r="CA582" s="132"/>
      <c r="CB582" s="130"/>
      <c r="CD582" s="132"/>
      <c r="CE582" s="132"/>
      <c r="CF582" s="130"/>
      <c r="CI582" s="130"/>
      <c r="CJ582" s="130"/>
      <c r="CL582" s="132"/>
      <c r="CM582" s="132"/>
      <c r="CN582" s="130"/>
      <c r="CO582" s="130"/>
      <c r="CP582" s="132"/>
      <c r="CQ582" s="132"/>
      <c r="CT582" s="132"/>
      <c r="CU582" s="132"/>
      <c r="CV582" s="130"/>
      <c r="CW582" s="130"/>
      <c r="CX582" s="132"/>
      <c r="CY582" s="132"/>
      <c r="CZ582" s="130"/>
      <c r="DA582" s="130"/>
      <c r="DB582" s="132"/>
      <c r="DC582" s="132"/>
      <c r="DF582" s="132"/>
      <c r="DG582" s="132"/>
      <c r="DJ582" s="132"/>
      <c r="DK582" s="132"/>
      <c r="DN582" s="132"/>
      <c r="DO582" s="132"/>
      <c r="DR582" s="132"/>
      <c r="DS582" s="132"/>
      <c r="DV582" s="132"/>
      <c r="DW582" s="132"/>
      <c r="DX582" s="130"/>
      <c r="DY582" s="130"/>
      <c r="DZ582" s="132"/>
      <c r="EA582" s="132"/>
      <c r="EB582" s="130"/>
      <c r="EC582" s="133"/>
      <c r="ED582" s="131"/>
      <c r="EE582" s="131"/>
      <c r="EF582" s="132"/>
      <c r="EH582" s="132"/>
      <c r="EI582" s="132"/>
      <c r="EL582" s="132"/>
      <c r="EM582" s="132"/>
      <c r="EP582" s="132"/>
      <c r="EQ582" s="132"/>
      <c r="ER582" s="130"/>
      <c r="ES582" s="130"/>
      <c r="ET582" s="132"/>
      <c r="EU582" s="132"/>
      <c r="EV582" s="130"/>
      <c r="EW582" s="130"/>
      <c r="EX582" s="132"/>
      <c r="EY582" s="132"/>
      <c r="FA582" s="133"/>
      <c r="FB582" s="131"/>
      <c r="FC582" s="131"/>
      <c r="FD582" s="132"/>
      <c r="FE582" s="133"/>
      <c r="FF582" s="131"/>
      <c r="FG582" s="131"/>
      <c r="FH582" s="132"/>
      <c r="FI582" s="133"/>
      <c r="FJ582" s="131"/>
      <c r="FK582" s="131"/>
      <c r="FL582" s="132"/>
      <c r="FM582" s="133"/>
      <c r="FN582" s="131"/>
      <c r="FO582" s="131"/>
      <c r="FP582" s="132"/>
      <c r="FR582" s="132"/>
      <c r="FS582" s="132"/>
      <c r="FV582" s="132"/>
      <c r="FW582" s="132"/>
      <c r="FZ582" s="132"/>
      <c r="GA582" s="132"/>
      <c r="GD582" s="132"/>
      <c r="GE582" s="132"/>
      <c r="GH582" s="132"/>
      <c r="GI582" s="132"/>
      <c r="GL582" s="132"/>
      <c r="GM582" s="132"/>
      <c r="GP582" s="132"/>
      <c r="GQ582" s="132"/>
      <c r="GT582" s="132"/>
      <c r="GU582" s="132"/>
      <c r="GX582" s="132"/>
      <c r="GY582" s="132"/>
      <c r="HB582" s="132"/>
      <c r="HC582" s="132"/>
      <c r="HJ582" s="132"/>
      <c r="HK582" s="132"/>
      <c r="HN582" s="132"/>
      <c r="HO582" s="132"/>
      <c r="HR582" s="132"/>
      <c r="HS582" s="132"/>
      <c r="ID582" s="132"/>
      <c r="IE582" s="132"/>
      <c r="IH582" s="132"/>
      <c r="II582" s="132"/>
      <c r="IL582" s="132"/>
      <c r="IM582" s="132"/>
      <c r="IP582" s="132"/>
      <c r="IQ582" s="132"/>
    </row>
    <row r="583" s="120" customFormat="true" ht="30" hidden="false" customHeight="true" outlineLevel="0" collapsed="false">
      <c r="C583" s="130"/>
      <c r="D583" s="130"/>
      <c r="E583" s="126"/>
      <c r="F583" s="126"/>
      <c r="G583" s="130"/>
      <c r="H583" s="130"/>
      <c r="I583" s="126"/>
      <c r="J583" s="126"/>
      <c r="K583" s="130"/>
      <c r="L583" s="130"/>
      <c r="M583" s="126"/>
      <c r="N583" s="126"/>
      <c r="O583" s="130"/>
      <c r="P583" s="130"/>
      <c r="Q583" s="126"/>
      <c r="R583" s="126"/>
      <c r="S583" s="130"/>
      <c r="T583" s="130"/>
      <c r="U583" s="126"/>
      <c r="V583" s="126"/>
      <c r="W583" s="130"/>
      <c r="X583" s="130"/>
      <c r="AA583" s="130"/>
      <c r="AB583" s="130"/>
      <c r="AE583" s="130"/>
      <c r="AF583" s="130"/>
      <c r="AI583" s="130"/>
      <c r="AJ583" s="130"/>
      <c r="AM583" s="130"/>
      <c r="AN583" s="130"/>
      <c r="AQ583" s="130"/>
      <c r="AR583" s="130"/>
      <c r="AU583" s="130"/>
      <c r="AV583" s="130"/>
      <c r="AY583" s="130"/>
      <c r="AZ583" s="130"/>
      <c r="BC583" s="130"/>
      <c r="BD583" s="130"/>
      <c r="BG583" s="130"/>
      <c r="BH583" s="130"/>
      <c r="BK583" s="130"/>
      <c r="BL583" s="130"/>
      <c r="BO583" s="130"/>
      <c r="BP583" s="130"/>
      <c r="BS583" s="130"/>
      <c r="BT583" s="130"/>
      <c r="BW583" s="130"/>
      <c r="BX583" s="130"/>
      <c r="BZ583" s="132"/>
      <c r="CA583" s="132"/>
      <c r="CB583" s="130"/>
      <c r="CD583" s="132"/>
      <c r="CE583" s="132"/>
      <c r="CF583" s="130"/>
      <c r="CI583" s="130"/>
      <c r="CJ583" s="130"/>
      <c r="CL583" s="132"/>
      <c r="CM583" s="132"/>
      <c r="CN583" s="130"/>
      <c r="CO583" s="130"/>
      <c r="CP583" s="132"/>
      <c r="CQ583" s="132"/>
      <c r="CT583" s="132"/>
      <c r="CU583" s="132"/>
      <c r="CV583" s="130"/>
      <c r="CW583" s="130"/>
      <c r="CX583" s="132"/>
      <c r="CY583" s="132"/>
      <c r="CZ583" s="130"/>
      <c r="DA583" s="130"/>
      <c r="DB583" s="132"/>
      <c r="DC583" s="132"/>
      <c r="DF583" s="132"/>
      <c r="DG583" s="132"/>
      <c r="DJ583" s="132"/>
      <c r="DK583" s="132"/>
      <c r="DN583" s="132"/>
      <c r="DO583" s="132"/>
      <c r="DR583" s="132"/>
      <c r="DS583" s="132"/>
      <c r="DV583" s="132"/>
      <c r="DW583" s="132"/>
      <c r="DX583" s="130"/>
      <c r="DY583" s="130"/>
      <c r="DZ583" s="132"/>
      <c r="EA583" s="132"/>
      <c r="EB583" s="130"/>
      <c r="ED583" s="131"/>
      <c r="EE583" s="131"/>
      <c r="EF583" s="132"/>
      <c r="EH583" s="132"/>
      <c r="EI583" s="132"/>
      <c r="EL583" s="132"/>
      <c r="EM583" s="132"/>
      <c r="EP583" s="132"/>
      <c r="EQ583" s="132"/>
      <c r="ER583" s="130"/>
      <c r="ES583" s="130"/>
      <c r="ET583" s="132"/>
      <c r="EU583" s="132"/>
      <c r="EV583" s="130"/>
      <c r="EW583" s="130"/>
      <c r="EX583" s="132"/>
      <c r="EY583" s="132"/>
      <c r="FB583" s="131"/>
      <c r="FC583" s="131"/>
      <c r="FD583" s="132"/>
      <c r="FF583" s="131"/>
      <c r="FG583" s="131"/>
      <c r="FH583" s="132"/>
      <c r="FJ583" s="131"/>
      <c r="FK583" s="131"/>
      <c r="FL583" s="132"/>
      <c r="FN583" s="131"/>
      <c r="FO583" s="131"/>
      <c r="FP583" s="132"/>
      <c r="FR583" s="132"/>
      <c r="FS583" s="132"/>
      <c r="FV583" s="132"/>
      <c r="FW583" s="132"/>
      <c r="FZ583" s="132"/>
      <c r="GA583" s="132"/>
      <c r="GD583" s="132"/>
      <c r="GE583" s="132"/>
      <c r="GH583" s="132"/>
      <c r="GI583" s="132"/>
      <c r="GL583" s="132"/>
      <c r="GM583" s="132"/>
      <c r="GP583" s="132"/>
      <c r="GQ583" s="132"/>
      <c r="GT583" s="132"/>
      <c r="GU583" s="132"/>
      <c r="GX583" s="132"/>
      <c r="GY583" s="132"/>
      <c r="HB583" s="132"/>
      <c r="HC583" s="132"/>
      <c r="HJ583" s="132"/>
      <c r="HK583" s="132"/>
      <c r="HN583" s="132"/>
      <c r="HO583" s="132"/>
      <c r="HR583" s="132"/>
      <c r="HS583" s="132"/>
      <c r="ID583" s="132"/>
      <c r="IE583" s="132"/>
      <c r="IH583" s="132"/>
      <c r="II583" s="132"/>
      <c r="IL583" s="132"/>
      <c r="IM583" s="132"/>
      <c r="IP583" s="132"/>
      <c r="IQ583" s="132"/>
    </row>
    <row r="584" s="120" customFormat="true" ht="13.2" hidden="false" customHeight="false" outlineLevel="0" collapsed="false">
      <c r="C584" s="135"/>
      <c r="D584" s="135"/>
      <c r="E584" s="126"/>
      <c r="F584" s="126"/>
      <c r="G584" s="135"/>
      <c r="H584" s="135"/>
      <c r="I584" s="126"/>
      <c r="J584" s="126"/>
      <c r="K584" s="135"/>
      <c r="L584" s="135"/>
      <c r="M584" s="126"/>
      <c r="N584" s="126"/>
      <c r="O584" s="135"/>
      <c r="P584" s="135"/>
      <c r="Q584" s="126"/>
      <c r="R584" s="126"/>
      <c r="S584" s="135"/>
      <c r="T584" s="135"/>
      <c r="U584" s="126"/>
      <c r="V584" s="126"/>
      <c r="W584" s="135"/>
      <c r="X584" s="135"/>
      <c r="AA584" s="135"/>
      <c r="AB584" s="135"/>
      <c r="AE584" s="135"/>
      <c r="AF584" s="135"/>
      <c r="AI584" s="135"/>
      <c r="AJ584" s="135"/>
      <c r="AM584" s="135"/>
      <c r="AN584" s="135"/>
      <c r="AQ584" s="135"/>
      <c r="AR584" s="135"/>
      <c r="AU584" s="135"/>
      <c r="AV584" s="135"/>
      <c r="AY584" s="135"/>
      <c r="AZ584" s="135"/>
      <c r="BC584" s="135"/>
      <c r="BD584" s="135"/>
      <c r="BG584" s="135"/>
      <c r="BH584" s="135"/>
      <c r="BK584" s="135"/>
      <c r="BL584" s="135"/>
      <c r="BO584" s="135"/>
      <c r="BP584" s="135"/>
      <c r="BS584" s="135"/>
      <c r="BT584" s="135"/>
      <c r="BW584" s="135"/>
      <c r="BX584" s="135"/>
      <c r="BZ584" s="136"/>
      <c r="CA584" s="136"/>
      <c r="CB584" s="135"/>
      <c r="CD584" s="136"/>
      <c r="CE584" s="136"/>
      <c r="CF584" s="135"/>
      <c r="CI584" s="135"/>
      <c r="CJ584" s="135"/>
      <c r="CL584" s="136"/>
      <c r="CM584" s="136"/>
      <c r="CN584" s="135"/>
      <c r="CO584" s="135"/>
      <c r="CP584" s="136"/>
      <c r="CQ584" s="136"/>
      <c r="CT584" s="136"/>
      <c r="CU584" s="136"/>
      <c r="CV584" s="135"/>
      <c r="CW584" s="135"/>
      <c r="CX584" s="136"/>
      <c r="CY584" s="136"/>
      <c r="CZ584" s="135"/>
      <c r="DA584" s="135"/>
      <c r="DB584" s="136"/>
      <c r="DC584" s="136"/>
      <c r="DF584" s="136"/>
      <c r="DG584" s="136"/>
      <c r="DJ584" s="136"/>
      <c r="DK584" s="136"/>
      <c r="DN584" s="136"/>
      <c r="DO584" s="136"/>
      <c r="DR584" s="136"/>
      <c r="DS584" s="136"/>
      <c r="DV584" s="136"/>
      <c r="DW584" s="136"/>
      <c r="DX584" s="135"/>
      <c r="DY584" s="135"/>
      <c r="DZ584" s="136"/>
      <c r="EA584" s="136"/>
      <c r="EB584" s="135"/>
      <c r="ED584" s="136"/>
      <c r="EE584" s="136"/>
      <c r="EF584" s="136"/>
      <c r="EH584" s="136"/>
      <c r="EI584" s="136"/>
      <c r="EL584" s="136"/>
      <c r="EM584" s="136"/>
      <c r="EP584" s="136"/>
      <c r="EQ584" s="136"/>
      <c r="ER584" s="135"/>
      <c r="ES584" s="135"/>
      <c r="ET584" s="136"/>
      <c r="EU584" s="136"/>
      <c r="EV584" s="135"/>
      <c r="EW584" s="135"/>
      <c r="EX584" s="136"/>
      <c r="EY584" s="136"/>
      <c r="FB584" s="136"/>
      <c r="FC584" s="136"/>
      <c r="FD584" s="136"/>
      <c r="FF584" s="136"/>
      <c r="FG584" s="136"/>
      <c r="FH584" s="136"/>
      <c r="FJ584" s="136"/>
      <c r="FK584" s="136"/>
      <c r="FL584" s="136"/>
      <c r="FN584" s="136"/>
      <c r="FO584" s="136"/>
      <c r="FP584" s="136"/>
      <c r="FR584" s="136"/>
      <c r="FS584" s="136"/>
      <c r="FV584" s="136"/>
      <c r="FW584" s="136"/>
      <c r="FZ584" s="136"/>
      <c r="GA584" s="136"/>
      <c r="GD584" s="136"/>
      <c r="GE584" s="136"/>
      <c r="GH584" s="136"/>
      <c r="GI584" s="136"/>
      <c r="GL584" s="136"/>
      <c r="GM584" s="136"/>
      <c r="GP584" s="136"/>
      <c r="GQ584" s="136"/>
      <c r="GT584" s="136"/>
      <c r="GU584" s="136"/>
      <c r="GX584" s="136"/>
      <c r="GY584" s="136"/>
      <c r="HB584" s="136"/>
      <c r="HC584" s="136"/>
      <c r="HJ584" s="136"/>
      <c r="HK584" s="136"/>
      <c r="HN584" s="136"/>
      <c r="HO584" s="136"/>
      <c r="HR584" s="136"/>
      <c r="HS584" s="136"/>
      <c r="ID584" s="136"/>
      <c r="IE584" s="136"/>
      <c r="IH584" s="136"/>
      <c r="II584" s="136"/>
      <c r="IL584" s="136"/>
      <c r="IM584" s="136"/>
      <c r="IP584" s="136"/>
      <c r="IQ584" s="136"/>
    </row>
    <row r="585" s="120" customFormat="true" ht="10.2" hidden="false" customHeight="true" outlineLevel="0" collapsed="false">
      <c r="C585" s="114"/>
      <c r="D585" s="114"/>
      <c r="E585" s="126"/>
      <c r="F585" s="126"/>
      <c r="G585" s="114"/>
      <c r="H585" s="114"/>
      <c r="I585" s="126"/>
      <c r="J585" s="126"/>
      <c r="K585" s="114"/>
      <c r="L585" s="114"/>
      <c r="M585" s="126"/>
      <c r="N585" s="126"/>
      <c r="O585" s="114"/>
      <c r="P585" s="114"/>
      <c r="Q585" s="126"/>
      <c r="R585" s="126"/>
      <c r="S585" s="114"/>
      <c r="T585" s="114"/>
      <c r="U585" s="126"/>
      <c r="V585" s="126"/>
      <c r="W585" s="114"/>
      <c r="X585" s="114"/>
      <c r="AA585" s="114"/>
      <c r="AB585" s="114"/>
      <c r="AE585" s="114"/>
      <c r="AF585" s="114"/>
      <c r="AI585" s="114"/>
      <c r="AJ585" s="114"/>
      <c r="AM585" s="114"/>
      <c r="AN585" s="114"/>
      <c r="AQ585" s="114"/>
      <c r="AR585" s="114"/>
      <c r="AU585" s="114"/>
      <c r="AV585" s="114"/>
      <c r="AY585" s="114"/>
      <c r="AZ585" s="114"/>
      <c r="BC585" s="114"/>
      <c r="BD585" s="114"/>
      <c r="BG585" s="114"/>
      <c r="BH585" s="114"/>
      <c r="BK585" s="114"/>
      <c r="BL585" s="114"/>
      <c r="BO585" s="114"/>
      <c r="BP585" s="114"/>
      <c r="BS585" s="114"/>
      <c r="BT585" s="114"/>
      <c r="BW585" s="114"/>
      <c r="BX585" s="114"/>
      <c r="BZ585" s="114"/>
      <c r="CA585" s="114"/>
      <c r="CB585" s="114"/>
      <c r="CD585" s="114"/>
      <c r="CE585" s="114"/>
      <c r="CF585" s="114"/>
      <c r="CI585" s="114"/>
      <c r="CJ585" s="114"/>
      <c r="CL585" s="114"/>
      <c r="CM585" s="114"/>
      <c r="CN585" s="114"/>
      <c r="CO585" s="114"/>
      <c r="CP585" s="114"/>
      <c r="CQ585" s="114"/>
      <c r="CT585" s="114"/>
      <c r="CU585" s="114"/>
      <c r="CV585" s="114"/>
      <c r="CW585" s="114"/>
      <c r="CX585" s="114"/>
      <c r="CY585" s="114"/>
      <c r="CZ585" s="114"/>
      <c r="DA585" s="114"/>
      <c r="DB585" s="114"/>
      <c r="DC585" s="114"/>
      <c r="DF585" s="114"/>
      <c r="DG585" s="114"/>
      <c r="DJ585" s="114"/>
      <c r="DK585" s="114"/>
      <c r="DN585" s="114"/>
      <c r="DO585" s="114"/>
      <c r="DR585" s="114"/>
      <c r="DS585" s="114"/>
      <c r="DV585" s="114"/>
      <c r="DW585" s="114"/>
      <c r="DX585" s="114"/>
      <c r="DY585" s="114"/>
      <c r="DZ585" s="114"/>
      <c r="EA585" s="114"/>
      <c r="EB585" s="114"/>
      <c r="ED585" s="114"/>
      <c r="EE585" s="114"/>
      <c r="EF585" s="114"/>
      <c r="EH585" s="114"/>
      <c r="EI585" s="114"/>
      <c r="EL585" s="114"/>
      <c r="EM585" s="114"/>
      <c r="EP585" s="114"/>
      <c r="EQ585" s="114"/>
      <c r="ER585" s="114"/>
      <c r="ES585" s="114"/>
      <c r="ET585" s="114"/>
      <c r="EU585" s="114"/>
      <c r="EV585" s="114"/>
      <c r="EW585" s="114"/>
      <c r="EX585" s="114"/>
      <c r="EY585" s="114"/>
      <c r="FB585" s="114"/>
      <c r="FC585" s="114"/>
      <c r="FD585" s="114"/>
      <c r="FF585" s="114"/>
      <c r="FG585" s="114"/>
      <c r="FH585" s="114"/>
      <c r="FJ585" s="114"/>
      <c r="FK585" s="114"/>
      <c r="FL585" s="114"/>
      <c r="FN585" s="114"/>
      <c r="FO585" s="114"/>
      <c r="FP585" s="114"/>
      <c r="FR585" s="114"/>
      <c r="FS585" s="114"/>
      <c r="FV585" s="114"/>
      <c r="FW585" s="114"/>
      <c r="FZ585" s="114"/>
      <c r="GA585" s="114"/>
      <c r="GD585" s="114"/>
      <c r="GE585" s="114"/>
      <c r="GH585" s="114"/>
      <c r="GI585" s="114"/>
      <c r="GL585" s="114"/>
      <c r="GM585" s="114"/>
      <c r="GP585" s="114"/>
      <c r="GQ585" s="114"/>
      <c r="GT585" s="114"/>
      <c r="GU585" s="114"/>
      <c r="GX585" s="114"/>
      <c r="GY585" s="114"/>
      <c r="HB585" s="114"/>
      <c r="HC585" s="114"/>
      <c r="HJ585" s="114"/>
      <c r="HK585" s="114"/>
      <c r="HN585" s="114"/>
      <c r="HO585" s="114"/>
      <c r="HR585" s="114"/>
      <c r="HS585" s="114"/>
      <c r="ID585" s="114"/>
      <c r="IE585" s="114"/>
      <c r="IH585" s="114"/>
      <c r="II585" s="114"/>
      <c r="IL585" s="114"/>
      <c r="IM585" s="114"/>
      <c r="IP585" s="114"/>
      <c r="IQ585" s="114"/>
    </row>
    <row r="586" s="120" customFormat="true" ht="99" hidden="false" customHeight="true" outlineLevel="0" collapsed="false">
      <c r="C586" s="115"/>
      <c r="D586" s="115"/>
      <c r="E586" s="126"/>
      <c r="F586" s="126"/>
      <c r="G586" s="115"/>
      <c r="H586" s="115"/>
      <c r="I586" s="126"/>
      <c r="J586" s="126"/>
      <c r="K586" s="115"/>
      <c r="L586" s="115"/>
      <c r="M586" s="126"/>
      <c r="O586" s="115"/>
      <c r="P586" s="115"/>
      <c r="S586" s="115"/>
      <c r="T586" s="115"/>
      <c r="W586" s="115"/>
      <c r="X586" s="115"/>
      <c r="AA586" s="115"/>
      <c r="AB586" s="115"/>
      <c r="AE586" s="115"/>
      <c r="AF586" s="115"/>
      <c r="AI586" s="115"/>
      <c r="AJ586" s="115"/>
      <c r="AM586" s="115"/>
      <c r="AN586" s="115"/>
      <c r="AQ586" s="115"/>
      <c r="AR586" s="115"/>
      <c r="AU586" s="115"/>
      <c r="AV586" s="115"/>
      <c r="AY586" s="115"/>
      <c r="AZ586" s="115"/>
      <c r="BC586" s="115"/>
      <c r="BD586" s="115"/>
      <c r="BG586" s="115"/>
      <c r="BH586" s="115"/>
      <c r="BK586" s="115"/>
      <c r="BL586" s="115"/>
      <c r="BO586" s="115"/>
      <c r="BP586" s="115"/>
      <c r="BS586" s="115"/>
      <c r="BT586" s="115"/>
      <c r="BW586" s="115"/>
      <c r="BX586" s="115"/>
      <c r="BZ586" s="115"/>
      <c r="CA586" s="115"/>
      <c r="CB586" s="115"/>
      <c r="CD586" s="115"/>
      <c r="CE586" s="115"/>
      <c r="CF586" s="115"/>
      <c r="CI586" s="115"/>
      <c r="CJ586" s="115"/>
      <c r="CL586" s="115"/>
      <c r="CM586" s="115"/>
      <c r="CN586" s="115"/>
      <c r="CO586" s="115"/>
      <c r="CP586" s="115"/>
      <c r="CQ586" s="115"/>
      <c r="CT586" s="115"/>
      <c r="CU586" s="115"/>
      <c r="CV586" s="115"/>
      <c r="CW586" s="115"/>
      <c r="CX586" s="115"/>
      <c r="CY586" s="115"/>
      <c r="CZ586" s="115"/>
      <c r="DA586" s="115"/>
      <c r="DB586" s="115"/>
      <c r="DC586" s="115"/>
      <c r="DF586" s="140"/>
      <c r="DG586" s="140"/>
      <c r="DJ586" s="140"/>
      <c r="DK586" s="140"/>
      <c r="DN586" s="115"/>
      <c r="DO586" s="115"/>
      <c r="DR586" s="115"/>
      <c r="DS586" s="115"/>
      <c r="DV586" s="115"/>
      <c r="DW586" s="115"/>
      <c r="DX586" s="115"/>
      <c r="DY586" s="115"/>
      <c r="DZ586" s="115"/>
      <c r="EA586" s="115"/>
      <c r="EB586" s="115"/>
      <c r="ED586" s="115"/>
      <c r="EE586" s="115"/>
      <c r="EF586" s="140"/>
      <c r="EH586" s="115"/>
      <c r="EI586" s="115"/>
      <c r="EL586" s="140"/>
      <c r="EM586" s="140"/>
      <c r="EP586" s="115"/>
      <c r="EQ586" s="115"/>
      <c r="ER586" s="115"/>
      <c r="ES586" s="115"/>
      <c r="ET586" s="115"/>
      <c r="EU586" s="115"/>
      <c r="EV586" s="115"/>
      <c r="EW586" s="115"/>
      <c r="EX586" s="140"/>
      <c r="EY586" s="140"/>
      <c r="FB586" s="115"/>
      <c r="FC586" s="115"/>
      <c r="FD586" s="140"/>
      <c r="FF586" s="115"/>
      <c r="FG586" s="115"/>
      <c r="FH586" s="140"/>
      <c r="FJ586" s="115"/>
      <c r="FK586" s="115"/>
      <c r="FL586" s="140"/>
      <c r="FN586" s="115"/>
      <c r="FO586" s="115"/>
      <c r="FP586" s="140"/>
      <c r="FR586" s="140"/>
      <c r="FS586" s="140"/>
      <c r="FV586" s="140"/>
      <c r="FW586" s="140"/>
      <c r="FZ586" s="140"/>
      <c r="GA586" s="140"/>
      <c r="GD586" s="140"/>
      <c r="GE586" s="140"/>
      <c r="GH586" s="140"/>
      <c r="GI586" s="140"/>
      <c r="GL586" s="140"/>
      <c r="GM586" s="140"/>
      <c r="GP586" s="115"/>
      <c r="GQ586" s="115"/>
      <c r="GT586" s="140"/>
      <c r="GU586" s="140"/>
      <c r="GX586" s="140"/>
      <c r="GY586" s="140"/>
      <c r="HB586" s="115"/>
      <c r="HC586" s="115"/>
      <c r="HJ586" s="115"/>
      <c r="HK586" s="115"/>
      <c r="HN586" s="115"/>
      <c r="HO586" s="115"/>
      <c r="HR586" s="115"/>
      <c r="HS586" s="115"/>
      <c r="ID586" s="115"/>
      <c r="IE586" s="115"/>
      <c r="IH586" s="115"/>
      <c r="II586" s="115"/>
      <c r="IL586" s="115"/>
      <c r="IM586" s="115"/>
      <c r="IP586" s="115"/>
      <c r="IQ586" s="115"/>
    </row>
    <row r="587" s="120" customFormat="true" ht="13.2" hidden="false" customHeight="false" outlineLevel="0" collapsed="false">
      <c r="C587" s="114"/>
      <c r="D587" s="114"/>
      <c r="E587" s="126"/>
      <c r="F587" s="126"/>
      <c r="G587" s="114"/>
      <c r="H587" s="114"/>
      <c r="I587" s="126"/>
      <c r="J587" s="126"/>
      <c r="K587" s="114"/>
      <c r="L587" s="114"/>
      <c r="M587" s="126"/>
      <c r="S587" s="114"/>
      <c r="T587" s="114"/>
    </row>
    <row r="588" s="120" customFormat="true" ht="13.2" hidden="false" customHeight="false" outlineLevel="0" collapsed="false">
      <c r="C588" s="115"/>
      <c r="D588" s="115"/>
      <c r="E588" s="126"/>
      <c r="F588" s="126"/>
      <c r="G588" s="115"/>
      <c r="H588" s="115"/>
      <c r="I588" s="126"/>
      <c r="J588" s="126"/>
      <c r="K588" s="115"/>
      <c r="L588" s="115"/>
      <c r="M588" s="126"/>
      <c r="S588" s="115"/>
      <c r="T588" s="115"/>
    </row>
    <row r="589" s="120" customFormat="true" ht="13.2" hidden="false" customHeight="false" outlineLevel="0" collapsed="false">
      <c r="C589" s="126"/>
      <c r="D589" s="126"/>
      <c r="E589" s="126"/>
      <c r="F589" s="126"/>
      <c r="G589" s="126"/>
      <c r="H589" s="126"/>
      <c r="I589" s="126"/>
      <c r="J589" s="126"/>
      <c r="K589" s="126"/>
      <c r="L589" s="126"/>
      <c r="M589" s="126"/>
    </row>
    <row r="590" s="120" customFormat="true" ht="13.2" hidden="false" customHeight="false" outlineLevel="0" collapsed="false">
      <c r="C590" s="126"/>
      <c r="D590" s="126"/>
      <c r="E590" s="126"/>
      <c r="F590" s="126"/>
      <c r="G590" s="126"/>
      <c r="H590" s="126"/>
      <c r="I590" s="126"/>
      <c r="J590" s="126"/>
      <c r="K590" s="126"/>
      <c r="L590" s="126"/>
      <c r="M590" s="126"/>
    </row>
    <row r="591" s="106" customFormat="true" ht="13.2" hidden="false" customHeight="false" outlineLevel="0" collapsed="false"/>
    <row r="592" s="120" customFormat="true" ht="42" hidden="false" customHeight="true" outlineLevel="0" collapsed="false">
      <c r="C592" s="130"/>
      <c r="D592" s="130"/>
      <c r="E592" s="126"/>
      <c r="F592" s="126"/>
      <c r="G592" s="130"/>
      <c r="H592" s="130"/>
      <c r="I592" s="126"/>
      <c r="J592" s="126"/>
      <c r="K592" s="130"/>
      <c r="L592" s="130"/>
      <c r="M592" s="126"/>
      <c r="N592" s="126"/>
      <c r="O592" s="130"/>
      <c r="P592" s="130"/>
      <c r="Q592" s="126"/>
      <c r="R592" s="126"/>
      <c r="S592" s="130"/>
      <c r="T592" s="130"/>
      <c r="U592" s="126"/>
      <c r="V592" s="126"/>
      <c r="W592" s="130"/>
      <c r="X592" s="130"/>
      <c r="AA592" s="130"/>
      <c r="AB592" s="130"/>
      <c r="AE592" s="130"/>
      <c r="AF592" s="130"/>
      <c r="AI592" s="130"/>
      <c r="AJ592" s="130"/>
      <c r="AM592" s="130"/>
      <c r="AN592" s="130"/>
      <c r="AQ592" s="130"/>
      <c r="AR592" s="130"/>
      <c r="AU592" s="130"/>
      <c r="AV592" s="130"/>
      <c r="AY592" s="130"/>
      <c r="AZ592" s="130"/>
      <c r="BC592" s="130"/>
      <c r="BD592" s="130"/>
      <c r="BG592" s="130"/>
      <c r="BH592" s="130"/>
      <c r="BK592" s="130"/>
      <c r="BL592" s="130"/>
      <c r="BO592" s="130"/>
      <c r="BP592" s="130"/>
      <c r="BS592" s="130"/>
      <c r="BT592" s="130"/>
      <c r="BW592" s="130"/>
      <c r="BX592" s="130"/>
      <c r="BZ592" s="132"/>
      <c r="CA592" s="132"/>
      <c r="CB592" s="130"/>
      <c r="CD592" s="132"/>
      <c r="CE592" s="132"/>
      <c r="CF592" s="130"/>
      <c r="CI592" s="130"/>
      <c r="CJ592" s="130"/>
      <c r="CL592" s="132"/>
      <c r="CM592" s="132"/>
      <c r="CN592" s="130"/>
      <c r="CO592" s="130"/>
      <c r="CP592" s="132"/>
      <c r="CQ592" s="132"/>
      <c r="CT592" s="132"/>
      <c r="CU592" s="132"/>
      <c r="CV592" s="130"/>
      <c r="CW592" s="130"/>
      <c r="CX592" s="132"/>
      <c r="CY592" s="132"/>
      <c r="CZ592" s="130"/>
      <c r="DA592" s="130"/>
      <c r="DB592" s="132"/>
      <c r="DC592" s="132"/>
      <c r="DF592" s="132"/>
      <c r="DG592" s="132"/>
      <c r="DJ592" s="132"/>
      <c r="DK592" s="132"/>
      <c r="DN592" s="132"/>
      <c r="DO592" s="132"/>
      <c r="DR592" s="132"/>
      <c r="DS592" s="132"/>
      <c r="DV592" s="132"/>
      <c r="DW592" s="132"/>
      <c r="DX592" s="130"/>
      <c r="DY592" s="130"/>
      <c r="DZ592" s="132"/>
      <c r="EA592" s="132"/>
      <c r="EB592" s="130"/>
      <c r="EC592" s="133"/>
      <c r="ED592" s="131"/>
      <c r="EE592" s="131"/>
      <c r="EF592" s="132"/>
      <c r="EH592" s="132"/>
      <c r="EI592" s="132"/>
      <c r="EL592" s="132"/>
      <c r="EM592" s="132"/>
      <c r="EP592" s="132"/>
      <c r="EQ592" s="132"/>
      <c r="ER592" s="130"/>
      <c r="ES592" s="130"/>
      <c r="ET592" s="132"/>
      <c r="EU592" s="132"/>
      <c r="EV592" s="130"/>
      <c r="EW592" s="130"/>
      <c r="EX592" s="132"/>
      <c r="EY592" s="132"/>
      <c r="FA592" s="133"/>
      <c r="FB592" s="131"/>
      <c r="FC592" s="131"/>
      <c r="FD592" s="132"/>
      <c r="FE592" s="133"/>
      <c r="FF592" s="131"/>
      <c r="FG592" s="131"/>
      <c r="FH592" s="132"/>
      <c r="FI592" s="133"/>
      <c r="FJ592" s="131"/>
      <c r="FK592" s="131"/>
      <c r="FL592" s="132"/>
      <c r="FM592" s="133"/>
      <c r="FN592" s="131"/>
      <c r="FO592" s="131"/>
      <c r="FP592" s="132"/>
      <c r="FR592" s="132"/>
      <c r="FS592" s="132"/>
      <c r="FV592" s="132"/>
      <c r="FW592" s="132"/>
      <c r="FZ592" s="132"/>
      <c r="GA592" s="132"/>
      <c r="GD592" s="132"/>
      <c r="GE592" s="132"/>
      <c r="GH592" s="132"/>
      <c r="GI592" s="132"/>
      <c r="GL592" s="132"/>
      <c r="GM592" s="132"/>
      <c r="GP592" s="132"/>
      <c r="GQ592" s="132"/>
      <c r="GT592" s="132"/>
      <c r="GU592" s="132"/>
      <c r="GX592" s="132"/>
      <c r="GY592" s="132"/>
      <c r="HB592" s="132"/>
      <c r="HC592" s="132"/>
      <c r="HJ592" s="132"/>
      <c r="HK592" s="132"/>
      <c r="HN592" s="132"/>
      <c r="HO592" s="132"/>
      <c r="HR592" s="132"/>
      <c r="HS592" s="132"/>
      <c r="ID592" s="132"/>
      <c r="IE592" s="132"/>
      <c r="IH592" s="132"/>
      <c r="II592" s="132"/>
      <c r="IL592" s="132"/>
      <c r="IM592" s="132"/>
      <c r="IP592" s="132"/>
      <c r="IQ592" s="132"/>
    </row>
    <row r="593" s="120" customFormat="true" ht="30" hidden="false" customHeight="true" outlineLevel="0" collapsed="false">
      <c r="C593" s="130"/>
      <c r="D593" s="130"/>
      <c r="E593" s="126"/>
      <c r="F593" s="126"/>
      <c r="G593" s="130"/>
      <c r="H593" s="130"/>
      <c r="I593" s="126"/>
      <c r="J593" s="126"/>
      <c r="K593" s="130"/>
      <c r="L593" s="130"/>
      <c r="M593" s="126"/>
      <c r="N593" s="126"/>
      <c r="O593" s="130"/>
      <c r="P593" s="130"/>
      <c r="Q593" s="126"/>
      <c r="R593" s="126"/>
      <c r="S593" s="130"/>
      <c r="T593" s="130"/>
      <c r="U593" s="126"/>
      <c r="V593" s="126"/>
      <c r="W593" s="130"/>
      <c r="X593" s="130"/>
      <c r="AA593" s="130"/>
      <c r="AB593" s="130"/>
      <c r="AE593" s="130"/>
      <c r="AF593" s="130"/>
      <c r="AI593" s="130"/>
      <c r="AJ593" s="130"/>
      <c r="AM593" s="130"/>
      <c r="AN593" s="130"/>
      <c r="AQ593" s="130"/>
      <c r="AR593" s="130"/>
      <c r="AU593" s="130"/>
      <c r="AV593" s="130"/>
      <c r="AY593" s="130"/>
      <c r="AZ593" s="130"/>
      <c r="BC593" s="130"/>
      <c r="BD593" s="130"/>
      <c r="BG593" s="130"/>
      <c r="BH593" s="130"/>
      <c r="BK593" s="130"/>
      <c r="BL593" s="130"/>
      <c r="BO593" s="130"/>
      <c r="BP593" s="130"/>
      <c r="BS593" s="130"/>
      <c r="BT593" s="130"/>
      <c r="BW593" s="130"/>
      <c r="BX593" s="130"/>
      <c r="BZ593" s="132"/>
      <c r="CA593" s="132"/>
      <c r="CB593" s="130"/>
      <c r="CD593" s="132"/>
      <c r="CE593" s="132"/>
      <c r="CF593" s="130"/>
      <c r="CI593" s="130"/>
      <c r="CJ593" s="130"/>
      <c r="CL593" s="132"/>
      <c r="CM593" s="132"/>
      <c r="CN593" s="130"/>
      <c r="CO593" s="130"/>
      <c r="CP593" s="132"/>
      <c r="CQ593" s="132"/>
      <c r="CT593" s="132"/>
      <c r="CU593" s="132"/>
      <c r="CV593" s="130"/>
      <c r="CW593" s="130"/>
      <c r="CX593" s="132"/>
      <c r="CY593" s="132"/>
      <c r="CZ593" s="130"/>
      <c r="DA593" s="130"/>
      <c r="DB593" s="132"/>
      <c r="DC593" s="132"/>
      <c r="DF593" s="132"/>
      <c r="DG593" s="132"/>
      <c r="DJ593" s="132"/>
      <c r="DK593" s="132"/>
      <c r="DN593" s="132"/>
      <c r="DO593" s="132"/>
      <c r="DR593" s="132"/>
      <c r="DS593" s="132"/>
      <c r="DV593" s="132"/>
      <c r="DW593" s="132"/>
      <c r="DX593" s="130"/>
      <c r="DY593" s="130"/>
      <c r="DZ593" s="132"/>
      <c r="EA593" s="132"/>
      <c r="EB593" s="130"/>
      <c r="ED593" s="131"/>
      <c r="EE593" s="131"/>
      <c r="EF593" s="132"/>
      <c r="EH593" s="132"/>
      <c r="EI593" s="132"/>
      <c r="EL593" s="132"/>
      <c r="EM593" s="132"/>
      <c r="EP593" s="132"/>
      <c r="EQ593" s="132"/>
      <c r="ER593" s="130"/>
      <c r="ES593" s="130"/>
      <c r="ET593" s="132"/>
      <c r="EU593" s="132"/>
      <c r="EV593" s="130"/>
      <c r="EW593" s="130"/>
      <c r="EX593" s="132"/>
      <c r="EY593" s="132"/>
      <c r="FB593" s="131"/>
      <c r="FC593" s="131"/>
      <c r="FD593" s="132"/>
      <c r="FF593" s="131"/>
      <c r="FG593" s="131"/>
      <c r="FH593" s="132"/>
      <c r="FJ593" s="131"/>
      <c r="FK593" s="131"/>
      <c r="FL593" s="132"/>
      <c r="FN593" s="131"/>
      <c r="FO593" s="131"/>
      <c r="FP593" s="132"/>
      <c r="FR593" s="132"/>
      <c r="FS593" s="132"/>
      <c r="FV593" s="132"/>
      <c r="FW593" s="132"/>
      <c r="FZ593" s="132"/>
      <c r="GA593" s="132"/>
      <c r="GD593" s="132"/>
      <c r="GE593" s="132"/>
      <c r="GH593" s="132"/>
      <c r="GI593" s="132"/>
      <c r="GL593" s="132"/>
      <c r="GM593" s="132"/>
      <c r="GP593" s="132"/>
      <c r="GQ593" s="132"/>
      <c r="GT593" s="132"/>
      <c r="GU593" s="132"/>
      <c r="GX593" s="132"/>
      <c r="GY593" s="132"/>
      <c r="HB593" s="132"/>
      <c r="HC593" s="132"/>
      <c r="HJ593" s="132"/>
      <c r="HK593" s="132"/>
      <c r="HN593" s="132"/>
      <c r="HO593" s="132"/>
      <c r="HR593" s="132"/>
      <c r="HS593" s="132"/>
      <c r="ID593" s="132"/>
      <c r="IE593" s="132"/>
      <c r="IH593" s="132"/>
      <c r="II593" s="132"/>
      <c r="IL593" s="132"/>
      <c r="IM593" s="132"/>
      <c r="IP593" s="132"/>
      <c r="IQ593" s="132"/>
    </row>
    <row r="594" s="120" customFormat="true" ht="13.2" hidden="false" customHeight="false" outlineLevel="0" collapsed="false">
      <c r="C594" s="135"/>
      <c r="D594" s="135"/>
      <c r="E594" s="126"/>
      <c r="F594" s="126"/>
      <c r="G594" s="135"/>
      <c r="H594" s="135"/>
      <c r="I594" s="126"/>
      <c r="J594" s="126"/>
      <c r="K594" s="135"/>
      <c r="L594" s="135"/>
      <c r="M594" s="126"/>
      <c r="N594" s="126"/>
      <c r="O594" s="135"/>
      <c r="P594" s="135"/>
      <c r="Q594" s="126"/>
      <c r="R594" s="126"/>
      <c r="S594" s="135"/>
      <c r="T594" s="135"/>
      <c r="U594" s="126"/>
      <c r="V594" s="126"/>
      <c r="W594" s="135"/>
      <c r="X594" s="135"/>
      <c r="AA594" s="135"/>
      <c r="AB594" s="135"/>
      <c r="AE594" s="135"/>
      <c r="AF594" s="135"/>
      <c r="AI594" s="135"/>
      <c r="AJ594" s="135"/>
      <c r="AM594" s="135"/>
      <c r="AN594" s="135"/>
      <c r="AQ594" s="135"/>
      <c r="AR594" s="135"/>
      <c r="AU594" s="135"/>
      <c r="AV594" s="135"/>
      <c r="AY594" s="135"/>
      <c r="AZ594" s="135"/>
      <c r="BC594" s="135"/>
      <c r="BD594" s="135"/>
      <c r="BG594" s="135"/>
      <c r="BH594" s="135"/>
      <c r="BK594" s="135"/>
      <c r="BL594" s="135"/>
      <c r="BO594" s="135"/>
      <c r="BP594" s="135"/>
      <c r="BS594" s="135"/>
      <c r="BT594" s="135"/>
      <c r="BW594" s="135"/>
      <c r="BX594" s="135"/>
      <c r="BZ594" s="136"/>
      <c r="CA594" s="136"/>
      <c r="CB594" s="135"/>
      <c r="CD594" s="136"/>
      <c r="CE594" s="136"/>
      <c r="CF594" s="135"/>
      <c r="CI594" s="135"/>
      <c r="CJ594" s="135"/>
      <c r="CL594" s="136"/>
      <c r="CM594" s="136"/>
      <c r="CN594" s="135"/>
      <c r="CO594" s="135"/>
      <c r="CP594" s="136"/>
      <c r="CQ594" s="136"/>
      <c r="CT594" s="136"/>
      <c r="CU594" s="136"/>
      <c r="CV594" s="135"/>
      <c r="CW594" s="135"/>
      <c r="CX594" s="136"/>
      <c r="CY594" s="136"/>
      <c r="CZ594" s="135"/>
      <c r="DA594" s="135"/>
      <c r="DB594" s="136"/>
      <c r="DC594" s="136"/>
      <c r="DF594" s="136"/>
      <c r="DG594" s="136"/>
      <c r="DJ594" s="136"/>
      <c r="DK594" s="136"/>
      <c r="DN594" s="136"/>
      <c r="DO594" s="136"/>
      <c r="DR594" s="136"/>
      <c r="DS594" s="136"/>
      <c r="DV594" s="136"/>
      <c r="DW594" s="136"/>
      <c r="DX594" s="135"/>
      <c r="DY594" s="135"/>
      <c r="DZ594" s="136"/>
      <c r="EA594" s="136"/>
      <c r="EB594" s="135"/>
      <c r="ED594" s="136"/>
      <c r="EE594" s="136"/>
      <c r="EF594" s="136"/>
      <c r="EH594" s="136"/>
      <c r="EI594" s="136"/>
      <c r="EL594" s="136"/>
      <c r="EM594" s="136"/>
      <c r="EP594" s="136"/>
      <c r="EQ594" s="136"/>
      <c r="ER594" s="135"/>
      <c r="ES594" s="135"/>
      <c r="ET594" s="136"/>
      <c r="EU594" s="136"/>
      <c r="EV594" s="135"/>
      <c r="EW594" s="135"/>
      <c r="EX594" s="136"/>
      <c r="EY594" s="136"/>
      <c r="FB594" s="136"/>
      <c r="FC594" s="136"/>
      <c r="FD594" s="136"/>
      <c r="FF594" s="136"/>
      <c r="FG594" s="136"/>
      <c r="FH594" s="136"/>
      <c r="FJ594" s="136"/>
      <c r="FK594" s="136"/>
      <c r="FL594" s="136"/>
      <c r="FN594" s="136"/>
      <c r="FO594" s="136"/>
      <c r="FP594" s="136"/>
      <c r="FR594" s="136"/>
      <c r="FS594" s="136"/>
      <c r="FV594" s="136"/>
      <c r="FW594" s="136"/>
      <c r="FZ594" s="136"/>
      <c r="GA594" s="136"/>
      <c r="GD594" s="136"/>
      <c r="GE594" s="136"/>
      <c r="GH594" s="136"/>
      <c r="GI594" s="136"/>
      <c r="GL594" s="136"/>
      <c r="GM594" s="136"/>
      <c r="GP594" s="136"/>
      <c r="GQ594" s="136"/>
      <c r="GT594" s="136"/>
      <c r="GU594" s="136"/>
      <c r="GX594" s="136"/>
      <c r="GY594" s="136"/>
      <c r="HB594" s="136"/>
      <c r="HC594" s="136"/>
      <c r="HJ594" s="136"/>
      <c r="HK594" s="136"/>
      <c r="HN594" s="136"/>
      <c r="HO594" s="136"/>
      <c r="HR594" s="136"/>
      <c r="HS594" s="136"/>
      <c r="ID594" s="136"/>
      <c r="IE594" s="136"/>
      <c r="IH594" s="136"/>
      <c r="II594" s="136"/>
      <c r="IL594" s="136"/>
      <c r="IM594" s="136"/>
      <c r="IP594" s="136"/>
      <c r="IQ594" s="136"/>
    </row>
    <row r="595" s="120" customFormat="true" ht="10.2" hidden="false" customHeight="true" outlineLevel="0" collapsed="false">
      <c r="C595" s="114"/>
      <c r="D595" s="114"/>
      <c r="E595" s="126"/>
      <c r="F595" s="126"/>
      <c r="G595" s="114"/>
      <c r="H595" s="114"/>
      <c r="I595" s="126"/>
      <c r="J595" s="126"/>
      <c r="K595" s="114"/>
      <c r="L595" s="114"/>
      <c r="M595" s="126"/>
      <c r="N595" s="126"/>
      <c r="O595" s="114"/>
      <c r="P595" s="114"/>
      <c r="Q595" s="126"/>
      <c r="R595" s="126"/>
      <c r="S595" s="114"/>
      <c r="T595" s="114"/>
      <c r="U595" s="126"/>
      <c r="V595" s="126"/>
      <c r="W595" s="114"/>
      <c r="X595" s="114"/>
      <c r="AA595" s="114"/>
      <c r="AB595" s="114"/>
      <c r="AE595" s="114"/>
      <c r="AF595" s="114"/>
      <c r="AI595" s="114"/>
      <c r="AJ595" s="114"/>
      <c r="AM595" s="114"/>
      <c r="AN595" s="114"/>
      <c r="AQ595" s="114"/>
      <c r="AR595" s="114"/>
      <c r="AU595" s="114"/>
      <c r="AV595" s="114"/>
      <c r="AY595" s="114"/>
      <c r="AZ595" s="114"/>
      <c r="BC595" s="114"/>
      <c r="BD595" s="114"/>
      <c r="BG595" s="114"/>
      <c r="BH595" s="114"/>
      <c r="BK595" s="114"/>
      <c r="BL595" s="114"/>
      <c r="BO595" s="114"/>
      <c r="BP595" s="114"/>
      <c r="BS595" s="114"/>
      <c r="BT595" s="114"/>
      <c r="BW595" s="114"/>
      <c r="BX595" s="114"/>
      <c r="BZ595" s="114"/>
      <c r="CA595" s="114"/>
      <c r="CB595" s="114"/>
      <c r="CD595" s="114"/>
      <c r="CE595" s="114"/>
      <c r="CF595" s="114"/>
      <c r="CI595" s="114"/>
      <c r="CJ595" s="114"/>
      <c r="CL595" s="114"/>
      <c r="CM595" s="114"/>
      <c r="CN595" s="114"/>
      <c r="CO595" s="114"/>
      <c r="CP595" s="114"/>
      <c r="CQ595" s="114"/>
      <c r="CT595" s="114"/>
      <c r="CU595" s="114"/>
      <c r="CV595" s="114"/>
      <c r="CW595" s="114"/>
      <c r="CX595" s="114"/>
      <c r="CY595" s="114"/>
      <c r="CZ595" s="114"/>
      <c r="DA595" s="114"/>
      <c r="DB595" s="114"/>
      <c r="DC595" s="114"/>
      <c r="DF595" s="114"/>
      <c r="DG595" s="114"/>
      <c r="DJ595" s="114"/>
      <c r="DK595" s="114"/>
      <c r="DN595" s="114"/>
      <c r="DO595" s="114"/>
      <c r="DR595" s="114"/>
      <c r="DS595" s="114"/>
      <c r="DV595" s="114"/>
      <c r="DW595" s="114"/>
      <c r="DX595" s="114"/>
      <c r="DY595" s="114"/>
      <c r="DZ595" s="114"/>
      <c r="EA595" s="114"/>
      <c r="EB595" s="114"/>
      <c r="ED595" s="114"/>
      <c r="EE595" s="114"/>
      <c r="EF595" s="114"/>
      <c r="EH595" s="114"/>
      <c r="EI595" s="114"/>
      <c r="EL595" s="114"/>
      <c r="EM595" s="114"/>
      <c r="EP595" s="114"/>
      <c r="EQ595" s="114"/>
      <c r="ER595" s="114"/>
      <c r="ES595" s="114"/>
      <c r="ET595" s="114"/>
      <c r="EU595" s="114"/>
      <c r="EV595" s="114"/>
      <c r="EW595" s="114"/>
      <c r="EX595" s="114"/>
      <c r="EY595" s="114"/>
      <c r="FB595" s="114"/>
      <c r="FC595" s="114"/>
      <c r="FD595" s="114"/>
      <c r="FF595" s="114"/>
      <c r="FG595" s="114"/>
      <c r="FH595" s="114"/>
      <c r="FJ595" s="114"/>
      <c r="FK595" s="114"/>
      <c r="FL595" s="114"/>
      <c r="FN595" s="114"/>
      <c r="FO595" s="114"/>
      <c r="FP595" s="114"/>
      <c r="FR595" s="114"/>
      <c r="FS595" s="114"/>
      <c r="FV595" s="114"/>
      <c r="FW595" s="114"/>
      <c r="FZ595" s="114"/>
      <c r="GA595" s="114"/>
      <c r="GD595" s="114"/>
      <c r="GE595" s="114"/>
      <c r="GH595" s="114"/>
      <c r="GI595" s="114"/>
      <c r="GL595" s="114"/>
      <c r="GM595" s="114"/>
      <c r="GP595" s="114"/>
      <c r="GQ595" s="114"/>
      <c r="GT595" s="114"/>
      <c r="GU595" s="114"/>
      <c r="GX595" s="114"/>
      <c r="GY595" s="114"/>
      <c r="HB595" s="114"/>
      <c r="HC595" s="114"/>
      <c r="HJ595" s="114"/>
      <c r="HK595" s="114"/>
      <c r="HN595" s="114"/>
      <c r="HO595" s="114"/>
      <c r="HR595" s="114"/>
      <c r="HS595" s="114"/>
      <c r="ID595" s="114"/>
      <c r="IE595" s="114"/>
      <c r="IH595" s="114"/>
      <c r="II595" s="114"/>
      <c r="IL595" s="114"/>
      <c r="IM595" s="114"/>
      <c r="IP595" s="114"/>
      <c r="IQ595" s="114"/>
    </row>
    <row r="596" s="120" customFormat="true" ht="99" hidden="false" customHeight="true" outlineLevel="0" collapsed="false">
      <c r="C596" s="115"/>
      <c r="D596" s="115"/>
      <c r="E596" s="126"/>
      <c r="F596" s="126"/>
      <c r="G596" s="115"/>
      <c r="H596" s="115"/>
      <c r="I596" s="126"/>
      <c r="J596" s="126"/>
      <c r="K596" s="115"/>
      <c r="L596" s="115"/>
      <c r="M596" s="126"/>
      <c r="O596" s="115"/>
      <c r="P596" s="115"/>
      <c r="S596" s="115"/>
      <c r="T596" s="115"/>
      <c r="W596" s="115"/>
      <c r="X596" s="115"/>
      <c r="AA596" s="115"/>
      <c r="AB596" s="115"/>
      <c r="AE596" s="115"/>
      <c r="AF596" s="115"/>
      <c r="AI596" s="115"/>
      <c r="AJ596" s="115"/>
      <c r="AM596" s="115"/>
      <c r="AN596" s="115"/>
      <c r="AQ596" s="115"/>
      <c r="AR596" s="115"/>
      <c r="AU596" s="115"/>
      <c r="AV596" s="115"/>
      <c r="AY596" s="115"/>
      <c r="AZ596" s="115"/>
      <c r="BC596" s="115"/>
      <c r="BD596" s="115"/>
      <c r="BG596" s="115"/>
      <c r="BH596" s="115"/>
      <c r="BK596" s="115"/>
      <c r="BL596" s="115"/>
      <c r="BO596" s="115"/>
      <c r="BP596" s="115"/>
      <c r="BS596" s="115"/>
      <c r="BT596" s="115"/>
      <c r="BW596" s="115"/>
      <c r="BX596" s="115"/>
      <c r="BZ596" s="115"/>
      <c r="CA596" s="115"/>
      <c r="CB596" s="115"/>
      <c r="CD596" s="115"/>
      <c r="CE596" s="115"/>
      <c r="CF596" s="115"/>
      <c r="CI596" s="115"/>
      <c r="CJ596" s="115"/>
      <c r="CL596" s="115"/>
      <c r="CM596" s="115"/>
      <c r="CN596" s="115"/>
      <c r="CO596" s="115"/>
      <c r="CP596" s="115"/>
      <c r="CQ596" s="115"/>
      <c r="CT596" s="115"/>
      <c r="CU596" s="115"/>
      <c r="CV596" s="115"/>
      <c r="CW596" s="115"/>
      <c r="CX596" s="115"/>
      <c r="CY596" s="115"/>
      <c r="CZ596" s="115"/>
      <c r="DA596" s="115"/>
      <c r="DB596" s="115"/>
      <c r="DC596" s="115"/>
      <c r="DF596" s="140"/>
      <c r="DG596" s="140"/>
      <c r="DJ596" s="140"/>
      <c r="DK596" s="140"/>
      <c r="DN596" s="115"/>
      <c r="DO596" s="115"/>
      <c r="DR596" s="115"/>
      <c r="DS596" s="115"/>
      <c r="DV596" s="115"/>
      <c r="DW596" s="115"/>
      <c r="DX596" s="115"/>
      <c r="DY596" s="115"/>
      <c r="DZ596" s="115"/>
      <c r="EA596" s="115"/>
      <c r="EB596" s="115"/>
      <c r="ED596" s="115"/>
      <c r="EE596" s="115"/>
      <c r="EF596" s="140"/>
      <c r="EH596" s="115"/>
      <c r="EI596" s="115"/>
      <c r="EL596" s="140"/>
      <c r="EM596" s="140"/>
      <c r="EP596" s="115"/>
      <c r="EQ596" s="115"/>
      <c r="ER596" s="115"/>
      <c r="ES596" s="115"/>
      <c r="ET596" s="115"/>
      <c r="EU596" s="115"/>
      <c r="EV596" s="115"/>
      <c r="EW596" s="115"/>
      <c r="EX596" s="140"/>
      <c r="EY596" s="140"/>
      <c r="FB596" s="115"/>
      <c r="FC596" s="115"/>
      <c r="FD596" s="140"/>
      <c r="FF596" s="115"/>
      <c r="FG596" s="115"/>
      <c r="FH596" s="140"/>
      <c r="FJ596" s="115"/>
      <c r="FK596" s="115"/>
      <c r="FL596" s="140"/>
      <c r="FN596" s="115"/>
      <c r="FO596" s="115"/>
      <c r="FP596" s="140"/>
      <c r="FR596" s="140"/>
      <c r="FS596" s="140"/>
      <c r="FV596" s="140"/>
      <c r="FW596" s="140"/>
      <c r="FZ596" s="140"/>
      <c r="GA596" s="140"/>
      <c r="GD596" s="140"/>
      <c r="GE596" s="140"/>
      <c r="GH596" s="140"/>
      <c r="GI596" s="140"/>
      <c r="GL596" s="140"/>
      <c r="GM596" s="140"/>
      <c r="GP596" s="115"/>
      <c r="GQ596" s="115"/>
      <c r="GT596" s="140"/>
      <c r="GU596" s="140"/>
      <c r="GX596" s="140"/>
      <c r="GY596" s="140"/>
      <c r="HB596" s="115"/>
      <c r="HC596" s="115"/>
      <c r="HJ596" s="115"/>
      <c r="HK596" s="115"/>
      <c r="HN596" s="115"/>
      <c r="HO596" s="115"/>
      <c r="HR596" s="115"/>
      <c r="HS596" s="115"/>
      <c r="ID596" s="115"/>
      <c r="IE596" s="115"/>
      <c r="IH596" s="115"/>
      <c r="II596" s="115"/>
      <c r="IL596" s="115"/>
      <c r="IM596" s="115"/>
      <c r="IP596" s="115"/>
      <c r="IQ596" s="115"/>
    </row>
    <row r="597" s="120" customFormat="true" ht="13.2" hidden="false" customHeight="false" outlineLevel="0" collapsed="false">
      <c r="C597" s="114"/>
      <c r="D597" s="114"/>
      <c r="E597" s="126"/>
      <c r="F597" s="126"/>
      <c r="G597" s="114"/>
      <c r="H597" s="114"/>
      <c r="I597" s="126"/>
      <c r="J597" s="126"/>
      <c r="K597" s="114"/>
      <c r="L597" s="114"/>
      <c r="M597" s="126"/>
      <c r="S597" s="114"/>
      <c r="T597" s="114"/>
    </row>
    <row r="598" s="120" customFormat="true" ht="13.2" hidden="false" customHeight="false" outlineLevel="0" collapsed="false">
      <c r="C598" s="115"/>
      <c r="D598" s="115"/>
      <c r="E598" s="126"/>
      <c r="F598" s="126"/>
      <c r="G598" s="115"/>
      <c r="H598" s="115"/>
      <c r="I598" s="126"/>
      <c r="J598" s="126"/>
      <c r="K598" s="115"/>
      <c r="L598" s="115"/>
      <c r="M598" s="126"/>
      <c r="S598" s="115"/>
      <c r="T598" s="115"/>
    </row>
    <row r="599" s="120" customFormat="true" ht="13.2" hidden="false" customHeight="false" outlineLevel="0" collapsed="false">
      <c r="C599" s="126"/>
      <c r="D599" s="126"/>
      <c r="E599" s="126"/>
      <c r="F599" s="126"/>
      <c r="G599" s="126"/>
      <c r="H599" s="126"/>
      <c r="I599" s="126"/>
      <c r="J599" s="126"/>
      <c r="K599" s="126"/>
      <c r="L599" s="126"/>
      <c r="M599" s="126"/>
    </row>
    <row r="600" s="120" customFormat="true" ht="13.2" hidden="false" customHeight="false" outlineLevel="0" collapsed="false">
      <c r="C600" s="126"/>
      <c r="D600" s="126"/>
      <c r="E600" s="126"/>
      <c r="F600" s="126"/>
      <c r="G600" s="126"/>
      <c r="H600" s="126"/>
      <c r="I600" s="126"/>
      <c r="J600" s="126"/>
      <c r="K600" s="126"/>
      <c r="L600" s="126"/>
      <c r="M600" s="126"/>
    </row>
    <row r="601" s="106" customFormat="true" ht="13.2" hidden="false" customHeight="false" outlineLevel="0" collapsed="false"/>
    <row r="602" s="120" customFormat="true" ht="42" hidden="false" customHeight="true" outlineLevel="0" collapsed="false">
      <c r="C602" s="130"/>
      <c r="D602" s="130"/>
      <c r="E602" s="126"/>
      <c r="F602" s="126"/>
      <c r="G602" s="130"/>
      <c r="H602" s="130"/>
      <c r="I602" s="126"/>
      <c r="J602" s="126"/>
      <c r="K602" s="130"/>
      <c r="L602" s="130"/>
      <c r="M602" s="126"/>
      <c r="N602" s="126"/>
      <c r="O602" s="130"/>
      <c r="P602" s="130"/>
      <c r="Q602" s="126"/>
      <c r="R602" s="126"/>
      <c r="S602" s="130"/>
      <c r="T602" s="130"/>
      <c r="U602" s="126"/>
      <c r="V602" s="126"/>
      <c r="W602" s="130"/>
      <c r="X602" s="130"/>
      <c r="AA602" s="130"/>
      <c r="AB602" s="130"/>
      <c r="AC602" s="133"/>
      <c r="AD602" s="131"/>
      <c r="AE602" s="131"/>
      <c r="AF602" s="130"/>
      <c r="AG602" s="133"/>
      <c r="AH602" s="131"/>
      <c r="AI602" s="131"/>
      <c r="AJ602" s="130"/>
      <c r="AK602" s="133"/>
      <c r="AL602" s="131"/>
      <c r="AM602" s="131"/>
      <c r="AN602" s="130"/>
      <c r="AO602" s="133"/>
      <c r="AP602" s="131"/>
      <c r="AQ602" s="131"/>
      <c r="AR602" s="130"/>
      <c r="AS602" s="133"/>
      <c r="AT602" s="131"/>
      <c r="AU602" s="131"/>
      <c r="AV602" s="130"/>
      <c r="AW602" s="133"/>
      <c r="AX602" s="131"/>
      <c r="AY602" s="131"/>
      <c r="AZ602" s="130"/>
      <c r="BA602" s="133"/>
      <c r="BB602" s="131"/>
      <c r="BC602" s="131"/>
      <c r="BD602" s="130"/>
      <c r="BE602" s="133"/>
      <c r="BF602" s="131"/>
      <c r="BG602" s="131"/>
      <c r="BH602" s="130"/>
      <c r="BI602" s="133"/>
      <c r="BJ602" s="131"/>
      <c r="BK602" s="131"/>
      <c r="BL602" s="130"/>
      <c r="BM602" s="133"/>
      <c r="BN602" s="131"/>
      <c r="BO602" s="131"/>
      <c r="BP602" s="130"/>
      <c r="BQ602" s="133"/>
      <c r="BR602" s="131"/>
      <c r="BS602" s="131"/>
      <c r="BT602" s="130"/>
      <c r="BU602" s="133"/>
      <c r="BV602" s="131"/>
      <c r="BW602" s="131"/>
      <c r="BX602" s="130"/>
      <c r="BZ602" s="132"/>
      <c r="CA602" s="132"/>
      <c r="CB602" s="130"/>
      <c r="CD602" s="132"/>
      <c r="CE602" s="132"/>
      <c r="CF602" s="130"/>
      <c r="CG602" s="133"/>
      <c r="CH602" s="131"/>
      <c r="CI602" s="131"/>
      <c r="CJ602" s="130"/>
      <c r="CK602" s="133"/>
      <c r="CL602" s="131"/>
      <c r="CM602" s="131"/>
      <c r="CN602" s="130"/>
      <c r="CO602" s="130"/>
      <c r="CP602" s="132"/>
      <c r="CQ602" s="132"/>
      <c r="CT602" s="132"/>
      <c r="CU602" s="132"/>
      <c r="CV602" s="130"/>
      <c r="CW602" s="133"/>
      <c r="CX602" s="131"/>
      <c r="CY602" s="131"/>
      <c r="CZ602" s="130"/>
      <c r="DA602" s="133"/>
      <c r="DB602" s="131"/>
      <c r="DC602" s="131"/>
      <c r="DE602" s="133"/>
      <c r="DF602" s="131"/>
      <c r="DG602" s="131"/>
      <c r="DI602" s="133"/>
      <c r="DJ602" s="131"/>
      <c r="DK602" s="131"/>
      <c r="DM602" s="133"/>
      <c r="DN602" s="131"/>
      <c r="DO602" s="131"/>
      <c r="DQ602" s="133"/>
      <c r="DR602" s="131"/>
      <c r="DS602" s="131"/>
      <c r="DU602" s="133"/>
      <c r="DV602" s="131"/>
      <c r="DW602" s="131"/>
      <c r="DX602" s="130"/>
      <c r="DY602" s="133"/>
      <c r="DZ602" s="131"/>
      <c r="EA602" s="131"/>
      <c r="EB602" s="130"/>
      <c r="EC602" s="133"/>
      <c r="ED602" s="131"/>
      <c r="EE602" s="131"/>
      <c r="EF602" s="132"/>
      <c r="EG602" s="133"/>
      <c r="EH602" s="131"/>
      <c r="EI602" s="131"/>
      <c r="EK602" s="133"/>
      <c r="EL602" s="131"/>
      <c r="EM602" s="131"/>
      <c r="EO602" s="133"/>
      <c r="EP602" s="131"/>
      <c r="EQ602" s="131"/>
      <c r="ER602" s="130"/>
      <c r="ES602" s="133"/>
      <c r="ET602" s="131"/>
      <c r="EU602" s="131"/>
      <c r="EV602" s="130"/>
      <c r="EW602" s="133"/>
      <c r="EX602" s="131"/>
      <c r="EY602" s="131"/>
      <c r="FA602" s="133"/>
      <c r="FB602" s="131"/>
      <c r="FC602" s="131"/>
      <c r="FD602" s="132"/>
      <c r="FE602" s="133"/>
      <c r="FF602" s="131"/>
      <c r="FG602" s="131"/>
      <c r="FH602" s="132"/>
      <c r="FI602" s="133"/>
      <c r="FJ602" s="131"/>
      <c r="FK602" s="131"/>
      <c r="FL602" s="132"/>
      <c r="FM602" s="133"/>
      <c r="FN602" s="131"/>
      <c r="FO602" s="131"/>
      <c r="FP602" s="132"/>
      <c r="FQ602" s="133"/>
      <c r="FR602" s="131"/>
      <c r="FS602" s="131"/>
      <c r="FU602" s="133"/>
      <c r="FV602" s="131"/>
      <c r="FW602" s="131"/>
      <c r="FZ602" s="132"/>
      <c r="GA602" s="132"/>
      <c r="GD602" s="132"/>
      <c r="GE602" s="132"/>
      <c r="GG602" s="133"/>
      <c r="GH602" s="131"/>
      <c r="GI602" s="131"/>
      <c r="GK602" s="133"/>
      <c r="GL602" s="131"/>
      <c r="GM602" s="131"/>
      <c r="GP602" s="132"/>
      <c r="GQ602" s="132"/>
      <c r="GT602" s="132"/>
      <c r="GU602" s="132"/>
      <c r="GW602" s="133"/>
      <c r="GX602" s="131"/>
      <c r="GY602" s="131"/>
      <c r="HA602" s="133"/>
      <c r="HB602" s="131"/>
      <c r="HC602" s="131"/>
      <c r="HE602" s="133"/>
      <c r="HF602" s="131"/>
      <c r="HG602" s="131"/>
      <c r="HI602" s="133"/>
      <c r="HJ602" s="131"/>
      <c r="HK602" s="131"/>
      <c r="HN602" s="132"/>
      <c r="HO602" s="132"/>
      <c r="HQ602" s="133"/>
      <c r="HR602" s="131"/>
      <c r="HS602" s="131"/>
      <c r="HU602" s="133"/>
      <c r="HV602" s="131"/>
      <c r="HW602" s="131"/>
      <c r="ID602" s="132"/>
      <c r="IE602" s="132"/>
      <c r="IG602" s="133"/>
      <c r="IH602" s="131"/>
      <c r="II602" s="131"/>
      <c r="IK602" s="133"/>
      <c r="IL602" s="131"/>
      <c r="IM602" s="131"/>
      <c r="IP602" s="132"/>
      <c r="IQ602" s="132"/>
    </row>
    <row r="603" s="120" customFormat="true" ht="30" hidden="false" customHeight="true" outlineLevel="0" collapsed="false">
      <c r="C603" s="130"/>
      <c r="D603" s="130"/>
      <c r="E603" s="126"/>
      <c r="F603" s="126"/>
      <c r="G603" s="130"/>
      <c r="H603" s="130"/>
      <c r="I603" s="126"/>
      <c r="J603" s="126"/>
      <c r="K603" s="130"/>
      <c r="L603" s="130"/>
      <c r="M603" s="126"/>
      <c r="N603" s="126"/>
      <c r="O603" s="130"/>
      <c r="P603" s="130"/>
      <c r="Q603" s="126"/>
      <c r="R603" s="126"/>
      <c r="S603" s="130"/>
      <c r="T603" s="130"/>
      <c r="U603" s="126"/>
      <c r="V603" s="126"/>
      <c r="W603" s="130"/>
      <c r="X603" s="130"/>
      <c r="AA603" s="130"/>
      <c r="AB603" s="130"/>
      <c r="AD603" s="131"/>
      <c r="AE603" s="131"/>
      <c r="AF603" s="130"/>
      <c r="AH603" s="131"/>
      <c r="AI603" s="131"/>
      <c r="AJ603" s="130"/>
      <c r="AL603" s="131"/>
      <c r="AM603" s="131"/>
      <c r="AN603" s="130"/>
      <c r="AP603" s="131"/>
      <c r="AQ603" s="131"/>
      <c r="AR603" s="130"/>
      <c r="AT603" s="131"/>
      <c r="AU603" s="131"/>
      <c r="AV603" s="130"/>
      <c r="AX603" s="131"/>
      <c r="AY603" s="131"/>
      <c r="AZ603" s="130"/>
      <c r="BB603" s="131"/>
      <c r="BC603" s="131"/>
      <c r="BD603" s="130"/>
      <c r="BF603" s="131"/>
      <c r="BG603" s="131"/>
      <c r="BH603" s="130"/>
      <c r="BJ603" s="131"/>
      <c r="BK603" s="131"/>
      <c r="BL603" s="130"/>
      <c r="BN603" s="131"/>
      <c r="BO603" s="131"/>
      <c r="BP603" s="130"/>
      <c r="BR603" s="131"/>
      <c r="BS603" s="131"/>
      <c r="BT603" s="130"/>
      <c r="BV603" s="131"/>
      <c r="BW603" s="131"/>
      <c r="BX603" s="130"/>
      <c r="BZ603" s="132"/>
      <c r="CA603" s="132"/>
      <c r="CB603" s="130"/>
      <c r="CD603" s="132"/>
      <c r="CE603" s="132"/>
      <c r="CF603" s="130"/>
      <c r="CH603" s="131"/>
      <c r="CI603" s="131"/>
      <c r="CJ603" s="130"/>
      <c r="CL603" s="131"/>
      <c r="CM603" s="131"/>
      <c r="CN603" s="130"/>
      <c r="CO603" s="130"/>
      <c r="CP603" s="132"/>
      <c r="CQ603" s="132"/>
      <c r="CT603" s="132"/>
      <c r="CU603" s="132"/>
      <c r="CV603" s="130"/>
      <c r="CW603" s="130"/>
      <c r="CX603" s="131"/>
      <c r="CY603" s="131"/>
      <c r="CZ603" s="130"/>
      <c r="DA603" s="130"/>
      <c r="DB603" s="131"/>
      <c r="DC603" s="131"/>
      <c r="DF603" s="131"/>
      <c r="DG603" s="131"/>
      <c r="DJ603" s="131"/>
      <c r="DK603" s="131"/>
      <c r="DN603" s="131"/>
      <c r="DO603" s="131"/>
      <c r="DR603" s="131"/>
      <c r="DS603" s="131"/>
      <c r="DV603" s="131"/>
      <c r="DW603" s="131"/>
      <c r="DX603" s="130"/>
      <c r="DY603" s="130"/>
      <c r="DZ603" s="131"/>
      <c r="EA603" s="131"/>
      <c r="EB603" s="130"/>
      <c r="ED603" s="131"/>
      <c r="EE603" s="131"/>
      <c r="EF603" s="132"/>
      <c r="EH603" s="131"/>
      <c r="EI603" s="131"/>
      <c r="EL603" s="131"/>
      <c r="EM603" s="131"/>
      <c r="EP603" s="131"/>
      <c r="EQ603" s="131"/>
      <c r="ER603" s="130"/>
      <c r="ES603" s="130"/>
      <c r="ET603" s="131"/>
      <c r="EU603" s="131"/>
      <c r="EV603" s="130"/>
      <c r="EW603" s="130"/>
      <c r="EX603" s="131"/>
      <c r="EY603" s="131"/>
      <c r="FB603" s="131"/>
      <c r="FC603" s="131"/>
      <c r="FD603" s="132"/>
      <c r="FF603" s="131"/>
      <c r="FG603" s="131"/>
      <c r="FH603" s="132"/>
      <c r="FJ603" s="131"/>
      <c r="FK603" s="131"/>
      <c r="FL603" s="132"/>
      <c r="FN603" s="131"/>
      <c r="FO603" s="131"/>
      <c r="FP603" s="132"/>
      <c r="FR603" s="131"/>
      <c r="FS603" s="131"/>
      <c r="FV603" s="131"/>
      <c r="FW603" s="131"/>
      <c r="FZ603" s="132"/>
      <c r="GA603" s="132"/>
      <c r="GD603" s="132"/>
      <c r="GE603" s="132"/>
      <c r="GH603" s="131"/>
      <c r="GI603" s="131"/>
      <c r="GL603" s="131"/>
      <c r="GM603" s="131"/>
      <c r="GP603" s="132"/>
      <c r="GQ603" s="132"/>
      <c r="GT603" s="132"/>
      <c r="GU603" s="132"/>
      <c r="GX603" s="131"/>
      <c r="GY603" s="131"/>
      <c r="HB603" s="131"/>
      <c r="HC603" s="131"/>
      <c r="HF603" s="131"/>
      <c r="HG603" s="131"/>
      <c r="HJ603" s="131"/>
      <c r="HK603" s="131"/>
      <c r="HN603" s="132"/>
      <c r="HO603" s="132"/>
      <c r="HR603" s="131"/>
      <c r="HS603" s="131"/>
      <c r="HV603" s="131"/>
      <c r="HW603" s="131"/>
      <c r="ID603" s="132"/>
      <c r="IE603" s="132"/>
      <c r="IH603" s="131"/>
      <c r="II603" s="131"/>
      <c r="IL603" s="131"/>
      <c r="IM603" s="131"/>
      <c r="IP603" s="132"/>
      <c r="IQ603" s="132"/>
    </row>
    <row r="604" s="120" customFormat="true" ht="13.2" hidden="false" customHeight="false" outlineLevel="0" collapsed="false">
      <c r="C604" s="135"/>
      <c r="D604" s="135"/>
      <c r="E604" s="126"/>
      <c r="F604" s="126"/>
      <c r="G604" s="135"/>
      <c r="H604" s="135"/>
      <c r="I604" s="126"/>
      <c r="J604" s="126"/>
      <c r="K604" s="135"/>
      <c r="L604" s="135"/>
      <c r="M604" s="126"/>
      <c r="N604" s="126"/>
      <c r="O604" s="135"/>
      <c r="P604" s="135"/>
      <c r="Q604" s="126"/>
      <c r="R604" s="126"/>
      <c r="S604" s="135"/>
      <c r="T604" s="135"/>
      <c r="U604" s="126"/>
      <c r="V604" s="126"/>
      <c r="W604" s="135"/>
      <c r="X604" s="135"/>
      <c r="AA604" s="135"/>
      <c r="AB604" s="135"/>
      <c r="AD604" s="136"/>
      <c r="AE604" s="136"/>
      <c r="AF604" s="135"/>
      <c r="AH604" s="136"/>
      <c r="AI604" s="136"/>
      <c r="AJ604" s="135"/>
      <c r="AL604" s="136"/>
      <c r="AM604" s="136"/>
      <c r="AN604" s="135"/>
      <c r="AP604" s="136"/>
      <c r="AQ604" s="136"/>
      <c r="AR604" s="135"/>
      <c r="AT604" s="136"/>
      <c r="AU604" s="136"/>
      <c r="AV604" s="135"/>
      <c r="AX604" s="136"/>
      <c r="AY604" s="136"/>
      <c r="AZ604" s="135"/>
      <c r="BB604" s="136"/>
      <c r="BC604" s="136"/>
      <c r="BD604" s="135"/>
      <c r="BF604" s="136"/>
      <c r="BG604" s="136"/>
      <c r="BH604" s="135"/>
      <c r="BJ604" s="136"/>
      <c r="BK604" s="136"/>
      <c r="BL604" s="135"/>
      <c r="BN604" s="136"/>
      <c r="BO604" s="136"/>
      <c r="BP604" s="135"/>
      <c r="BR604" s="136"/>
      <c r="BS604" s="136"/>
      <c r="BT604" s="135"/>
      <c r="BV604" s="136"/>
      <c r="BW604" s="136"/>
      <c r="BX604" s="135"/>
      <c r="BZ604" s="136"/>
      <c r="CA604" s="136"/>
      <c r="CB604" s="135"/>
      <c r="CD604" s="136"/>
      <c r="CE604" s="136"/>
      <c r="CF604" s="135"/>
      <c r="CH604" s="136"/>
      <c r="CI604" s="136"/>
      <c r="CJ604" s="135"/>
      <c r="CL604" s="136"/>
      <c r="CM604" s="136"/>
      <c r="CN604" s="135"/>
      <c r="CO604" s="135"/>
      <c r="CP604" s="136"/>
      <c r="CQ604" s="136"/>
      <c r="CT604" s="136"/>
      <c r="CU604" s="136"/>
      <c r="CV604" s="135"/>
      <c r="CW604" s="135"/>
      <c r="CX604" s="136"/>
      <c r="CY604" s="136"/>
      <c r="CZ604" s="135"/>
      <c r="DA604" s="135"/>
      <c r="DB604" s="136"/>
      <c r="DC604" s="136"/>
      <c r="DF604" s="136"/>
      <c r="DG604" s="136"/>
      <c r="DJ604" s="136"/>
      <c r="DK604" s="136"/>
      <c r="DN604" s="136"/>
      <c r="DO604" s="136"/>
      <c r="DR604" s="136"/>
      <c r="DS604" s="136"/>
      <c r="DV604" s="136"/>
      <c r="DW604" s="136"/>
      <c r="DX604" s="135"/>
      <c r="DY604" s="135"/>
      <c r="DZ604" s="136"/>
      <c r="EA604" s="136"/>
      <c r="EB604" s="135"/>
      <c r="ED604" s="136"/>
      <c r="EE604" s="136"/>
      <c r="EF604" s="136"/>
      <c r="EH604" s="136"/>
      <c r="EI604" s="136"/>
      <c r="EL604" s="136"/>
      <c r="EM604" s="136"/>
      <c r="EP604" s="136"/>
      <c r="EQ604" s="136"/>
      <c r="ER604" s="135"/>
      <c r="ES604" s="135"/>
      <c r="ET604" s="136"/>
      <c r="EU604" s="136"/>
      <c r="EV604" s="135"/>
      <c r="EW604" s="135"/>
      <c r="EX604" s="136"/>
      <c r="EY604" s="136"/>
      <c r="FB604" s="136"/>
      <c r="FC604" s="136"/>
      <c r="FD604" s="136"/>
      <c r="FF604" s="136"/>
      <c r="FG604" s="136"/>
      <c r="FH604" s="136"/>
      <c r="FJ604" s="136"/>
      <c r="FK604" s="136"/>
      <c r="FL604" s="136"/>
      <c r="FN604" s="136"/>
      <c r="FO604" s="136"/>
      <c r="FP604" s="136"/>
      <c r="FR604" s="136"/>
      <c r="FS604" s="136"/>
      <c r="FV604" s="136"/>
      <c r="FW604" s="136"/>
      <c r="FZ604" s="136"/>
      <c r="GA604" s="136"/>
      <c r="GD604" s="136"/>
      <c r="GE604" s="136"/>
      <c r="GH604" s="136"/>
      <c r="GI604" s="136"/>
      <c r="GL604" s="136"/>
      <c r="GM604" s="136"/>
      <c r="GP604" s="136"/>
      <c r="GQ604" s="136"/>
      <c r="GT604" s="136"/>
      <c r="GU604" s="136"/>
      <c r="GX604" s="136"/>
      <c r="GY604" s="136"/>
      <c r="HB604" s="136"/>
      <c r="HC604" s="136"/>
      <c r="HF604" s="136"/>
      <c r="HG604" s="136"/>
      <c r="HJ604" s="136"/>
      <c r="HK604" s="136"/>
      <c r="HN604" s="136"/>
      <c r="HO604" s="136"/>
      <c r="HR604" s="136"/>
      <c r="HS604" s="136"/>
      <c r="HV604" s="136"/>
      <c r="HW604" s="136"/>
      <c r="ID604" s="136"/>
      <c r="IE604" s="136"/>
      <c r="IH604" s="136"/>
      <c r="II604" s="136"/>
      <c r="IL604" s="136"/>
      <c r="IM604" s="136"/>
      <c r="IP604" s="136"/>
      <c r="IQ604" s="136"/>
    </row>
    <row r="605" s="120" customFormat="true" ht="10.2" hidden="false" customHeight="true" outlineLevel="0" collapsed="false">
      <c r="C605" s="114"/>
      <c r="D605" s="114"/>
      <c r="E605" s="126"/>
      <c r="F605" s="126"/>
      <c r="G605" s="114"/>
      <c r="H605" s="114"/>
      <c r="I605" s="126"/>
      <c r="J605" s="126"/>
      <c r="K605" s="114"/>
      <c r="L605" s="114"/>
      <c r="M605" s="126"/>
      <c r="N605" s="126"/>
      <c r="O605" s="114"/>
      <c r="P605" s="114"/>
      <c r="Q605" s="126"/>
      <c r="R605" s="126"/>
      <c r="S605" s="114"/>
      <c r="T605" s="114"/>
      <c r="U605" s="126"/>
      <c r="V605" s="126"/>
      <c r="W605" s="114"/>
      <c r="X605" s="114"/>
      <c r="AA605" s="114"/>
      <c r="AB605" s="114"/>
      <c r="AD605" s="114"/>
      <c r="AE605" s="114"/>
      <c r="AF605" s="114"/>
      <c r="AH605" s="114"/>
      <c r="AI605" s="114"/>
      <c r="AJ605" s="114"/>
      <c r="AL605" s="114"/>
      <c r="AM605" s="114"/>
      <c r="AN605" s="114"/>
      <c r="AP605" s="114"/>
      <c r="AQ605" s="114"/>
      <c r="AR605" s="114"/>
      <c r="AT605" s="114"/>
      <c r="AU605" s="114"/>
      <c r="AV605" s="114"/>
      <c r="AX605" s="114"/>
      <c r="AY605" s="114"/>
      <c r="AZ605" s="114"/>
      <c r="BB605" s="114"/>
      <c r="BC605" s="114"/>
      <c r="BD605" s="114"/>
      <c r="BF605" s="114"/>
      <c r="BG605" s="114"/>
      <c r="BH605" s="114"/>
      <c r="BJ605" s="114"/>
      <c r="BK605" s="114"/>
      <c r="BL605" s="114"/>
      <c r="BN605" s="114"/>
      <c r="BO605" s="114"/>
      <c r="BP605" s="114"/>
      <c r="BR605" s="114"/>
      <c r="BS605" s="114"/>
      <c r="BT605" s="114"/>
      <c r="BV605" s="114"/>
      <c r="BW605" s="114"/>
      <c r="BX605" s="114"/>
      <c r="BZ605" s="114"/>
      <c r="CA605" s="114"/>
      <c r="CB605" s="114"/>
      <c r="CD605" s="114"/>
      <c r="CE605" s="114"/>
      <c r="CF605" s="114"/>
      <c r="CH605" s="114"/>
      <c r="CI605" s="114"/>
      <c r="CJ605" s="114"/>
      <c r="CL605" s="114"/>
      <c r="CM605" s="114"/>
      <c r="CN605" s="114"/>
      <c r="CO605" s="114"/>
      <c r="CP605" s="114"/>
      <c r="CQ605" s="114"/>
      <c r="CT605" s="114"/>
      <c r="CU605" s="114"/>
      <c r="CV605" s="114"/>
      <c r="CW605" s="114"/>
      <c r="CX605" s="114"/>
      <c r="CY605" s="114"/>
      <c r="CZ605" s="114"/>
      <c r="DA605" s="114"/>
      <c r="DB605" s="114"/>
      <c r="DC605" s="114"/>
      <c r="DF605" s="114"/>
      <c r="DG605" s="114"/>
      <c r="DJ605" s="114"/>
      <c r="DK605" s="114"/>
      <c r="DN605" s="114"/>
      <c r="DO605" s="114"/>
      <c r="DR605" s="114"/>
      <c r="DS605" s="114"/>
      <c r="DV605" s="114"/>
      <c r="DW605" s="114"/>
      <c r="DX605" s="114"/>
      <c r="DY605" s="114"/>
      <c r="DZ605" s="114"/>
      <c r="EA605" s="114"/>
      <c r="EB605" s="114"/>
      <c r="ED605" s="114"/>
      <c r="EE605" s="114"/>
      <c r="EF605" s="114"/>
      <c r="EH605" s="114"/>
      <c r="EI605" s="114"/>
      <c r="EL605" s="114"/>
      <c r="EM605" s="114"/>
      <c r="EP605" s="114"/>
      <c r="EQ605" s="114"/>
      <c r="ER605" s="114"/>
      <c r="ES605" s="114"/>
      <c r="ET605" s="114"/>
      <c r="EU605" s="114"/>
      <c r="EV605" s="114"/>
      <c r="EW605" s="114"/>
      <c r="EX605" s="114"/>
      <c r="EY605" s="114"/>
      <c r="FB605" s="114"/>
      <c r="FC605" s="114"/>
      <c r="FD605" s="114"/>
      <c r="FF605" s="114"/>
      <c r="FG605" s="114"/>
      <c r="FH605" s="114"/>
      <c r="FJ605" s="114"/>
      <c r="FK605" s="114"/>
      <c r="FL605" s="114"/>
      <c r="FN605" s="114"/>
      <c r="FO605" s="114"/>
      <c r="FP605" s="114"/>
      <c r="FR605" s="114"/>
      <c r="FS605" s="114"/>
      <c r="FV605" s="114"/>
      <c r="FW605" s="114"/>
      <c r="FZ605" s="114"/>
      <c r="GA605" s="114"/>
      <c r="GD605" s="114"/>
      <c r="GE605" s="114"/>
      <c r="GH605" s="114"/>
      <c r="GI605" s="114"/>
      <c r="GL605" s="114"/>
      <c r="GM605" s="114"/>
      <c r="GP605" s="114"/>
      <c r="GQ605" s="114"/>
      <c r="GT605" s="114"/>
      <c r="GU605" s="114"/>
      <c r="GX605" s="114"/>
      <c r="GY605" s="114"/>
      <c r="HB605" s="114"/>
      <c r="HC605" s="114"/>
      <c r="HF605" s="114"/>
      <c r="HG605" s="114"/>
      <c r="HJ605" s="114"/>
      <c r="HK605" s="114"/>
      <c r="HN605" s="114"/>
      <c r="HO605" s="114"/>
      <c r="HR605" s="114"/>
      <c r="HS605" s="114"/>
      <c r="HV605" s="114"/>
      <c r="HW605" s="114"/>
      <c r="ID605" s="114"/>
      <c r="IE605" s="114"/>
      <c r="IH605" s="114"/>
      <c r="II605" s="114"/>
      <c r="IL605" s="114"/>
      <c r="IM605" s="114"/>
      <c r="IP605" s="114"/>
      <c r="IQ605" s="114"/>
    </row>
    <row r="606" s="120" customFormat="true" ht="99" hidden="false" customHeight="true" outlineLevel="0" collapsed="false">
      <c r="C606" s="115"/>
      <c r="D606" s="115"/>
      <c r="E606" s="126"/>
      <c r="F606" s="126"/>
      <c r="G606" s="115"/>
      <c r="H606" s="115"/>
      <c r="I606" s="126"/>
      <c r="J606" s="126"/>
      <c r="K606" s="115"/>
      <c r="L606" s="115"/>
      <c r="M606" s="126"/>
      <c r="O606" s="115"/>
      <c r="P606" s="115"/>
      <c r="S606" s="115"/>
      <c r="T606" s="115"/>
      <c r="W606" s="115"/>
      <c r="X606" s="115"/>
      <c r="AA606" s="115"/>
      <c r="AB606" s="115"/>
      <c r="AD606" s="115"/>
      <c r="AE606" s="115"/>
      <c r="AF606" s="115"/>
      <c r="AH606" s="115"/>
      <c r="AI606" s="115"/>
      <c r="AJ606" s="115"/>
      <c r="AL606" s="115"/>
      <c r="AM606" s="115"/>
      <c r="AN606" s="115"/>
      <c r="AP606" s="115"/>
      <c r="AQ606" s="115"/>
      <c r="AR606" s="115"/>
      <c r="AT606" s="115"/>
      <c r="AU606" s="115"/>
      <c r="AV606" s="115"/>
      <c r="AX606" s="115"/>
      <c r="AY606" s="115"/>
      <c r="AZ606" s="115"/>
      <c r="BB606" s="115"/>
      <c r="BC606" s="115"/>
      <c r="BD606" s="115"/>
      <c r="BF606" s="115"/>
      <c r="BG606" s="115"/>
      <c r="BH606" s="115"/>
      <c r="BJ606" s="115"/>
      <c r="BK606" s="115"/>
      <c r="BL606" s="115"/>
      <c r="BN606" s="115"/>
      <c r="BO606" s="115"/>
      <c r="BP606" s="115"/>
      <c r="BR606" s="115"/>
      <c r="BS606" s="115"/>
      <c r="BT606" s="115"/>
      <c r="BV606" s="115"/>
      <c r="BW606" s="115"/>
      <c r="BX606" s="115"/>
      <c r="BZ606" s="115"/>
      <c r="CA606" s="115"/>
      <c r="CB606" s="115"/>
      <c r="CD606" s="115"/>
      <c r="CE606" s="115"/>
      <c r="CF606" s="115"/>
      <c r="CH606" s="115"/>
      <c r="CI606" s="115"/>
      <c r="CJ606" s="115"/>
      <c r="CL606" s="115"/>
      <c r="CM606" s="115"/>
      <c r="CN606" s="115"/>
      <c r="CO606" s="115"/>
      <c r="CP606" s="115"/>
      <c r="CQ606" s="115"/>
      <c r="CT606" s="115"/>
      <c r="CU606" s="115"/>
      <c r="CV606" s="115"/>
      <c r="CW606" s="115"/>
      <c r="CX606" s="115"/>
      <c r="CY606" s="115"/>
      <c r="CZ606" s="115"/>
      <c r="DA606" s="115"/>
      <c r="DB606" s="115"/>
      <c r="DC606" s="115"/>
      <c r="DF606" s="115"/>
      <c r="DG606" s="115"/>
      <c r="DJ606" s="115"/>
      <c r="DK606" s="115"/>
      <c r="DN606" s="115"/>
      <c r="DO606" s="115"/>
      <c r="DR606" s="115"/>
      <c r="DS606" s="115"/>
      <c r="DV606" s="115"/>
      <c r="DW606" s="115"/>
      <c r="DX606" s="115"/>
      <c r="DY606" s="115"/>
      <c r="DZ606" s="115"/>
      <c r="EA606" s="115"/>
      <c r="EB606" s="115"/>
      <c r="ED606" s="115"/>
      <c r="EE606" s="115"/>
      <c r="EF606" s="140"/>
      <c r="EH606" s="115"/>
      <c r="EI606" s="115"/>
      <c r="EL606" s="115"/>
      <c r="EM606" s="115"/>
      <c r="EP606" s="115"/>
      <c r="EQ606" s="115"/>
      <c r="ER606" s="115"/>
      <c r="ES606" s="115"/>
      <c r="ET606" s="115"/>
      <c r="EU606" s="115"/>
      <c r="EV606" s="115"/>
      <c r="EW606" s="115"/>
      <c r="EX606" s="115"/>
      <c r="EY606" s="115"/>
      <c r="FB606" s="115"/>
      <c r="FC606" s="115"/>
      <c r="FD606" s="140"/>
      <c r="FF606" s="115"/>
      <c r="FG606" s="115"/>
      <c r="FH606" s="140"/>
      <c r="FJ606" s="115"/>
      <c r="FK606" s="115"/>
      <c r="FL606" s="140"/>
      <c r="FN606" s="115"/>
      <c r="FO606" s="115"/>
      <c r="FP606" s="140"/>
      <c r="FR606" s="115"/>
      <c r="FS606" s="115"/>
      <c r="FV606" s="115"/>
      <c r="FW606" s="115"/>
      <c r="FZ606" s="140"/>
      <c r="GA606" s="140"/>
      <c r="GD606" s="140"/>
      <c r="GE606" s="140"/>
      <c r="GH606" s="115"/>
      <c r="GI606" s="115"/>
      <c r="GL606" s="115"/>
      <c r="GM606" s="115"/>
      <c r="GP606" s="115"/>
      <c r="GQ606" s="115"/>
      <c r="GT606" s="140"/>
      <c r="GU606" s="140"/>
      <c r="GX606" s="115"/>
      <c r="GY606" s="115"/>
      <c r="HB606" s="115"/>
      <c r="HC606" s="115"/>
      <c r="HF606" s="115"/>
      <c r="HG606" s="115"/>
      <c r="HJ606" s="115"/>
      <c r="HK606" s="115"/>
      <c r="HN606" s="115"/>
      <c r="HO606" s="115"/>
      <c r="HR606" s="115"/>
      <c r="HS606" s="115"/>
      <c r="HV606" s="115"/>
      <c r="HW606" s="115"/>
      <c r="ID606" s="115"/>
      <c r="IE606" s="115"/>
      <c r="IH606" s="115"/>
      <c r="II606" s="115"/>
      <c r="IL606" s="115"/>
      <c r="IM606" s="115"/>
      <c r="IP606" s="115"/>
      <c r="IQ606" s="115"/>
    </row>
    <row r="607" s="120" customFormat="true" ht="13.2" hidden="false" customHeight="false" outlineLevel="0" collapsed="false">
      <c r="C607" s="114"/>
      <c r="D607" s="114"/>
      <c r="E607" s="126"/>
      <c r="F607" s="126"/>
      <c r="G607" s="114"/>
      <c r="H607" s="114"/>
      <c r="I607" s="126"/>
      <c r="J607" s="126"/>
      <c r="K607" s="114"/>
      <c r="L607" s="114"/>
      <c r="M607" s="126"/>
      <c r="S607" s="114"/>
      <c r="T607" s="114"/>
    </row>
    <row r="608" s="120" customFormat="true" ht="13.2" hidden="false" customHeight="false" outlineLevel="0" collapsed="false">
      <c r="C608" s="115"/>
      <c r="D608" s="115"/>
      <c r="E608" s="126"/>
      <c r="F608" s="126"/>
      <c r="G608" s="115"/>
      <c r="H608" s="115"/>
      <c r="I608" s="126"/>
      <c r="J608" s="126"/>
      <c r="K608" s="115"/>
      <c r="L608" s="115"/>
      <c r="M608" s="126"/>
      <c r="S608" s="115"/>
      <c r="T608" s="115"/>
    </row>
    <row r="609" s="120" customFormat="true" ht="13.2" hidden="false" customHeight="false" outlineLevel="0" collapsed="false">
      <c r="C609" s="126"/>
      <c r="D609" s="126"/>
      <c r="E609" s="126"/>
      <c r="F609" s="126"/>
      <c r="G609" s="126"/>
      <c r="H609" s="126"/>
      <c r="I609" s="126"/>
      <c r="J609" s="126"/>
      <c r="K609" s="126"/>
      <c r="L609" s="126"/>
      <c r="M609" s="126"/>
    </row>
    <row r="610" s="120" customFormat="true" ht="13.2" hidden="false" customHeight="false" outlineLevel="0" collapsed="false">
      <c r="C610" s="126"/>
      <c r="D610" s="126"/>
      <c r="E610" s="126"/>
      <c r="F610" s="126"/>
      <c r="G610" s="126"/>
      <c r="H610" s="126"/>
      <c r="I610" s="126"/>
      <c r="J610" s="126"/>
      <c r="K610" s="126"/>
      <c r="L610" s="126"/>
      <c r="M610" s="126"/>
    </row>
    <row r="611" s="106" customFormat="true" ht="13.2" hidden="false" customHeight="false" outlineLevel="0" collapsed="false"/>
    <row r="612" s="120" customFormat="true" ht="42" hidden="false" customHeight="true" outlineLevel="0" collapsed="false">
      <c r="C612" s="130"/>
      <c r="D612" s="130"/>
      <c r="E612" s="126"/>
      <c r="F612" s="126"/>
      <c r="G612" s="130"/>
      <c r="H612" s="130"/>
      <c r="I612" s="126"/>
      <c r="J612" s="126"/>
      <c r="K612" s="130"/>
      <c r="L612" s="130"/>
      <c r="M612" s="126"/>
      <c r="N612" s="126"/>
      <c r="O612" s="130"/>
      <c r="P612" s="130"/>
      <c r="Q612" s="126"/>
      <c r="R612" s="126"/>
      <c r="S612" s="130"/>
      <c r="T612" s="130"/>
      <c r="U612" s="126"/>
      <c r="V612" s="126"/>
      <c r="W612" s="130"/>
      <c r="X612" s="130"/>
      <c r="AA612" s="130"/>
      <c r="AB612" s="130"/>
      <c r="AE612" s="130"/>
      <c r="AF612" s="130"/>
      <c r="AI612" s="130"/>
      <c r="AJ612" s="130"/>
      <c r="AM612" s="130"/>
      <c r="AN612" s="130"/>
      <c r="AQ612" s="130"/>
      <c r="AR612" s="130"/>
      <c r="AS612" s="133"/>
      <c r="AT612" s="131"/>
      <c r="AU612" s="131"/>
      <c r="AV612" s="130"/>
      <c r="AW612" s="133"/>
      <c r="AX612" s="131"/>
      <c r="AY612" s="131"/>
      <c r="AZ612" s="130"/>
      <c r="BA612" s="133"/>
      <c r="BB612" s="131"/>
      <c r="BC612" s="131"/>
      <c r="BD612" s="130"/>
      <c r="BE612" s="133"/>
      <c r="BF612" s="131"/>
      <c r="BG612" s="131"/>
      <c r="BH612" s="130"/>
      <c r="BI612" s="133"/>
      <c r="BJ612" s="131"/>
      <c r="BK612" s="131"/>
      <c r="BL612" s="130"/>
      <c r="BM612" s="133"/>
      <c r="BN612" s="131"/>
      <c r="BO612" s="131"/>
      <c r="BP612" s="130"/>
      <c r="BQ612" s="133"/>
      <c r="BR612" s="131"/>
      <c r="BS612" s="131"/>
      <c r="BT612" s="130"/>
      <c r="BU612" s="133"/>
      <c r="BV612" s="131"/>
      <c r="BW612" s="131"/>
      <c r="BX612" s="130"/>
      <c r="BY612" s="133"/>
      <c r="BZ612" s="131"/>
      <c r="CA612" s="131"/>
      <c r="CB612" s="130"/>
      <c r="CC612" s="133"/>
      <c r="CD612" s="131"/>
      <c r="CE612" s="131"/>
      <c r="CF612" s="130"/>
      <c r="CG612" s="133"/>
      <c r="CH612" s="131"/>
      <c r="CI612" s="131"/>
      <c r="CJ612" s="130"/>
      <c r="CK612" s="133"/>
      <c r="CL612" s="131"/>
      <c r="CM612" s="131"/>
      <c r="CN612" s="130"/>
      <c r="CO612" s="133"/>
      <c r="CP612" s="131"/>
      <c r="CQ612" s="131"/>
      <c r="CS612" s="133"/>
      <c r="CT612" s="131"/>
      <c r="CU612" s="131"/>
      <c r="CV612" s="130"/>
      <c r="CW612" s="133"/>
      <c r="CX612" s="131"/>
      <c r="CY612" s="131"/>
      <c r="CZ612" s="130"/>
      <c r="DA612" s="133"/>
      <c r="DB612" s="131"/>
      <c r="DC612" s="131"/>
      <c r="DE612" s="133"/>
      <c r="DF612" s="131"/>
      <c r="DG612" s="131"/>
      <c r="DI612" s="133"/>
      <c r="DJ612" s="131"/>
      <c r="DK612" s="131"/>
      <c r="DM612" s="133"/>
      <c r="DN612" s="131"/>
      <c r="DO612" s="131"/>
      <c r="DQ612" s="133"/>
      <c r="DR612" s="131"/>
      <c r="DS612" s="131"/>
      <c r="DU612" s="133"/>
      <c r="DV612" s="131"/>
      <c r="DW612" s="131"/>
      <c r="DX612" s="130"/>
      <c r="DY612" s="133"/>
      <c r="DZ612" s="131"/>
      <c r="EA612" s="131"/>
      <c r="EB612" s="130"/>
      <c r="EC612" s="133"/>
      <c r="ED612" s="131"/>
      <c r="EE612" s="131"/>
      <c r="EF612" s="132"/>
      <c r="EG612" s="133"/>
      <c r="EH612" s="131"/>
      <c r="EI612" s="131"/>
      <c r="EK612" s="133"/>
      <c r="EL612" s="131"/>
      <c r="EM612" s="131"/>
      <c r="EO612" s="133"/>
      <c r="EP612" s="131"/>
      <c r="EQ612" s="131"/>
      <c r="ER612" s="130"/>
      <c r="ES612" s="130"/>
      <c r="ET612" s="132"/>
      <c r="EU612" s="132"/>
      <c r="EV612" s="130"/>
      <c r="EW612" s="130"/>
      <c r="EX612" s="132"/>
      <c r="EY612" s="132"/>
      <c r="FA612" s="133"/>
      <c r="FB612" s="131"/>
      <c r="FC612" s="131"/>
      <c r="FD612" s="132"/>
      <c r="FE612" s="133"/>
      <c r="FF612" s="131"/>
      <c r="FG612" s="131"/>
      <c r="FH612" s="132"/>
      <c r="FI612" s="133"/>
      <c r="FJ612" s="131"/>
      <c r="FK612" s="131"/>
      <c r="FL612" s="132"/>
      <c r="FM612" s="133"/>
      <c r="FN612" s="131"/>
      <c r="FO612" s="131"/>
      <c r="FP612" s="132"/>
      <c r="FR612" s="132"/>
      <c r="FS612" s="132"/>
      <c r="FU612" s="133"/>
      <c r="FV612" s="131"/>
      <c r="FW612" s="131"/>
      <c r="FY612" s="133"/>
      <c r="FZ612" s="131"/>
      <c r="GA612" s="131"/>
      <c r="GC612" s="133"/>
      <c r="GD612" s="131"/>
      <c r="GE612" s="131"/>
      <c r="GG612" s="133"/>
      <c r="GH612" s="131"/>
      <c r="GI612" s="131"/>
      <c r="GK612" s="133"/>
      <c r="GL612" s="131"/>
      <c r="GM612" s="131"/>
      <c r="GO612" s="133"/>
      <c r="GP612" s="131"/>
      <c r="GQ612" s="131"/>
      <c r="GS612" s="133"/>
      <c r="GT612" s="131"/>
      <c r="GU612" s="131"/>
      <c r="GW612" s="133"/>
      <c r="GX612" s="131"/>
      <c r="GY612" s="131"/>
      <c r="HA612" s="133"/>
      <c r="HB612" s="131"/>
      <c r="HC612" s="131"/>
      <c r="HE612" s="133"/>
      <c r="HF612" s="131"/>
      <c r="HG612" s="131"/>
      <c r="HI612" s="133"/>
      <c r="HJ612" s="131"/>
      <c r="HK612" s="131"/>
      <c r="HM612" s="133"/>
      <c r="HN612" s="131"/>
      <c r="HO612" s="131"/>
      <c r="HQ612" s="133"/>
      <c r="HR612" s="131"/>
      <c r="HS612" s="131"/>
      <c r="HU612" s="133"/>
      <c r="HV612" s="131"/>
      <c r="HW612" s="131"/>
      <c r="HY612" s="133"/>
      <c r="HZ612" s="131"/>
      <c r="IA612" s="131"/>
      <c r="IC612" s="133"/>
      <c r="ID612" s="131"/>
      <c r="IE612" s="131"/>
      <c r="IG612" s="133"/>
      <c r="IH612" s="131"/>
      <c r="II612" s="131"/>
      <c r="IL612" s="132"/>
      <c r="IM612" s="132"/>
      <c r="IP612" s="132"/>
      <c r="IQ612" s="132"/>
    </row>
    <row r="613" s="120" customFormat="true" ht="30" hidden="false" customHeight="true" outlineLevel="0" collapsed="false">
      <c r="C613" s="130"/>
      <c r="D613" s="130"/>
      <c r="E613" s="126"/>
      <c r="F613" s="126"/>
      <c r="G613" s="130"/>
      <c r="H613" s="130"/>
      <c r="I613" s="126"/>
      <c r="J613" s="126"/>
      <c r="K613" s="130"/>
      <c r="L613" s="130"/>
      <c r="M613" s="126"/>
      <c r="N613" s="126"/>
      <c r="O613" s="130"/>
      <c r="P613" s="130"/>
      <c r="Q613" s="126"/>
      <c r="R613" s="126"/>
      <c r="S613" s="130"/>
      <c r="T613" s="130"/>
      <c r="U613" s="126"/>
      <c r="V613" s="126"/>
      <c r="W613" s="130"/>
      <c r="X613" s="130"/>
      <c r="AA613" s="130"/>
      <c r="AB613" s="130"/>
      <c r="AE613" s="130"/>
      <c r="AF613" s="130"/>
      <c r="AI613" s="130"/>
      <c r="AJ613" s="130"/>
      <c r="AM613" s="130"/>
      <c r="AN613" s="130"/>
      <c r="AQ613" s="130"/>
      <c r="AR613" s="130"/>
      <c r="AT613" s="131"/>
      <c r="AU613" s="131"/>
      <c r="AV613" s="130"/>
      <c r="AX613" s="131"/>
      <c r="AY613" s="131"/>
      <c r="AZ613" s="130"/>
      <c r="BB613" s="131"/>
      <c r="BC613" s="131"/>
      <c r="BD613" s="130"/>
      <c r="BF613" s="131"/>
      <c r="BG613" s="131"/>
      <c r="BH613" s="130"/>
      <c r="BJ613" s="131"/>
      <c r="BK613" s="131"/>
      <c r="BL613" s="130"/>
      <c r="BN613" s="131"/>
      <c r="BO613" s="131"/>
      <c r="BP613" s="130"/>
      <c r="BR613" s="131"/>
      <c r="BS613" s="131"/>
      <c r="BT613" s="130"/>
      <c r="BV613" s="131"/>
      <c r="BW613" s="131"/>
      <c r="BX613" s="130"/>
      <c r="BZ613" s="131"/>
      <c r="CA613" s="131"/>
      <c r="CB613" s="130"/>
      <c r="CD613" s="131"/>
      <c r="CE613" s="131"/>
      <c r="CF613" s="130"/>
      <c r="CH613" s="131"/>
      <c r="CI613" s="131"/>
      <c r="CJ613" s="130"/>
      <c r="CL613" s="131"/>
      <c r="CM613" s="131"/>
      <c r="CN613" s="130"/>
      <c r="CO613" s="130"/>
      <c r="CP613" s="131"/>
      <c r="CQ613" s="131"/>
      <c r="CT613" s="131"/>
      <c r="CU613" s="131"/>
      <c r="CV613" s="130"/>
      <c r="CW613" s="130"/>
      <c r="CX613" s="131"/>
      <c r="CY613" s="131"/>
      <c r="CZ613" s="130"/>
      <c r="DA613" s="130"/>
      <c r="DB613" s="131"/>
      <c r="DC613" s="131"/>
      <c r="DF613" s="131"/>
      <c r="DG613" s="131"/>
      <c r="DJ613" s="131"/>
      <c r="DK613" s="131"/>
      <c r="DN613" s="131"/>
      <c r="DO613" s="131"/>
      <c r="DR613" s="131"/>
      <c r="DS613" s="131"/>
      <c r="DV613" s="131"/>
      <c r="DW613" s="131"/>
      <c r="DX613" s="130"/>
      <c r="DY613" s="130"/>
      <c r="DZ613" s="131"/>
      <c r="EA613" s="131"/>
      <c r="EB613" s="130"/>
      <c r="ED613" s="131"/>
      <c r="EE613" s="131"/>
      <c r="EF613" s="132"/>
      <c r="EH613" s="131"/>
      <c r="EI613" s="131"/>
      <c r="EL613" s="131"/>
      <c r="EM613" s="131"/>
      <c r="EP613" s="131"/>
      <c r="EQ613" s="131"/>
      <c r="ER613" s="130"/>
      <c r="ES613" s="130"/>
      <c r="ET613" s="132"/>
      <c r="EU613" s="132"/>
      <c r="EV613" s="130"/>
      <c r="EW613" s="130"/>
      <c r="EX613" s="132"/>
      <c r="EY613" s="132"/>
      <c r="FB613" s="131"/>
      <c r="FC613" s="131"/>
      <c r="FD613" s="132"/>
      <c r="FF613" s="131"/>
      <c r="FG613" s="131"/>
      <c r="FH613" s="132"/>
      <c r="FJ613" s="131"/>
      <c r="FK613" s="131"/>
      <c r="FL613" s="132"/>
      <c r="FN613" s="131"/>
      <c r="FO613" s="131"/>
      <c r="FP613" s="132"/>
      <c r="FR613" s="132"/>
      <c r="FS613" s="132"/>
      <c r="FV613" s="131"/>
      <c r="FW613" s="131"/>
      <c r="FZ613" s="131"/>
      <c r="GA613" s="131"/>
      <c r="GD613" s="131"/>
      <c r="GE613" s="131"/>
      <c r="GH613" s="131"/>
      <c r="GI613" s="131"/>
      <c r="GL613" s="131"/>
      <c r="GM613" s="131"/>
      <c r="GP613" s="131"/>
      <c r="GQ613" s="131"/>
      <c r="GT613" s="131"/>
      <c r="GU613" s="131"/>
      <c r="GX613" s="131"/>
      <c r="GY613" s="131"/>
      <c r="HB613" s="131"/>
      <c r="HC613" s="131"/>
      <c r="HF613" s="131"/>
      <c r="HG613" s="131"/>
      <c r="HJ613" s="131"/>
      <c r="HK613" s="131"/>
      <c r="HN613" s="131"/>
      <c r="HO613" s="131"/>
      <c r="HR613" s="131"/>
      <c r="HS613" s="131"/>
      <c r="HV613" s="131"/>
      <c r="HW613" s="131"/>
      <c r="HZ613" s="131"/>
      <c r="IA613" s="131"/>
      <c r="ID613" s="131"/>
      <c r="IE613" s="131"/>
      <c r="IH613" s="131"/>
      <c r="II613" s="131"/>
      <c r="IL613" s="132"/>
      <c r="IM613" s="132"/>
      <c r="IP613" s="132"/>
      <c r="IQ613" s="132"/>
    </row>
    <row r="614" s="120" customFormat="true" ht="13.2" hidden="false" customHeight="false" outlineLevel="0" collapsed="false">
      <c r="C614" s="135"/>
      <c r="D614" s="135"/>
      <c r="E614" s="126"/>
      <c r="F614" s="126"/>
      <c r="G614" s="135"/>
      <c r="H614" s="135"/>
      <c r="I614" s="126"/>
      <c r="J614" s="126"/>
      <c r="K614" s="135"/>
      <c r="L614" s="135"/>
      <c r="M614" s="126"/>
      <c r="N614" s="126"/>
      <c r="O614" s="135"/>
      <c r="P614" s="135"/>
      <c r="Q614" s="126"/>
      <c r="R614" s="126"/>
      <c r="S614" s="135"/>
      <c r="T614" s="135"/>
      <c r="U614" s="126"/>
      <c r="V614" s="126"/>
      <c r="W614" s="135"/>
      <c r="X614" s="135"/>
      <c r="AA614" s="135"/>
      <c r="AB614" s="135"/>
      <c r="AE614" s="135"/>
      <c r="AF614" s="135"/>
      <c r="AI614" s="135"/>
      <c r="AJ614" s="135"/>
      <c r="AM614" s="135"/>
      <c r="AN614" s="135"/>
      <c r="AQ614" s="135"/>
      <c r="AR614" s="135"/>
      <c r="AT614" s="136"/>
      <c r="AU614" s="136"/>
      <c r="AV614" s="135"/>
      <c r="AX614" s="136"/>
      <c r="AY614" s="136"/>
      <c r="AZ614" s="135"/>
      <c r="BB614" s="136"/>
      <c r="BC614" s="136"/>
      <c r="BD614" s="135"/>
      <c r="BF614" s="136"/>
      <c r="BG614" s="136"/>
      <c r="BH614" s="135"/>
      <c r="BJ614" s="136"/>
      <c r="BK614" s="136"/>
      <c r="BL614" s="135"/>
      <c r="BN614" s="136"/>
      <c r="BO614" s="136"/>
      <c r="BP614" s="135"/>
      <c r="BR614" s="136"/>
      <c r="BS614" s="136"/>
      <c r="BT614" s="135"/>
      <c r="BV614" s="136"/>
      <c r="BW614" s="136"/>
      <c r="BX614" s="135"/>
      <c r="BZ614" s="136"/>
      <c r="CA614" s="136"/>
      <c r="CB614" s="135"/>
      <c r="CD614" s="136"/>
      <c r="CE614" s="136"/>
      <c r="CF614" s="135"/>
      <c r="CH614" s="136"/>
      <c r="CI614" s="136"/>
      <c r="CJ614" s="135"/>
      <c r="CL614" s="136"/>
      <c r="CM614" s="136"/>
      <c r="CN614" s="135"/>
      <c r="CO614" s="135"/>
      <c r="CP614" s="136"/>
      <c r="CQ614" s="136"/>
      <c r="CT614" s="136"/>
      <c r="CU614" s="136"/>
      <c r="CV614" s="135"/>
      <c r="CW614" s="135"/>
      <c r="CX614" s="136"/>
      <c r="CY614" s="136"/>
      <c r="CZ614" s="135"/>
      <c r="DA614" s="135"/>
      <c r="DB614" s="136"/>
      <c r="DC614" s="136"/>
      <c r="DF614" s="136"/>
      <c r="DG614" s="136"/>
      <c r="DJ614" s="136"/>
      <c r="DK614" s="136"/>
      <c r="DN614" s="136"/>
      <c r="DO614" s="136"/>
      <c r="DR614" s="136"/>
      <c r="DS614" s="136"/>
      <c r="DV614" s="136"/>
      <c r="DW614" s="136"/>
      <c r="DX614" s="135"/>
      <c r="DY614" s="135"/>
      <c r="DZ614" s="136"/>
      <c r="EA614" s="136"/>
      <c r="EB614" s="135"/>
      <c r="ED614" s="136"/>
      <c r="EE614" s="136"/>
      <c r="EF614" s="136"/>
      <c r="EH614" s="136"/>
      <c r="EI614" s="136"/>
      <c r="EL614" s="136"/>
      <c r="EM614" s="136"/>
      <c r="EP614" s="136"/>
      <c r="EQ614" s="136"/>
      <c r="ER614" s="135"/>
      <c r="ES614" s="135"/>
      <c r="ET614" s="136"/>
      <c r="EU614" s="136"/>
      <c r="EV614" s="135"/>
      <c r="EW614" s="135"/>
      <c r="EX614" s="136"/>
      <c r="EY614" s="136"/>
      <c r="FB614" s="136"/>
      <c r="FC614" s="136"/>
      <c r="FD614" s="136"/>
      <c r="FF614" s="136"/>
      <c r="FG614" s="136"/>
      <c r="FH614" s="136"/>
      <c r="FJ614" s="136"/>
      <c r="FK614" s="136"/>
      <c r="FL614" s="136"/>
      <c r="FN614" s="136"/>
      <c r="FO614" s="136"/>
      <c r="FP614" s="136"/>
      <c r="FR614" s="136"/>
      <c r="FS614" s="136"/>
      <c r="FV614" s="136"/>
      <c r="FW614" s="136"/>
      <c r="FZ614" s="136"/>
      <c r="GA614" s="136"/>
      <c r="GD614" s="136"/>
      <c r="GE614" s="136"/>
      <c r="GH614" s="136"/>
      <c r="GI614" s="136"/>
      <c r="GL614" s="136"/>
      <c r="GM614" s="136"/>
      <c r="GP614" s="136"/>
      <c r="GQ614" s="136"/>
      <c r="GT614" s="136"/>
      <c r="GU614" s="136"/>
      <c r="GX614" s="136"/>
      <c r="GY614" s="136"/>
      <c r="HB614" s="136"/>
      <c r="HC614" s="136"/>
      <c r="HF614" s="136"/>
      <c r="HG614" s="136"/>
      <c r="HJ614" s="136"/>
      <c r="HK614" s="136"/>
      <c r="HN614" s="136"/>
      <c r="HO614" s="136"/>
      <c r="HR614" s="136"/>
      <c r="HS614" s="136"/>
      <c r="HV614" s="136"/>
      <c r="HW614" s="136"/>
      <c r="HZ614" s="136"/>
      <c r="IA614" s="136"/>
      <c r="ID614" s="136"/>
      <c r="IE614" s="136"/>
      <c r="IH614" s="136"/>
      <c r="II614" s="136"/>
      <c r="IL614" s="136"/>
      <c r="IM614" s="136"/>
      <c r="IP614" s="136"/>
      <c r="IQ614" s="136"/>
    </row>
    <row r="615" s="120" customFormat="true" ht="10.2" hidden="false" customHeight="true" outlineLevel="0" collapsed="false">
      <c r="C615" s="114"/>
      <c r="D615" s="114"/>
      <c r="E615" s="126"/>
      <c r="F615" s="126"/>
      <c r="G615" s="114"/>
      <c r="H615" s="114"/>
      <c r="I615" s="126"/>
      <c r="J615" s="126"/>
      <c r="K615" s="114"/>
      <c r="L615" s="114"/>
      <c r="M615" s="126"/>
      <c r="N615" s="126"/>
      <c r="O615" s="114"/>
      <c r="P615" s="114"/>
      <c r="Q615" s="126"/>
      <c r="R615" s="126"/>
      <c r="S615" s="114"/>
      <c r="T615" s="114"/>
      <c r="U615" s="126"/>
      <c r="V615" s="126"/>
      <c r="W615" s="114"/>
      <c r="X615" s="114"/>
      <c r="AA615" s="114"/>
      <c r="AB615" s="114"/>
      <c r="AE615" s="114"/>
      <c r="AF615" s="114"/>
      <c r="AI615" s="114"/>
      <c r="AJ615" s="114"/>
      <c r="AM615" s="114"/>
      <c r="AN615" s="114"/>
      <c r="AQ615" s="114"/>
      <c r="AR615" s="114"/>
      <c r="AT615" s="114"/>
      <c r="AU615" s="114"/>
      <c r="AV615" s="114"/>
      <c r="AX615" s="114"/>
      <c r="AY615" s="114"/>
      <c r="AZ615" s="114"/>
      <c r="BB615" s="114"/>
      <c r="BC615" s="114"/>
      <c r="BD615" s="114"/>
      <c r="BF615" s="114"/>
      <c r="BG615" s="114"/>
      <c r="BH615" s="114"/>
      <c r="BJ615" s="114"/>
      <c r="BK615" s="114"/>
      <c r="BL615" s="114"/>
      <c r="BN615" s="114"/>
      <c r="BO615" s="114"/>
      <c r="BP615" s="114"/>
      <c r="BR615" s="114"/>
      <c r="BS615" s="114"/>
      <c r="BT615" s="114"/>
      <c r="BV615" s="114"/>
      <c r="BW615" s="114"/>
      <c r="BX615" s="114"/>
      <c r="BZ615" s="114"/>
      <c r="CA615" s="114"/>
      <c r="CB615" s="114"/>
      <c r="CD615" s="114"/>
      <c r="CE615" s="114"/>
      <c r="CF615" s="114"/>
      <c r="CH615" s="114"/>
      <c r="CI615" s="114"/>
      <c r="CJ615" s="114"/>
      <c r="CL615" s="114"/>
      <c r="CM615" s="114"/>
      <c r="CN615" s="114"/>
      <c r="CO615" s="114"/>
      <c r="CP615" s="114"/>
      <c r="CQ615" s="114"/>
      <c r="CT615" s="114"/>
      <c r="CU615" s="114"/>
      <c r="CV615" s="114"/>
      <c r="CW615" s="114"/>
      <c r="CX615" s="114"/>
      <c r="CY615" s="114"/>
      <c r="CZ615" s="114"/>
      <c r="DA615" s="114"/>
      <c r="DB615" s="114"/>
      <c r="DC615" s="114"/>
      <c r="DF615" s="114"/>
      <c r="DG615" s="114"/>
      <c r="DJ615" s="114"/>
      <c r="DK615" s="114"/>
      <c r="DN615" s="114"/>
      <c r="DO615" s="114"/>
      <c r="DR615" s="114"/>
      <c r="DS615" s="114"/>
      <c r="DV615" s="114"/>
      <c r="DW615" s="114"/>
      <c r="DX615" s="114"/>
      <c r="DY615" s="114"/>
      <c r="DZ615" s="114"/>
      <c r="EA615" s="114"/>
      <c r="EB615" s="114"/>
      <c r="ED615" s="114"/>
      <c r="EE615" s="114"/>
      <c r="EF615" s="114"/>
      <c r="EH615" s="114"/>
      <c r="EI615" s="114"/>
      <c r="EL615" s="114"/>
      <c r="EM615" s="114"/>
      <c r="EP615" s="114"/>
      <c r="EQ615" s="114"/>
      <c r="ER615" s="114"/>
      <c r="ES615" s="114"/>
      <c r="ET615" s="114"/>
      <c r="EU615" s="114"/>
      <c r="EV615" s="114"/>
      <c r="EW615" s="114"/>
      <c r="EX615" s="114"/>
      <c r="EY615" s="114"/>
      <c r="FB615" s="114"/>
      <c r="FC615" s="114"/>
      <c r="FD615" s="114"/>
      <c r="FF615" s="114"/>
      <c r="FG615" s="114"/>
      <c r="FH615" s="114"/>
      <c r="FJ615" s="114"/>
      <c r="FK615" s="114"/>
      <c r="FL615" s="114"/>
      <c r="FN615" s="114"/>
      <c r="FO615" s="114"/>
      <c r="FP615" s="114"/>
      <c r="FR615" s="114"/>
      <c r="FS615" s="114"/>
      <c r="FV615" s="114"/>
      <c r="FW615" s="114"/>
      <c r="FZ615" s="114"/>
      <c r="GA615" s="114"/>
      <c r="GD615" s="114"/>
      <c r="GE615" s="114"/>
      <c r="GH615" s="114"/>
      <c r="GI615" s="114"/>
      <c r="GL615" s="114"/>
      <c r="GM615" s="114"/>
      <c r="GP615" s="114"/>
      <c r="GQ615" s="114"/>
      <c r="GT615" s="114"/>
      <c r="GU615" s="114"/>
      <c r="GX615" s="114"/>
      <c r="GY615" s="114"/>
      <c r="HB615" s="114"/>
      <c r="HC615" s="114"/>
      <c r="HF615" s="114"/>
      <c r="HG615" s="114"/>
      <c r="HJ615" s="114"/>
      <c r="HK615" s="114"/>
      <c r="HN615" s="114"/>
      <c r="HO615" s="114"/>
      <c r="HR615" s="114"/>
      <c r="HS615" s="114"/>
      <c r="HV615" s="114"/>
      <c r="HW615" s="114"/>
      <c r="HZ615" s="114"/>
      <c r="IA615" s="114"/>
      <c r="ID615" s="114"/>
      <c r="IE615" s="114"/>
      <c r="IH615" s="114"/>
      <c r="II615" s="114"/>
      <c r="IL615" s="114"/>
      <c r="IM615" s="114"/>
      <c r="IP615" s="114"/>
      <c r="IQ615" s="114"/>
    </row>
    <row r="616" s="120" customFormat="true" ht="99" hidden="false" customHeight="true" outlineLevel="0" collapsed="false">
      <c r="C616" s="115"/>
      <c r="D616" s="115"/>
      <c r="E616" s="126"/>
      <c r="F616" s="126"/>
      <c r="G616" s="115"/>
      <c r="H616" s="115"/>
      <c r="I616" s="126"/>
      <c r="J616" s="126"/>
      <c r="K616" s="115"/>
      <c r="L616" s="115"/>
      <c r="M616" s="126"/>
      <c r="O616" s="115"/>
      <c r="P616" s="115"/>
      <c r="S616" s="115"/>
      <c r="T616" s="115"/>
      <c r="W616" s="115"/>
      <c r="X616" s="115"/>
      <c r="AA616" s="115"/>
      <c r="AB616" s="115"/>
      <c r="AE616" s="115"/>
      <c r="AF616" s="115"/>
      <c r="AI616" s="115"/>
      <c r="AJ616" s="115"/>
      <c r="AM616" s="115"/>
      <c r="AN616" s="115"/>
      <c r="AQ616" s="115"/>
      <c r="AR616" s="115"/>
      <c r="AT616" s="115"/>
      <c r="AU616" s="115"/>
      <c r="AV616" s="115"/>
      <c r="AX616" s="115"/>
      <c r="AY616" s="115"/>
      <c r="AZ616" s="115"/>
      <c r="BB616" s="115"/>
      <c r="BC616" s="115"/>
      <c r="BD616" s="115"/>
      <c r="BF616" s="115"/>
      <c r="BG616" s="115"/>
      <c r="BH616" s="115"/>
      <c r="BJ616" s="115"/>
      <c r="BK616" s="115"/>
      <c r="BL616" s="115"/>
      <c r="BN616" s="115"/>
      <c r="BO616" s="115"/>
      <c r="BP616" s="115"/>
      <c r="BR616" s="115"/>
      <c r="BS616" s="115"/>
      <c r="BT616" s="115"/>
      <c r="BV616" s="115"/>
      <c r="BW616" s="115"/>
      <c r="BX616" s="115"/>
      <c r="BZ616" s="115"/>
      <c r="CA616" s="115"/>
      <c r="CB616" s="115"/>
      <c r="CD616" s="115"/>
      <c r="CE616" s="115"/>
      <c r="CF616" s="115"/>
      <c r="CH616" s="115"/>
      <c r="CI616" s="115"/>
      <c r="CJ616" s="115"/>
      <c r="CL616" s="115"/>
      <c r="CM616" s="115"/>
      <c r="CN616" s="115"/>
      <c r="CO616" s="115"/>
      <c r="CP616" s="115"/>
      <c r="CQ616" s="115"/>
      <c r="CT616" s="115"/>
      <c r="CU616" s="115"/>
      <c r="CV616" s="115"/>
      <c r="CW616" s="115"/>
      <c r="CX616" s="115"/>
      <c r="CY616" s="115"/>
      <c r="CZ616" s="115"/>
      <c r="DA616" s="115"/>
      <c r="DB616" s="115"/>
      <c r="DC616" s="115"/>
      <c r="DF616" s="115"/>
      <c r="DG616" s="115"/>
      <c r="DJ616" s="115"/>
      <c r="DK616" s="115"/>
      <c r="DN616" s="115"/>
      <c r="DO616" s="115"/>
      <c r="DR616" s="115"/>
      <c r="DS616" s="115"/>
      <c r="DV616" s="115"/>
      <c r="DW616" s="115"/>
      <c r="DX616" s="115"/>
      <c r="DY616" s="115"/>
      <c r="DZ616" s="115"/>
      <c r="EA616" s="115"/>
      <c r="EB616" s="115"/>
      <c r="ED616" s="115"/>
      <c r="EE616" s="115"/>
      <c r="EF616" s="140"/>
      <c r="EH616" s="115"/>
      <c r="EI616" s="115"/>
      <c r="EL616" s="115"/>
      <c r="EM616" s="115"/>
      <c r="EP616" s="115"/>
      <c r="EQ616" s="115"/>
      <c r="ER616" s="115"/>
      <c r="ES616" s="115"/>
      <c r="ET616" s="115"/>
      <c r="EU616" s="115"/>
      <c r="EV616" s="115"/>
      <c r="EW616" s="115"/>
      <c r="EX616" s="140"/>
      <c r="EY616" s="140"/>
      <c r="FB616" s="115"/>
      <c r="FC616" s="115"/>
      <c r="FD616" s="140"/>
      <c r="FF616" s="115"/>
      <c r="FG616" s="115"/>
      <c r="FH616" s="140"/>
      <c r="FJ616" s="115"/>
      <c r="FK616" s="115"/>
      <c r="FL616" s="140"/>
      <c r="FN616" s="115"/>
      <c r="FO616" s="115"/>
      <c r="FP616" s="140"/>
      <c r="FR616" s="140"/>
      <c r="FS616" s="140"/>
      <c r="FV616" s="115"/>
      <c r="FW616" s="115"/>
      <c r="FZ616" s="115"/>
      <c r="GA616" s="115"/>
      <c r="GD616" s="115"/>
      <c r="GE616" s="115"/>
      <c r="GH616" s="115"/>
      <c r="GI616" s="115"/>
      <c r="GL616" s="115"/>
      <c r="GM616" s="115"/>
      <c r="GP616" s="115"/>
      <c r="GQ616" s="115"/>
      <c r="GT616" s="115"/>
      <c r="GU616" s="115"/>
      <c r="GX616" s="115"/>
      <c r="GY616" s="115"/>
      <c r="HB616" s="115"/>
      <c r="HC616" s="115"/>
      <c r="HF616" s="115"/>
      <c r="HG616" s="115"/>
      <c r="HJ616" s="115"/>
      <c r="HK616" s="115"/>
      <c r="HN616" s="115"/>
      <c r="HO616" s="115"/>
      <c r="HR616" s="115"/>
      <c r="HS616" s="115"/>
      <c r="HV616" s="115"/>
      <c r="HW616" s="115"/>
      <c r="HZ616" s="115"/>
      <c r="IA616" s="115"/>
      <c r="ID616" s="115"/>
      <c r="IE616" s="115"/>
      <c r="IH616" s="115"/>
      <c r="II616" s="115"/>
      <c r="IL616" s="115"/>
      <c r="IM616" s="115"/>
      <c r="IP616" s="115"/>
      <c r="IQ616" s="115"/>
    </row>
    <row r="617" s="120" customFormat="true" ht="13.2" hidden="false" customHeight="false" outlineLevel="0" collapsed="false">
      <c r="C617" s="114"/>
      <c r="D617" s="114"/>
      <c r="E617" s="126"/>
      <c r="F617" s="126"/>
      <c r="G617" s="114"/>
      <c r="H617" s="114"/>
      <c r="I617" s="126"/>
      <c r="J617" s="126"/>
      <c r="K617" s="114"/>
      <c r="L617" s="114"/>
      <c r="M617" s="126"/>
      <c r="S617" s="114"/>
      <c r="T617" s="114"/>
    </row>
    <row r="618" s="120" customFormat="true" ht="13.2" hidden="false" customHeight="false" outlineLevel="0" collapsed="false">
      <c r="C618" s="115"/>
      <c r="D618" s="115"/>
      <c r="E618" s="126"/>
      <c r="F618" s="126"/>
      <c r="G618" s="115"/>
      <c r="H618" s="115"/>
      <c r="I618" s="126"/>
      <c r="J618" s="126"/>
      <c r="K618" s="115"/>
      <c r="L618" s="115"/>
      <c r="M618" s="126"/>
      <c r="S618" s="115"/>
      <c r="T618" s="115"/>
    </row>
    <row r="619" s="120" customFormat="true" ht="13.2" hidden="false" customHeight="false" outlineLevel="0" collapsed="false">
      <c r="C619" s="126"/>
      <c r="D619" s="126"/>
      <c r="E619" s="126"/>
      <c r="F619" s="126"/>
      <c r="G619" s="126"/>
      <c r="H619" s="126"/>
      <c r="I619" s="126"/>
      <c r="J619" s="126"/>
      <c r="K619" s="126"/>
      <c r="L619" s="126"/>
      <c r="M619" s="126"/>
    </row>
    <row r="620" s="120" customFormat="true" ht="13.2" hidden="false" customHeight="false" outlineLevel="0" collapsed="false">
      <c r="C620" s="126"/>
      <c r="D620" s="126"/>
      <c r="E620" s="126"/>
      <c r="F620" s="126"/>
      <c r="G620" s="126"/>
      <c r="H620" s="126"/>
      <c r="I620" s="126"/>
      <c r="J620" s="126"/>
      <c r="K620" s="126"/>
      <c r="L620" s="126"/>
      <c r="M620" s="126"/>
    </row>
    <row r="621" s="106" customFormat="true" ht="13.2" hidden="false" customHeight="false" outlineLevel="0" collapsed="false"/>
    <row r="622" s="120" customFormat="true" ht="42" hidden="false" customHeight="true" outlineLevel="0" collapsed="false">
      <c r="C622" s="130"/>
      <c r="D622" s="130"/>
      <c r="E622" s="126"/>
      <c r="F622" s="126"/>
      <c r="G622" s="130"/>
      <c r="H622" s="130"/>
      <c r="I622" s="126"/>
      <c r="J622" s="126"/>
      <c r="K622" s="130"/>
      <c r="L622" s="130"/>
      <c r="M622" s="126"/>
      <c r="N622" s="126"/>
      <c r="O622" s="130"/>
      <c r="P622" s="130"/>
      <c r="Q622" s="126"/>
      <c r="R622" s="126"/>
      <c r="S622" s="130"/>
      <c r="T622" s="130"/>
      <c r="U622" s="126"/>
      <c r="V622" s="126"/>
      <c r="W622" s="130"/>
      <c r="X622" s="130"/>
      <c r="AA622" s="130"/>
      <c r="AB622" s="130"/>
      <c r="AE622" s="130"/>
      <c r="AF622" s="130"/>
      <c r="AI622" s="130"/>
      <c r="AJ622" s="130"/>
      <c r="AM622" s="130"/>
      <c r="AN622" s="130"/>
      <c r="AQ622" s="130"/>
      <c r="AR622" s="130"/>
      <c r="AU622" s="130"/>
      <c r="AV622" s="130"/>
      <c r="AW622" s="133"/>
      <c r="AX622" s="131"/>
      <c r="AY622" s="131"/>
      <c r="AZ622" s="130"/>
      <c r="BA622" s="133"/>
      <c r="BB622" s="131"/>
      <c r="BC622" s="131"/>
      <c r="BD622" s="130"/>
      <c r="BE622" s="133"/>
      <c r="BF622" s="131"/>
      <c r="BG622" s="131"/>
      <c r="BH622" s="130"/>
      <c r="BI622" s="133"/>
      <c r="BJ622" s="131"/>
      <c r="BK622" s="131"/>
      <c r="BL622" s="130"/>
      <c r="BM622" s="133"/>
      <c r="BN622" s="131"/>
      <c r="BO622" s="131"/>
      <c r="BP622" s="130"/>
      <c r="BQ622" s="133"/>
      <c r="BR622" s="131"/>
      <c r="BS622" s="131"/>
      <c r="BT622" s="130"/>
      <c r="BU622" s="133"/>
      <c r="BV622" s="131"/>
      <c r="BW622" s="131"/>
      <c r="BX622" s="130"/>
      <c r="BY622" s="133"/>
      <c r="BZ622" s="131"/>
      <c r="CA622" s="131"/>
      <c r="CB622" s="130"/>
      <c r="CC622" s="133"/>
      <c r="CD622" s="131"/>
      <c r="CE622" s="131"/>
      <c r="CF622" s="130"/>
      <c r="CG622" s="133"/>
      <c r="CH622" s="131"/>
      <c r="CI622" s="131"/>
      <c r="CJ622" s="130"/>
      <c r="CK622" s="133"/>
      <c r="CL622" s="131"/>
      <c r="CM622" s="131"/>
      <c r="CN622" s="130"/>
      <c r="CO622" s="130"/>
      <c r="CP622" s="132"/>
      <c r="CQ622" s="132"/>
      <c r="CS622" s="133"/>
      <c r="CT622" s="131"/>
      <c r="CU622" s="131"/>
      <c r="CV622" s="130"/>
      <c r="CW622" s="133"/>
      <c r="CX622" s="131"/>
      <c r="CY622" s="131"/>
      <c r="CZ622" s="130"/>
      <c r="DA622" s="133"/>
      <c r="DB622" s="131"/>
      <c r="DC622" s="131"/>
      <c r="DF622" s="132"/>
      <c r="DG622" s="132"/>
      <c r="DJ622" s="132"/>
      <c r="DK622" s="132"/>
      <c r="DM622" s="133"/>
      <c r="DN622" s="131"/>
      <c r="DO622" s="131"/>
      <c r="DQ622" s="133"/>
      <c r="DR622" s="131"/>
      <c r="DS622" s="131"/>
      <c r="DU622" s="133"/>
      <c r="DV622" s="131"/>
      <c r="DW622" s="131"/>
      <c r="DX622" s="130"/>
      <c r="DY622" s="133"/>
      <c r="DZ622" s="131"/>
      <c r="EA622" s="131"/>
      <c r="EB622" s="130"/>
      <c r="EC622" s="133"/>
      <c r="ED622" s="131"/>
      <c r="EE622" s="131"/>
      <c r="EF622" s="132"/>
      <c r="EG622" s="133"/>
      <c r="EH622" s="131"/>
      <c r="EI622" s="131"/>
      <c r="EK622" s="133"/>
      <c r="EL622" s="131"/>
      <c r="EM622" s="131"/>
      <c r="EO622" s="133"/>
      <c r="EP622" s="131"/>
      <c r="EQ622" s="131"/>
      <c r="ER622" s="130"/>
      <c r="ES622" s="133"/>
      <c r="ET622" s="131"/>
      <c r="EU622" s="131"/>
      <c r="EV622" s="130"/>
      <c r="EW622" s="133"/>
      <c r="EX622" s="131"/>
      <c r="EY622" s="131"/>
      <c r="FA622" s="133"/>
      <c r="FB622" s="131"/>
      <c r="FC622" s="131"/>
      <c r="FD622" s="132"/>
      <c r="FE622" s="133"/>
      <c r="FF622" s="131"/>
      <c r="FG622" s="131"/>
      <c r="FH622" s="132"/>
      <c r="FI622" s="133"/>
      <c r="FJ622" s="131"/>
      <c r="FK622" s="131"/>
      <c r="FL622" s="132"/>
      <c r="FM622" s="133"/>
      <c r="FN622" s="131"/>
      <c r="FO622" s="131"/>
      <c r="FP622" s="132"/>
      <c r="FQ622" s="133"/>
      <c r="FR622" s="131"/>
      <c r="FS622" s="131"/>
      <c r="FU622" s="133"/>
      <c r="FV622" s="131"/>
      <c r="FW622" s="131"/>
      <c r="FY622" s="133"/>
      <c r="FZ622" s="131"/>
      <c r="GA622" s="131"/>
      <c r="GD622" s="132"/>
      <c r="GE622" s="132"/>
      <c r="GH622" s="132"/>
      <c r="GI622" s="132"/>
      <c r="GL622" s="132"/>
      <c r="GM622" s="132"/>
      <c r="GP622" s="132"/>
      <c r="GQ622" s="132"/>
      <c r="GT622" s="132"/>
      <c r="GU622" s="132"/>
      <c r="GX622" s="132"/>
      <c r="GY622" s="132"/>
      <c r="HB622" s="132"/>
      <c r="HC622" s="132"/>
      <c r="HJ622" s="132"/>
      <c r="HK622" s="132"/>
      <c r="HN622" s="132"/>
      <c r="HO622" s="132"/>
      <c r="HQ622" s="133"/>
      <c r="HR622" s="131"/>
      <c r="HS622" s="131"/>
      <c r="ID622" s="132"/>
      <c r="IE622" s="132"/>
      <c r="IH622" s="132"/>
      <c r="II622" s="132"/>
      <c r="IL622" s="132"/>
      <c r="IM622" s="132"/>
      <c r="IP622" s="132"/>
      <c r="IQ622" s="132"/>
    </row>
    <row r="623" s="120" customFormat="true" ht="30" hidden="false" customHeight="true" outlineLevel="0" collapsed="false">
      <c r="C623" s="130"/>
      <c r="D623" s="130"/>
      <c r="E623" s="126"/>
      <c r="F623" s="126"/>
      <c r="G623" s="130"/>
      <c r="H623" s="130"/>
      <c r="I623" s="126"/>
      <c r="J623" s="126"/>
      <c r="K623" s="130"/>
      <c r="L623" s="130"/>
      <c r="M623" s="126"/>
      <c r="N623" s="126"/>
      <c r="O623" s="130"/>
      <c r="P623" s="130"/>
      <c r="Q623" s="126"/>
      <c r="R623" s="126"/>
      <c r="S623" s="130"/>
      <c r="T623" s="130"/>
      <c r="U623" s="126"/>
      <c r="V623" s="126"/>
      <c r="W623" s="130"/>
      <c r="X623" s="130"/>
      <c r="AA623" s="130"/>
      <c r="AB623" s="130"/>
      <c r="AE623" s="130"/>
      <c r="AF623" s="130"/>
      <c r="AI623" s="130"/>
      <c r="AJ623" s="130"/>
      <c r="AM623" s="130"/>
      <c r="AN623" s="130"/>
      <c r="AQ623" s="130"/>
      <c r="AR623" s="130"/>
      <c r="AU623" s="130"/>
      <c r="AV623" s="130"/>
      <c r="AX623" s="131"/>
      <c r="AY623" s="131"/>
      <c r="AZ623" s="130"/>
      <c r="BB623" s="131"/>
      <c r="BC623" s="131"/>
      <c r="BD623" s="130"/>
      <c r="BF623" s="131"/>
      <c r="BG623" s="131"/>
      <c r="BH623" s="130"/>
      <c r="BJ623" s="131"/>
      <c r="BK623" s="131"/>
      <c r="BL623" s="130"/>
      <c r="BN623" s="131"/>
      <c r="BO623" s="131"/>
      <c r="BP623" s="130"/>
      <c r="BR623" s="131"/>
      <c r="BS623" s="131"/>
      <c r="BT623" s="130"/>
      <c r="BV623" s="131"/>
      <c r="BW623" s="131"/>
      <c r="BX623" s="130"/>
      <c r="BZ623" s="131"/>
      <c r="CA623" s="131"/>
      <c r="CB623" s="130"/>
      <c r="CD623" s="131"/>
      <c r="CE623" s="131"/>
      <c r="CF623" s="130"/>
      <c r="CH623" s="131"/>
      <c r="CI623" s="131"/>
      <c r="CJ623" s="130"/>
      <c r="CL623" s="131"/>
      <c r="CM623" s="131"/>
      <c r="CN623" s="130"/>
      <c r="CO623" s="130"/>
      <c r="CP623" s="132"/>
      <c r="CQ623" s="132"/>
      <c r="CT623" s="131"/>
      <c r="CU623" s="131"/>
      <c r="CV623" s="130"/>
      <c r="CW623" s="130"/>
      <c r="CX623" s="131"/>
      <c r="CY623" s="131"/>
      <c r="CZ623" s="130"/>
      <c r="DA623" s="130"/>
      <c r="DB623" s="131"/>
      <c r="DC623" s="131"/>
      <c r="DF623" s="132"/>
      <c r="DG623" s="132"/>
      <c r="DJ623" s="132"/>
      <c r="DK623" s="132"/>
      <c r="DN623" s="131"/>
      <c r="DO623" s="131"/>
      <c r="DR623" s="131"/>
      <c r="DS623" s="131"/>
      <c r="DV623" s="131"/>
      <c r="DW623" s="131"/>
      <c r="DX623" s="130"/>
      <c r="DY623" s="130"/>
      <c r="DZ623" s="131"/>
      <c r="EA623" s="131"/>
      <c r="EB623" s="130"/>
      <c r="ED623" s="131"/>
      <c r="EE623" s="131"/>
      <c r="EF623" s="132"/>
      <c r="EH623" s="131"/>
      <c r="EI623" s="131"/>
      <c r="EL623" s="131"/>
      <c r="EM623" s="131"/>
      <c r="EP623" s="131"/>
      <c r="EQ623" s="131"/>
      <c r="ER623" s="130"/>
      <c r="ES623" s="130"/>
      <c r="ET623" s="131"/>
      <c r="EU623" s="131"/>
      <c r="EV623" s="130"/>
      <c r="EW623" s="130"/>
      <c r="EX623" s="131"/>
      <c r="EY623" s="131"/>
      <c r="FB623" s="131"/>
      <c r="FC623" s="131"/>
      <c r="FD623" s="132"/>
      <c r="FF623" s="131"/>
      <c r="FG623" s="131"/>
      <c r="FH623" s="132"/>
      <c r="FJ623" s="131"/>
      <c r="FK623" s="131"/>
      <c r="FL623" s="132"/>
      <c r="FN623" s="131"/>
      <c r="FO623" s="131"/>
      <c r="FP623" s="132"/>
      <c r="FR623" s="131"/>
      <c r="FS623" s="131"/>
      <c r="FV623" s="131"/>
      <c r="FW623" s="131"/>
      <c r="FZ623" s="131"/>
      <c r="GA623" s="131"/>
      <c r="GD623" s="132"/>
      <c r="GE623" s="132"/>
      <c r="GH623" s="132"/>
      <c r="GI623" s="132"/>
      <c r="GL623" s="132"/>
      <c r="GM623" s="132"/>
      <c r="GP623" s="132"/>
      <c r="GQ623" s="132"/>
      <c r="GT623" s="132"/>
      <c r="GU623" s="132"/>
      <c r="GX623" s="132"/>
      <c r="GY623" s="132"/>
      <c r="HB623" s="132"/>
      <c r="HC623" s="132"/>
      <c r="HJ623" s="132"/>
      <c r="HK623" s="132"/>
      <c r="HN623" s="132"/>
      <c r="HO623" s="132"/>
      <c r="HR623" s="131"/>
      <c r="HS623" s="131"/>
      <c r="ID623" s="132"/>
      <c r="IE623" s="132"/>
      <c r="IH623" s="132"/>
      <c r="II623" s="132"/>
      <c r="IL623" s="132"/>
      <c r="IM623" s="132"/>
      <c r="IP623" s="132"/>
      <c r="IQ623" s="132"/>
    </row>
    <row r="624" s="120" customFormat="true" ht="13.2" hidden="false" customHeight="false" outlineLevel="0" collapsed="false">
      <c r="C624" s="135"/>
      <c r="D624" s="135"/>
      <c r="E624" s="126"/>
      <c r="F624" s="126"/>
      <c r="G624" s="135"/>
      <c r="H624" s="135"/>
      <c r="I624" s="126"/>
      <c r="J624" s="126"/>
      <c r="K624" s="135"/>
      <c r="L624" s="135"/>
      <c r="M624" s="126"/>
      <c r="N624" s="126"/>
      <c r="O624" s="135"/>
      <c r="P624" s="135"/>
      <c r="Q624" s="126"/>
      <c r="R624" s="126"/>
      <c r="S624" s="135"/>
      <c r="T624" s="135"/>
      <c r="U624" s="126"/>
      <c r="V624" s="126"/>
      <c r="W624" s="135"/>
      <c r="X624" s="135"/>
      <c r="AA624" s="135"/>
      <c r="AB624" s="135"/>
      <c r="AE624" s="135"/>
      <c r="AF624" s="135"/>
      <c r="AI624" s="135"/>
      <c r="AJ624" s="135"/>
      <c r="AM624" s="135"/>
      <c r="AN624" s="135"/>
      <c r="AQ624" s="135"/>
      <c r="AR624" s="135"/>
      <c r="AU624" s="135"/>
      <c r="AV624" s="135"/>
      <c r="AX624" s="136"/>
      <c r="AY624" s="136"/>
      <c r="AZ624" s="135"/>
      <c r="BB624" s="136"/>
      <c r="BC624" s="136"/>
      <c r="BD624" s="135"/>
      <c r="BF624" s="136"/>
      <c r="BG624" s="136"/>
      <c r="BH624" s="135"/>
      <c r="BJ624" s="136"/>
      <c r="BK624" s="136"/>
      <c r="BL624" s="135"/>
      <c r="BN624" s="136"/>
      <c r="BO624" s="136"/>
      <c r="BP624" s="135"/>
      <c r="BR624" s="136"/>
      <c r="BS624" s="136"/>
      <c r="BT624" s="135"/>
      <c r="BV624" s="136"/>
      <c r="BW624" s="136"/>
      <c r="BX624" s="135"/>
      <c r="BZ624" s="136"/>
      <c r="CA624" s="136"/>
      <c r="CB624" s="135"/>
      <c r="CD624" s="136"/>
      <c r="CE624" s="136"/>
      <c r="CF624" s="135"/>
      <c r="CH624" s="136"/>
      <c r="CI624" s="136"/>
      <c r="CJ624" s="135"/>
      <c r="CL624" s="136"/>
      <c r="CM624" s="136"/>
      <c r="CN624" s="135"/>
      <c r="CO624" s="135"/>
      <c r="CP624" s="136"/>
      <c r="CQ624" s="136"/>
      <c r="CT624" s="136"/>
      <c r="CU624" s="136"/>
      <c r="CV624" s="135"/>
      <c r="CW624" s="135"/>
      <c r="CX624" s="136"/>
      <c r="CY624" s="136"/>
      <c r="CZ624" s="135"/>
      <c r="DA624" s="135"/>
      <c r="DB624" s="136"/>
      <c r="DC624" s="136"/>
      <c r="DF624" s="136"/>
      <c r="DG624" s="136"/>
      <c r="DJ624" s="136"/>
      <c r="DK624" s="136"/>
      <c r="DN624" s="136"/>
      <c r="DO624" s="136"/>
      <c r="DR624" s="136"/>
      <c r="DS624" s="136"/>
      <c r="DV624" s="136"/>
      <c r="DW624" s="136"/>
      <c r="DX624" s="135"/>
      <c r="DY624" s="135"/>
      <c r="DZ624" s="136"/>
      <c r="EA624" s="136"/>
      <c r="EB624" s="135"/>
      <c r="ED624" s="136"/>
      <c r="EE624" s="136"/>
      <c r="EF624" s="136"/>
      <c r="EH624" s="136"/>
      <c r="EI624" s="136"/>
      <c r="EL624" s="136"/>
      <c r="EM624" s="136"/>
      <c r="EP624" s="136"/>
      <c r="EQ624" s="136"/>
      <c r="ER624" s="135"/>
      <c r="ES624" s="135"/>
      <c r="ET624" s="136"/>
      <c r="EU624" s="136"/>
      <c r="EV624" s="135"/>
      <c r="EW624" s="135"/>
      <c r="EX624" s="136"/>
      <c r="EY624" s="136"/>
      <c r="FB624" s="136"/>
      <c r="FC624" s="136"/>
      <c r="FD624" s="136"/>
      <c r="FF624" s="136"/>
      <c r="FG624" s="136"/>
      <c r="FH624" s="136"/>
      <c r="FJ624" s="136"/>
      <c r="FK624" s="136"/>
      <c r="FL624" s="136"/>
      <c r="FN624" s="136"/>
      <c r="FO624" s="136"/>
      <c r="FP624" s="136"/>
      <c r="FR624" s="136"/>
      <c r="FS624" s="136"/>
      <c r="FV624" s="136"/>
      <c r="FW624" s="136"/>
      <c r="FZ624" s="136"/>
      <c r="GA624" s="136"/>
      <c r="GD624" s="136"/>
      <c r="GE624" s="136"/>
      <c r="GH624" s="136"/>
      <c r="GI624" s="136"/>
      <c r="GL624" s="136"/>
      <c r="GM624" s="136"/>
      <c r="GP624" s="136"/>
      <c r="GQ624" s="136"/>
      <c r="GT624" s="136"/>
      <c r="GU624" s="136"/>
      <c r="GX624" s="136"/>
      <c r="GY624" s="136"/>
      <c r="HB624" s="136"/>
      <c r="HC624" s="136"/>
      <c r="HJ624" s="136"/>
      <c r="HK624" s="136"/>
      <c r="HN624" s="136"/>
      <c r="HO624" s="136"/>
      <c r="HR624" s="136"/>
      <c r="HS624" s="136"/>
      <c r="ID624" s="136"/>
      <c r="IE624" s="136"/>
      <c r="IH624" s="136"/>
      <c r="II624" s="136"/>
      <c r="IL624" s="136"/>
      <c r="IM624" s="136"/>
      <c r="IP624" s="136"/>
      <c r="IQ624" s="136"/>
    </row>
    <row r="625" s="120" customFormat="true" ht="10.2" hidden="false" customHeight="true" outlineLevel="0" collapsed="false">
      <c r="C625" s="114"/>
      <c r="D625" s="114"/>
      <c r="E625" s="126"/>
      <c r="F625" s="126"/>
      <c r="G625" s="114"/>
      <c r="H625" s="114"/>
      <c r="I625" s="126"/>
      <c r="J625" s="126"/>
      <c r="K625" s="114"/>
      <c r="L625" s="114"/>
      <c r="M625" s="126"/>
      <c r="N625" s="126"/>
      <c r="O625" s="114"/>
      <c r="P625" s="114"/>
      <c r="Q625" s="126"/>
      <c r="R625" s="126"/>
      <c r="S625" s="114"/>
      <c r="T625" s="114"/>
      <c r="U625" s="126"/>
      <c r="V625" s="126"/>
      <c r="W625" s="114"/>
      <c r="X625" s="114"/>
      <c r="AA625" s="114"/>
      <c r="AB625" s="114"/>
      <c r="AE625" s="114"/>
      <c r="AF625" s="114"/>
      <c r="AI625" s="114"/>
      <c r="AJ625" s="114"/>
      <c r="AM625" s="114"/>
      <c r="AN625" s="114"/>
      <c r="AQ625" s="114"/>
      <c r="AR625" s="114"/>
      <c r="AU625" s="114"/>
      <c r="AV625" s="114"/>
      <c r="AX625" s="114"/>
      <c r="AY625" s="114"/>
      <c r="AZ625" s="114"/>
      <c r="BB625" s="114"/>
      <c r="BC625" s="114"/>
      <c r="BD625" s="114"/>
      <c r="BF625" s="114"/>
      <c r="BG625" s="114"/>
      <c r="BH625" s="114"/>
      <c r="BJ625" s="114"/>
      <c r="BK625" s="114"/>
      <c r="BL625" s="114"/>
      <c r="BN625" s="114"/>
      <c r="BO625" s="114"/>
      <c r="BP625" s="114"/>
      <c r="BR625" s="114"/>
      <c r="BS625" s="114"/>
      <c r="BT625" s="114"/>
      <c r="BV625" s="114"/>
      <c r="BW625" s="114"/>
      <c r="BX625" s="114"/>
      <c r="BZ625" s="114"/>
      <c r="CA625" s="114"/>
      <c r="CB625" s="114"/>
      <c r="CD625" s="114"/>
      <c r="CE625" s="114"/>
      <c r="CF625" s="114"/>
      <c r="CH625" s="114"/>
      <c r="CI625" s="114"/>
      <c r="CJ625" s="114"/>
      <c r="CL625" s="114"/>
      <c r="CM625" s="114"/>
      <c r="CN625" s="114"/>
      <c r="CO625" s="114"/>
      <c r="CP625" s="114"/>
      <c r="CQ625" s="114"/>
      <c r="CT625" s="114"/>
      <c r="CU625" s="114"/>
      <c r="CV625" s="114"/>
      <c r="CW625" s="114"/>
      <c r="CX625" s="114"/>
      <c r="CY625" s="114"/>
      <c r="CZ625" s="114"/>
      <c r="DA625" s="114"/>
      <c r="DB625" s="114"/>
      <c r="DC625" s="114"/>
      <c r="DF625" s="114"/>
      <c r="DG625" s="114"/>
      <c r="DJ625" s="114"/>
      <c r="DK625" s="114"/>
      <c r="DN625" s="114"/>
      <c r="DO625" s="114"/>
      <c r="DR625" s="114"/>
      <c r="DS625" s="114"/>
      <c r="DV625" s="114"/>
      <c r="DW625" s="114"/>
      <c r="DX625" s="114"/>
      <c r="DY625" s="114"/>
      <c r="DZ625" s="114"/>
      <c r="EA625" s="114"/>
      <c r="EB625" s="114"/>
      <c r="ED625" s="114"/>
      <c r="EE625" s="114"/>
      <c r="EF625" s="114"/>
      <c r="EH625" s="114"/>
      <c r="EI625" s="114"/>
      <c r="EL625" s="114"/>
      <c r="EM625" s="114"/>
      <c r="EP625" s="114"/>
      <c r="EQ625" s="114"/>
      <c r="ER625" s="114"/>
      <c r="ES625" s="114"/>
      <c r="ET625" s="114"/>
      <c r="EU625" s="114"/>
      <c r="EV625" s="114"/>
      <c r="EW625" s="114"/>
      <c r="EX625" s="114"/>
      <c r="EY625" s="114"/>
      <c r="FB625" s="114"/>
      <c r="FC625" s="114"/>
      <c r="FD625" s="114"/>
      <c r="FF625" s="114"/>
      <c r="FG625" s="114"/>
      <c r="FH625" s="114"/>
      <c r="FJ625" s="114"/>
      <c r="FK625" s="114"/>
      <c r="FL625" s="114"/>
      <c r="FN625" s="114"/>
      <c r="FO625" s="114"/>
      <c r="FP625" s="114"/>
      <c r="FR625" s="114"/>
      <c r="FS625" s="114"/>
      <c r="FV625" s="114"/>
      <c r="FW625" s="114"/>
      <c r="FZ625" s="114"/>
      <c r="GA625" s="114"/>
      <c r="GD625" s="114"/>
      <c r="GE625" s="114"/>
      <c r="GH625" s="114"/>
      <c r="GI625" s="114"/>
      <c r="GL625" s="114"/>
      <c r="GM625" s="114"/>
      <c r="GP625" s="114"/>
      <c r="GQ625" s="114"/>
      <c r="GT625" s="114"/>
      <c r="GU625" s="114"/>
      <c r="GX625" s="114"/>
      <c r="GY625" s="114"/>
      <c r="HB625" s="114"/>
      <c r="HC625" s="114"/>
      <c r="HJ625" s="114"/>
      <c r="HK625" s="114"/>
      <c r="HN625" s="114"/>
      <c r="HO625" s="114"/>
      <c r="HR625" s="114"/>
      <c r="HS625" s="114"/>
      <c r="ID625" s="114"/>
      <c r="IE625" s="114"/>
      <c r="IH625" s="114"/>
      <c r="II625" s="114"/>
      <c r="IL625" s="114"/>
      <c r="IM625" s="114"/>
      <c r="IP625" s="114"/>
      <c r="IQ625" s="114"/>
    </row>
    <row r="626" s="120" customFormat="true" ht="99" hidden="false" customHeight="true" outlineLevel="0" collapsed="false">
      <c r="C626" s="115"/>
      <c r="D626" s="115"/>
      <c r="E626" s="126"/>
      <c r="F626" s="126"/>
      <c r="G626" s="115"/>
      <c r="H626" s="115"/>
      <c r="I626" s="126"/>
      <c r="J626" s="126"/>
      <c r="K626" s="115"/>
      <c r="L626" s="115"/>
      <c r="M626" s="126"/>
      <c r="O626" s="115"/>
      <c r="P626" s="115"/>
      <c r="S626" s="115"/>
      <c r="T626" s="115"/>
      <c r="W626" s="115"/>
      <c r="X626" s="115"/>
      <c r="AA626" s="115"/>
      <c r="AB626" s="115"/>
      <c r="AE626" s="115"/>
      <c r="AF626" s="115"/>
      <c r="AI626" s="115"/>
      <c r="AJ626" s="115"/>
      <c r="AM626" s="115"/>
      <c r="AN626" s="115"/>
      <c r="AQ626" s="115"/>
      <c r="AR626" s="115"/>
      <c r="AU626" s="115"/>
      <c r="AV626" s="115"/>
      <c r="AX626" s="115"/>
      <c r="AY626" s="115"/>
      <c r="AZ626" s="115"/>
      <c r="BB626" s="115"/>
      <c r="BC626" s="115"/>
      <c r="BD626" s="115"/>
      <c r="BF626" s="115"/>
      <c r="BG626" s="115"/>
      <c r="BH626" s="115"/>
      <c r="BJ626" s="115"/>
      <c r="BK626" s="115"/>
      <c r="BL626" s="115"/>
      <c r="BN626" s="115"/>
      <c r="BO626" s="115"/>
      <c r="BP626" s="115"/>
      <c r="BR626" s="115"/>
      <c r="BS626" s="115"/>
      <c r="BT626" s="115"/>
      <c r="BV626" s="115"/>
      <c r="BW626" s="115"/>
      <c r="BX626" s="115"/>
      <c r="BZ626" s="115"/>
      <c r="CA626" s="115"/>
      <c r="CB626" s="115"/>
      <c r="CD626" s="115"/>
      <c r="CE626" s="115"/>
      <c r="CF626" s="115"/>
      <c r="CH626" s="115"/>
      <c r="CI626" s="115"/>
      <c r="CJ626" s="115"/>
      <c r="CL626" s="115"/>
      <c r="CM626" s="115"/>
      <c r="CN626" s="115"/>
      <c r="CO626" s="115"/>
      <c r="CP626" s="115"/>
      <c r="CQ626" s="115"/>
      <c r="CT626" s="115"/>
      <c r="CU626" s="115"/>
      <c r="CV626" s="115"/>
      <c r="CW626" s="115"/>
      <c r="CX626" s="115"/>
      <c r="CY626" s="115"/>
      <c r="CZ626" s="115"/>
      <c r="DA626" s="115"/>
      <c r="DB626" s="115"/>
      <c r="DC626" s="115"/>
      <c r="DF626" s="140"/>
      <c r="DG626" s="140"/>
      <c r="DJ626" s="140"/>
      <c r="DK626" s="140"/>
      <c r="DN626" s="115"/>
      <c r="DO626" s="115"/>
      <c r="DR626" s="115"/>
      <c r="DS626" s="115"/>
      <c r="DV626" s="115"/>
      <c r="DW626" s="115"/>
      <c r="DX626" s="115"/>
      <c r="DY626" s="115"/>
      <c r="DZ626" s="115"/>
      <c r="EA626" s="115"/>
      <c r="EB626" s="115"/>
      <c r="ED626" s="115"/>
      <c r="EE626" s="115"/>
      <c r="EF626" s="140"/>
      <c r="EH626" s="115"/>
      <c r="EI626" s="115"/>
      <c r="EL626" s="115"/>
      <c r="EM626" s="115"/>
      <c r="EP626" s="115"/>
      <c r="EQ626" s="115"/>
      <c r="ER626" s="115"/>
      <c r="ES626" s="115"/>
      <c r="ET626" s="115"/>
      <c r="EU626" s="115"/>
      <c r="EV626" s="115"/>
      <c r="EW626" s="115"/>
      <c r="EX626" s="115"/>
      <c r="EY626" s="115"/>
      <c r="FB626" s="115"/>
      <c r="FC626" s="115"/>
      <c r="FD626" s="140"/>
      <c r="FF626" s="115"/>
      <c r="FG626" s="115"/>
      <c r="FH626" s="140"/>
      <c r="FJ626" s="115"/>
      <c r="FK626" s="115"/>
      <c r="FL626" s="140"/>
      <c r="FN626" s="115"/>
      <c r="FO626" s="115"/>
      <c r="FP626" s="140"/>
      <c r="FR626" s="115"/>
      <c r="FS626" s="115"/>
      <c r="FV626" s="115"/>
      <c r="FW626" s="115"/>
      <c r="FZ626" s="115"/>
      <c r="GA626" s="115"/>
      <c r="GD626" s="140"/>
      <c r="GE626" s="140"/>
      <c r="GH626" s="140"/>
      <c r="GI626" s="140"/>
      <c r="GL626" s="140"/>
      <c r="GM626" s="140"/>
      <c r="GP626" s="115"/>
      <c r="GQ626" s="115"/>
      <c r="GT626" s="140"/>
      <c r="GU626" s="140"/>
      <c r="GX626" s="140"/>
      <c r="GY626" s="140"/>
      <c r="HB626" s="115"/>
      <c r="HC626" s="115"/>
      <c r="HJ626" s="115"/>
      <c r="HK626" s="115"/>
      <c r="HN626" s="115"/>
      <c r="HO626" s="115"/>
      <c r="HR626" s="115"/>
      <c r="HS626" s="115"/>
      <c r="ID626" s="115"/>
      <c r="IE626" s="115"/>
      <c r="IH626" s="115"/>
      <c r="II626" s="115"/>
      <c r="IL626" s="115"/>
      <c r="IM626" s="115"/>
      <c r="IP626" s="115"/>
      <c r="IQ626" s="115"/>
    </row>
    <row r="627" s="120" customFormat="true" ht="13.2" hidden="false" customHeight="false" outlineLevel="0" collapsed="false">
      <c r="C627" s="114"/>
      <c r="D627" s="114"/>
      <c r="E627" s="126"/>
      <c r="F627" s="126"/>
      <c r="G627" s="114"/>
      <c r="H627" s="114"/>
      <c r="I627" s="126"/>
      <c r="J627" s="126"/>
      <c r="K627" s="114"/>
      <c r="L627" s="114"/>
      <c r="M627" s="126"/>
      <c r="S627" s="114"/>
      <c r="T627" s="114"/>
    </row>
    <row r="628" s="120" customFormat="true" ht="13.2" hidden="false" customHeight="false" outlineLevel="0" collapsed="false">
      <c r="C628" s="115"/>
      <c r="D628" s="115"/>
      <c r="E628" s="126"/>
      <c r="F628" s="126"/>
      <c r="G628" s="115"/>
      <c r="H628" s="115"/>
      <c r="I628" s="126"/>
      <c r="J628" s="126"/>
      <c r="K628" s="115"/>
      <c r="L628" s="115"/>
      <c r="M628" s="126"/>
      <c r="S628" s="115"/>
      <c r="T628" s="115"/>
    </row>
    <row r="629" s="120" customFormat="true" ht="13.2" hidden="false" customHeight="false" outlineLevel="0" collapsed="false">
      <c r="C629" s="126"/>
      <c r="D629" s="126"/>
      <c r="E629" s="126"/>
      <c r="F629" s="126"/>
      <c r="G629" s="126"/>
      <c r="H629" s="126"/>
      <c r="I629" s="126"/>
      <c r="J629" s="126"/>
      <c r="K629" s="126"/>
      <c r="L629" s="126"/>
      <c r="M629" s="126"/>
    </row>
    <row r="630" s="120" customFormat="true" ht="13.2" hidden="false" customHeight="false" outlineLevel="0" collapsed="false">
      <c r="C630" s="126"/>
      <c r="D630" s="126"/>
      <c r="E630" s="126"/>
      <c r="F630" s="126"/>
      <c r="G630" s="126"/>
      <c r="H630" s="126"/>
      <c r="I630" s="126"/>
      <c r="J630" s="126"/>
      <c r="K630" s="126"/>
      <c r="L630" s="126"/>
      <c r="M630" s="126"/>
    </row>
    <row r="631" s="106" customFormat="true" ht="13.2" hidden="false" customHeight="false" outlineLevel="0" collapsed="false"/>
    <row r="632" s="120" customFormat="true" ht="42" hidden="false" customHeight="true" outlineLevel="0" collapsed="false">
      <c r="C632" s="130"/>
      <c r="D632" s="130"/>
      <c r="E632" s="126"/>
      <c r="F632" s="126"/>
      <c r="G632" s="130"/>
      <c r="H632" s="130"/>
      <c r="I632" s="126"/>
      <c r="J632" s="126"/>
      <c r="K632" s="130"/>
      <c r="L632" s="130"/>
      <c r="M632" s="126"/>
      <c r="N632" s="126"/>
      <c r="O632" s="130"/>
      <c r="P632" s="130"/>
      <c r="Q632" s="126"/>
      <c r="R632" s="126"/>
      <c r="S632" s="130"/>
      <c r="T632" s="130"/>
      <c r="U632" s="126"/>
      <c r="V632" s="126"/>
      <c r="W632" s="130"/>
      <c r="X632" s="130"/>
      <c r="AA632" s="130"/>
      <c r="AB632" s="130"/>
      <c r="AE632" s="130"/>
      <c r="AF632" s="130"/>
      <c r="AI632" s="130"/>
      <c r="AJ632" s="130"/>
      <c r="AM632" s="130"/>
      <c r="AN632" s="130"/>
      <c r="AQ632" s="130"/>
      <c r="AR632" s="130"/>
      <c r="AU632" s="130"/>
      <c r="AV632" s="130"/>
      <c r="AY632" s="130"/>
      <c r="AZ632" s="130"/>
      <c r="BC632" s="130"/>
      <c r="BD632" s="130"/>
      <c r="BG632" s="130"/>
      <c r="BH632" s="130"/>
      <c r="BK632" s="130"/>
      <c r="BL632" s="130"/>
      <c r="BO632" s="130"/>
      <c r="BP632" s="130"/>
      <c r="BS632" s="130"/>
      <c r="BT632" s="130"/>
      <c r="BW632" s="130"/>
      <c r="BX632" s="130"/>
      <c r="BZ632" s="132"/>
      <c r="CA632" s="132"/>
      <c r="CB632" s="130"/>
      <c r="CD632" s="132"/>
      <c r="CE632" s="132"/>
      <c r="CF632" s="130"/>
      <c r="CI632" s="130"/>
      <c r="CJ632" s="130"/>
      <c r="CL632" s="132"/>
      <c r="CM632" s="132"/>
      <c r="CN632" s="130"/>
      <c r="CO632" s="130"/>
      <c r="CP632" s="132"/>
      <c r="CQ632" s="132"/>
      <c r="CT632" s="132"/>
      <c r="CU632" s="132"/>
      <c r="CV632" s="130"/>
      <c r="CW632" s="130"/>
      <c r="CX632" s="132"/>
      <c r="CY632" s="132"/>
      <c r="CZ632" s="130"/>
      <c r="DA632" s="130"/>
      <c r="DB632" s="132"/>
      <c r="DC632" s="132"/>
      <c r="DF632" s="132"/>
      <c r="DG632" s="132"/>
      <c r="DJ632" s="132"/>
      <c r="DK632" s="132"/>
      <c r="DN632" s="132"/>
      <c r="DO632" s="132"/>
      <c r="DR632" s="132"/>
      <c r="DS632" s="132"/>
      <c r="DV632" s="132"/>
      <c r="DW632" s="132"/>
      <c r="DX632" s="130"/>
      <c r="DY632" s="130"/>
      <c r="DZ632" s="132"/>
      <c r="EA632" s="132"/>
      <c r="EB632" s="130"/>
      <c r="EC632" s="133"/>
      <c r="ED632" s="131"/>
      <c r="EE632" s="131"/>
      <c r="EF632" s="132"/>
      <c r="EH632" s="132"/>
      <c r="EI632" s="132"/>
      <c r="EL632" s="132"/>
      <c r="EM632" s="132"/>
      <c r="EP632" s="132"/>
      <c r="EQ632" s="132"/>
      <c r="ER632" s="130"/>
      <c r="ES632" s="130"/>
      <c r="ET632" s="132"/>
      <c r="EU632" s="132"/>
      <c r="EV632" s="130"/>
      <c r="EW632" s="130"/>
      <c r="EX632" s="132"/>
      <c r="EY632" s="132"/>
      <c r="FA632" s="133"/>
      <c r="FB632" s="131"/>
      <c r="FC632" s="131"/>
      <c r="FD632" s="132"/>
      <c r="FE632" s="133"/>
      <c r="FF632" s="131"/>
      <c r="FG632" s="131"/>
      <c r="FH632" s="132"/>
      <c r="FI632" s="133"/>
      <c r="FJ632" s="131"/>
      <c r="FK632" s="131"/>
      <c r="FL632" s="132"/>
      <c r="FM632" s="133"/>
      <c r="FN632" s="131"/>
      <c r="FO632" s="131"/>
      <c r="FP632" s="132"/>
      <c r="FR632" s="132"/>
      <c r="FS632" s="132"/>
      <c r="FV632" s="132"/>
      <c r="FW632" s="132"/>
      <c r="FZ632" s="132"/>
      <c r="GA632" s="132"/>
      <c r="GD632" s="132"/>
      <c r="GE632" s="132"/>
      <c r="GH632" s="132"/>
      <c r="GI632" s="132"/>
      <c r="GL632" s="132"/>
      <c r="GM632" s="132"/>
      <c r="GP632" s="132"/>
      <c r="GQ632" s="132"/>
      <c r="GT632" s="132"/>
      <c r="GU632" s="132"/>
      <c r="GX632" s="132"/>
      <c r="GY632" s="132"/>
      <c r="HB632" s="132"/>
      <c r="HC632" s="132"/>
      <c r="HJ632" s="132"/>
      <c r="HK632" s="132"/>
      <c r="HN632" s="132"/>
      <c r="HO632" s="132"/>
      <c r="HR632" s="132"/>
      <c r="HS632" s="132"/>
      <c r="ID632" s="132"/>
      <c r="IE632" s="132"/>
      <c r="IH632" s="132"/>
      <c r="II632" s="132"/>
      <c r="IL632" s="132"/>
      <c r="IM632" s="132"/>
      <c r="IP632" s="132"/>
      <c r="IQ632" s="132"/>
    </row>
    <row r="633" s="120" customFormat="true" ht="30" hidden="false" customHeight="true" outlineLevel="0" collapsed="false">
      <c r="C633" s="130"/>
      <c r="D633" s="130"/>
      <c r="E633" s="126"/>
      <c r="F633" s="126"/>
      <c r="G633" s="130"/>
      <c r="H633" s="130"/>
      <c r="I633" s="126"/>
      <c r="J633" s="126"/>
      <c r="K633" s="130"/>
      <c r="L633" s="130"/>
      <c r="M633" s="126"/>
      <c r="N633" s="126"/>
      <c r="O633" s="130"/>
      <c r="P633" s="130"/>
      <c r="Q633" s="126"/>
      <c r="R633" s="126"/>
      <c r="S633" s="130"/>
      <c r="T633" s="130"/>
      <c r="U633" s="126"/>
      <c r="V633" s="126"/>
      <c r="W633" s="130"/>
      <c r="X633" s="130"/>
      <c r="AA633" s="130"/>
      <c r="AB633" s="130"/>
      <c r="AE633" s="130"/>
      <c r="AF633" s="130"/>
      <c r="AI633" s="130"/>
      <c r="AJ633" s="130"/>
      <c r="AM633" s="130"/>
      <c r="AN633" s="130"/>
      <c r="AQ633" s="130"/>
      <c r="AR633" s="130"/>
      <c r="AU633" s="130"/>
      <c r="AV633" s="130"/>
      <c r="AY633" s="130"/>
      <c r="AZ633" s="130"/>
      <c r="BC633" s="130"/>
      <c r="BD633" s="130"/>
      <c r="BG633" s="130"/>
      <c r="BH633" s="130"/>
      <c r="BK633" s="130"/>
      <c r="BL633" s="130"/>
      <c r="BO633" s="130"/>
      <c r="BP633" s="130"/>
      <c r="BS633" s="130"/>
      <c r="BT633" s="130"/>
      <c r="BW633" s="130"/>
      <c r="BX633" s="130"/>
      <c r="BZ633" s="132"/>
      <c r="CA633" s="132"/>
      <c r="CB633" s="130"/>
      <c r="CD633" s="132"/>
      <c r="CE633" s="132"/>
      <c r="CF633" s="130"/>
      <c r="CI633" s="130"/>
      <c r="CJ633" s="130"/>
      <c r="CL633" s="132"/>
      <c r="CM633" s="132"/>
      <c r="CN633" s="130"/>
      <c r="CO633" s="130"/>
      <c r="CP633" s="132"/>
      <c r="CQ633" s="132"/>
      <c r="CT633" s="132"/>
      <c r="CU633" s="132"/>
      <c r="CV633" s="130"/>
      <c r="CW633" s="130"/>
      <c r="CX633" s="132"/>
      <c r="CY633" s="132"/>
      <c r="CZ633" s="130"/>
      <c r="DA633" s="130"/>
      <c r="DB633" s="132"/>
      <c r="DC633" s="132"/>
      <c r="DF633" s="132"/>
      <c r="DG633" s="132"/>
      <c r="DJ633" s="132"/>
      <c r="DK633" s="132"/>
      <c r="DN633" s="132"/>
      <c r="DO633" s="132"/>
      <c r="DR633" s="132"/>
      <c r="DS633" s="132"/>
      <c r="DV633" s="132"/>
      <c r="DW633" s="132"/>
      <c r="DX633" s="130"/>
      <c r="DY633" s="130"/>
      <c r="DZ633" s="132"/>
      <c r="EA633" s="132"/>
      <c r="EB633" s="130"/>
      <c r="ED633" s="131"/>
      <c r="EE633" s="131"/>
      <c r="EF633" s="132"/>
      <c r="EH633" s="132"/>
      <c r="EI633" s="132"/>
      <c r="EL633" s="132"/>
      <c r="EM633" s="132"/>
      <c r="EP633" s="132"/>
      <c r="EQ633" s="132"/>
      <c r="ER633" s="130"/>
      <c r="ES633" s="130"/>
      <c r="ET633" s="132"/>
      <c r="EU633" s="132"/>
      <c r="EV633" s="130"/>
      <c r="EW633" s="130"/>
      <c r="EX633" s="132"/>
      <c r="EY633" s="132"/>
      <c r="FB633" s="131"/>
      <c r="FC633" s="131"/>
      <c r="FD633" s="132"/>
      <c r="FF633" s="131"/>
      <c r="FG633" s="131"/>
      <c r="FH633" s="132"/>
      <c r="FJ633" s="131"/>
      <c r="FK633" s="131"/>
      <c r="FL633" s="132"/>
      <c r="FN633" s="131"/>
      <c r="FO633" s="131"/>
      <c r="FP633" s="132"/>
      <c r="FR633" s="132"/>
      <c r="FS633" s="132"/>
      <c r="FV633" s="132"/>
      <c r="FW633" s="132"/>
      <c r="FZ633" s="132"/>
      <c r="GA633" s="132"/>
      <c r="GD633" s="132"/>
      <c r="GE633" s="132"/>
      <c r="GH633" s="132"/>
      <c r="GI633" s="132"/>
      <c r="GL633" s="132"/>
      <c r="GM633" s="132"/>
      <c r="GP633" s="132"/>
      <c r="GQ633" s="132"/>
      <c r="GT633" s="132"/>
      <c r="GU633" s="132"/>
      <c r="GX633" s="132"/>
      <c r="GY633" s="132"/>
      <c r="HB633" s="132"/>
      <c r="HC633" s="132"/>
      <c r="HJ633" s="132"/>
      <c r="HK633" s="132"/>
      <c r="HN633" s="132"/>
      <c r="HO633" s="132"/>
      <c r="HR633" s="132"/>
      <c r="HS633" s="132"/>
      <c r="ID633" s="132"/>
      <c r="IE633" s="132"/>
      <c r="IH633" s="132"/>
      <c r="II633" s="132"/>
      <c r="IL633" s="132"/>
      <c r="IM633" s="132"/>
      <c r="IP633" s="132"/>
      <c r="IQ633" s="132"/>
    </row>
    <row r="634" s="120" customFormat="true" ht="13.2" hidden="false" customHeight="false" outlineLevel="0" collapsed="false">
      <c r="C634" s="135"/>
      <c r="D634" s="135"/>
      <c r="E634" s="126"/>
      <c r="F634" s="126"/>
      <c r="G634" s="135"/>
      <c r="H634" s="135"/>
      <c r="I634" s="126"/>
      <c r="J634" s="126"/>
      <c r="K634" s="135"/>
      <c r="L634" s="135"/>
      <c r="M634" s="126"/>
      <c r="N634" s="126"/>
      <c r="O634" s="135"/>
      <c r="P634" s="135"/>
      <c r="Q634" s="126"/>
      <c r="R634" s="126"/>
      <c r="S634" s="135"/>
      <c r="T634" s="135"/>
      <c r="U634" s="126"/>
      <c r="V634" s="126"/>
      <c r="W634" s="135"/>
      <c r="X634" s="135"/>
      <c r="AA634" s="135"/>
      <c r="AB634" s="135"/>
      <c r="AE634" s="135"/>
      <c r="AF634" s="135"/>
      <c r="AI634" s="135"/>
      <c r="AJ634" s="135"/>
      <c r="AM634" s="135"/>
      <c r="AN634" s="135"/>
      <c r="AQ634" s="135"/>
      <c r="AR634" s="135"/>
      <c r="AU634" s="135"/>
      <c r="AV634" s="135"/>
      <c r="AY634" s="135"/>
      <c r="AZ634" s="135"/>
      <c r="BC634" s="135"/>
      <c r="BD634" s="135"/>
      <c r="BG634" s="135"/>
      <c r="BH634" s="135"/>
      <c r="BK634" s="135"/>
      <c r="BL634" s="135"/>
      <c r="BO634" s="135"/>
      <c r="BP634" s="135"/>
      <c r="BS634" s="135"/>
      <c r="BT634" s="135"/>
      <c r="BW634" s="135"/>
      <c r="BX634" s="135"/>
      <c r="BZ634" s="136"/>
      <c r="CA634" s="136"/>
      <c r="CB634" s="135"/>
      <c r="CD634" s="136"/>
      <c r="CE634" s="136"/>
      <c r="CF634" s="135"/>
      <c r="CI634" s="135"/>
      <c r="CJ634" s="135"/>
      <c r="CL634" s="136"/>
      <c r="CM634" s="136"/>
      <c r="CN634" s="135"/>
      <c r="CO634" s="135"/>
      <c r="CP634" s="136"/>
      <c r="CQ634" s="136"/>
      <c r="CT634" s="136"/>
      <c r="CU634" s="136"/>
      <c r="CV634" s="135"/>
      <c r="CW634" s="135"/>
      <c r="CX634" s="136"/>
      <c r="CY634" s="136"/>
      <c r="CZ634" s="135"/>
      <c r="DA634" s="135"/>
      <c r="DB634" s="136"/>
      <c r="DC634" s="136"/>
      <c r="DF634" s="136"/>
      <c r="DG634" s="136"/>
      <c r="DJ634" s="136"/>
      <c r="DK634" s="136"/>
      <c r="DN634" s="136"/>
      <c r="DO634" s="136"/>
      <c r="DR634" s="136"/>
      <c r="DS634" s="136"/>
      <c r="DV634" s="136"/>
      <c r="DW634" s="136"/>
      <c r="DX634" s="135"/>
      <c r="DY634" s="135"/>
      <c r="DZ634" s="136"/>
      <c r="EA634" s="136"/>
      <c r="EB634" s="135"/>
      <c r="ED634" s="136"/>
      <c r="EE634" s="136"/>
      <c r="EF634" s="136"/>
      <c r="EH634" s="136"/>
      <c r="EI634" s="136"/>
      <c r="EL634" s="136"/>
      <c r="EM634" s="136"/>
      <c r="EP634" s="136"/>
      <c r="EQ634" s="136"/>
      <c r="ER634" s="135"/>
      <c r="ES634" s="135"/>
      <c r="ET634" s="136"/>
      <c r="EU634" s="136"/>
      <c r="EV634" s="135"/>
      <c r="EW634" s="135"/>
      <c r="EX634" s="136"/>
      <c r="EY634" s="136"/>
      <c r="FB634" s="136"/>
      <c r="FC634" s="136"/>
      <c r="FD634" s="136"/>
      <c r="FF634" s="136"/>
      <c r="FG634" s="136"/>
      <c r="FH634" s="136"/>
      <c r="FJ634" s="136"/>
      <c r="FK634" s="136"/>
      <c r="FL634" s="136"/>
      <c r="FN634" s="136"/>
      <c r="FO634" s="136"/>
      <c r="FP634" s="136"/>
      <c r="FR634" s="136"/>
      <c r="FS634" s="136"/>
      <c r="FV634" s="136"/>
      <c r="FW634" s="136"/>
      <c r="FZ634" s="136"/>
      <c r="GA634" s="136"/>
      <c r="GD634" s="136"/>
      <c r="GE634" s="136"/>
      <c r="GH634" s="136"/>
      <c r="GI634" s="136"/>
      <c r="GL634" s="136"/>
      <c r="GM634" s="136"/>
      <c r="GP634" s="136"/>
      <c r="GQ634" s="136"/>
      <c r="GT634" s="136"/>
      <c r="GU634" s="136"/>
      <c r="GX634" s="136"/>
      <c r="GY634" s="136"/>
      <c r="HB634" s="136"/>
      <c r="HC634" s="136"/>
      <c r="HJ634" s="136"/>
      <c r="HK634" s="136"/>
      <c r="HN634" s="136"/>
      <c r="HO634" s="136"/>
      <c r="HR634" s="136"/>
      <c r="HS634" s="136"/>
      <c r="ID634" s="136"/>
      <c r="IE634" s="136"/>
      <c r="IH634" s="136"/>
      <c r="II634" s="136"/>
      <c r="IL634" s="136"/>
      <c r="IM634" s="136"/>
      <c r="IP634" s="136"/>
      <c r="IQ634" s="136"/>
    </row>
    <row r="635" s="120" customFormat="true" ht="10.2" hidden="false" customHeight="true" outlineLevel="0" collapsed="false">
      <c r="C635" s="114"/>
      <c r="D635" s="114"/>
      <c r="E635" s="126"/>
      <c r="F635" s="126"/>
      <c r="G635" s="114"/>
      <c r="H635" s="114"/>
      <c r="I635" s="126"/>
      <c r="J635" s="126"/>
      <c r="K635" s="114"/>
      <c r="L635" s="114"/>
      <c r="M635" s="126"/>
      <c r="N635" s="126"/>
      <c r="O635" s="114"/>
      <c r="P635" s="114"/>
      <c r="Q635" s="126"/>
      <c r="R635" s="126"/>
      <c r="S635" s="114"/>
      <c r="T635" s="114"/>
      <c r="U635" s="126"/>
      <c r="V635" s="126"/>
      <c r="W635" s="114"/>
      <c r="X635" s="114"/>
      <c r="AA635" s="114"/>
      <c r="AB635" s="114"/>
      <c r="AE635" s="114"/>
      <c r="AF635" s="114"/>
      <c r="AI635" s="114"/>
      <c r="AJ635" s="114"/>
      <c r="AM635" s="114"/>
      <c r="AN635" s="114"/>
      <c r="AQ635" s="114"/>
      <c r="AR635" s="114"/>
      <c r="AU635" s="114"/>
      <c r="AV635" s="114"/>
      <c r="AY635" s="114"/>
      <c r="AZ635" s="114"/>
      <c r="BC635" s="114"/>
      <c r="BD635" s="114"/>
      <c r="BG635" s="114"/>
      <c r="BH635" s="114"/>
      <c r="BK635" s="114"/>
      <c r="BL635" s="114"/>
      <c r="BO635" s="114"/>
      <c r="BP635" s="114"/>
      <c r="BS635" s="114"/>
      <c r="BT635" s="114"/>
      <c r="BW635" s="114"/>
      <c r="BX635" s="114"/>
      <c r="BZ635" s="114"/>
      <c r="CA635" s="114"/>
      <c r="CB635" s="114"/>
      <c r="CD635" s="114"/>
      <c r="CE635" s="114"/>
      <c r="CF635" s="114"/>
      <c r="CI635" s="114"/>
      <c r="CJ635" s="114"/>
      <c r="CL635" s="114"/>
      <c r="CM635" s="114"/>
      <c r="CN635" s="114"/>
      <c r="CO635" s="114"/>
      <c r="CP635" s="114"/>
      <c r="CQ635" s="114"/>
      <c r="CT635" s="114"/>
      <c r="CU635" s="114"/>
      <c r="CV635" s="114"/>
      <c r="CW635" s="114"/>
      <c r="CX635" s="114"/>
      <c r="CY635" s="114"/>
      <c r="CZ635" s="114"/>
      <c r="DA635" s="114"/>
      <c r="DB635" s="114"/>
      <c r="DC635" s="114"/>
      <c r="DF635" s="114"/>
      <c r="DG635" s="114"/>
      <c r="DJ635" s="114"/>
      <c r="DK635" s="114"/>
      <c r="DN635" s="114"/>
      <c r="DO635" s="114"/>
      <c r="DR635" s="114"/>
      <c r="DS635" s="114"/>
      <c r="DV635" s="114"/>
      <c r="DW635" s="114"/>
      <c r="DX635" s="114"/>
      <c r="DY635" s="114"/>
      <c r="DZ635" s="114"/>
      <c r="EA635" s="114"/>
      <c r="EB635" s="114"/>
      <c r="ED635" s="114"/>
      <c r="EE635" s="114"/>
      <c r="EF635" s="114"/>
      <c r="EH635" s="114"/>
      <c r="EI635" s="114"/>
      <c r="EL635" s="114"/>
      <c r="EM635" s="114"/>
      <c r="EP635" s="114"/>
      <c r="EQ635" s="114"/>
      <c r="ER635" s="114"/>
      <c r="ES635" s="114"/>
      <c r="ET635" s="114"/>
      <c r="EU635" s="114"/>
      <c r="EV635" s="114"/>
      <c r="EW635" s="114"/>
      <c r="EX635" s="114"/>
      <c r="EY635" s="114"/>
      <c r="FB635" s="114"/>
      <c r="FC635" s="114"/>
      <c r="FD635" s="114"/>
      <c r="FF635" s="114"/>
      <c r="FG635" s="114"/>
      <c r="FH635" s="114"/>
      <c r="FJ635" s="114"/>
      <c r="FK635" s="114"/>
      <c r="FL635" s="114"/>
      <c r="FN635" s="114"/>
      <c r="FO635" s="114"/>
      <c r="FP635" s="114"/>
      <c r="FR635" s="114"/>
      <c r="FS635" s="114"/>
      <c r="FV635" s="114"/>
      <c r="FW635" s="114"/>
      <c r="FZ635" s="114"/>
      <c r="GA635" s="114"/>
      <c r="GD635" s="114"/>
      <c r="GE635" s="114"/>
      <c r="GH635" s="114"/>
      <c r="GI635" s="114"/>
      <c r="GL635" s="114"/>
      <c r="GM635" s="114"/>
      <c r="GP635" s="114"/>
      <c r="GQ635" s="114"/>
      <c r="GT635" s="114"/>
      <c r="GU635" s="114"/>
      <c r="GX635" s="114"/>
      <c r="GY635" s="114"/>
      <c r="HB635" s="114"/>
      <c r="HC635" s="114"/>
      <c r="HJ635" s="114"/>
      <c r="HK635" s="114"/>
      <c r="HN635" s="114"/>
      <c r="HO635" s="114"/>
      <c r="HR635" s="114"/>
      <c r="HS635" s="114"/>
      <c r="ID635" s="114"/>
      <c r="IE635" s="114"/>
      <c r="IH635" s="114"/>
      <c r="II635" s="114"/>
      <c r="IL635" s="114"/>
      <c r="IM635" s="114"/>
      <c r="IP635" s="114"/>
      <c r="IQ635" s="114"/>
    </row>
    <row r="636" s="120" customFormat="true" ht="99" hidden="false" customHeight="true" outlineLevel="0" collapsed="false">
      <c r="C636" s="115"/>
      <c r="D636" s="115"/>
      <c r="E636" s="126"/>
      <c r="F636" s="126"/>
      <c r="G636" s="115"/>
      <c r="H636" s="115"/>
      <c r="I636" s="126"/>
      <c r="J636" s="126"/>
      <c r="K636" s="115"/>
      <c r="L636" s="115"/>
      <c r="M636" s="126"/>
      <c r="O636" s="115"/>
      <c r="P636" s="115"/>
      <c r="S636" s="115"/>
      <c r="T636" s="115"/>
      <c r="W636" s="115"/>
      <c r="X636" s="115"/>
      <c r="AA636" s="115"/>
      <c r="AB636" s="115"/>
      <c r="AE636" s="115"/>
      <c r="AF636" s="115"/>
      <c r="AI636" s="115"/>
      <c r="AJ636" s="115"/>
      <c r="AM636" s="115"/>
      <c r="AN636" s="115"/>
      <c r="AQ636" s="115"/>
      <c r="AR636" s="115"/>
      <c r="AU636" s="115"/>
      <c r="AV636" s="115"/>
      <c r="AY636" s="115"/>
      <c r="AZ636" s="115"/>
      <c r="BC636" s="115"/>
      <c r="BD636" s="115"/>
      <c r="BG636" s="115"/>
      <c r="BH636" s="115"/>
      <c r="BK636" s="115"/>
      <c r="BL636" s="115"/>
      <c r="BO636" s="115"/>
      <c r="BP636" s="115"/>
      <c r="BS636" s="115"/>
      <c r="BT636" s="115"/>
      <c r="BW636" s="115"/>
      <c r="BX636" s="115"/>
      <c r="BZ636" s="115"/>
      <c r="CA636" s="115"/>
      <c r="CB636" s="115"/>
      <c r="CD636" s="115"/>
      <c r="CE636" s="115"/>
      <c r="CF636" s="115"/>
      <c r="CI636" s="115"/>
      <c r="CJ636" s="115"/>
      <c r="CL636" s="115"/>
      <c r="CM636" s="115"/>
      <c r="CN636" s="115"/>
      <c r="CO636" s="115"/>
      <c r="CP636" s="115"/>
      <c r="CQ636" s="115"/>
      <c r="CT636" s="115"/>
      <c r="CU636" s="115"/>
      <c r="CV636" s="115"/>
      <c r="CW636" s="115"/>
      <c r="CX636" s="115"/>
      <c r="CY636" s="115"/>
      <c r="CZ636" s="115"/>
      <c r="DA636" s="115"/>
      <c r="DB636" s="115"/>
      <c r="DC636" s="115"/>
      <c r="DF636" s="140"/>
      <c r="DG636" s="140"/>
      <c r="DJ636" s="140"/>
      <c r="DK636" s="140"/>
      <c r="DN636" s="115"/>
      <c r="DO636" s="115"/>
      <c r="DR636" s="115"/>
      <c r="DS636" s="115"/>
      <c r="DV636" s="115"/>
      <c r="DW636" s="115"/>
      <c r="DX636" s="115"/>
      <c r="DY636" s="115"/>
      <c r="DZ636" s="115"/>
      <c r="EA636" s="115"/>
      <c r="EB636" s="115"/>
      <c r="ED636" s="115"/>
      <c r="EE636" s="115"/>
      <c r="EF636" s="140"/>
      <c r="EH636" s="115"/>
      <c r="EI636" s="115"/>
      <c r="EL636" s="140"/>
      <c r="EM636" s="140"/>
      <c r="EP636" s="115"/>
      <c r="EQ636" s="115"/>
      <c r="ER636" s="115"/>
      <c r="ES636" s="115"/>
      <c r="ET636" s="115"/>
      <c r="EU636" s="115"/>
      <c r="EV636" s="115"/>
      <c r="EW636" s="115"/>
      <c r="EX636" s="140"/>
      <c r="EY636" s="140"/>
      <c r="FB636" s="115"/>
      <c r="FC636" s="115"/>
      <c r="FD636" s="140"/>
      <c r="FF636" s="115"/>
      <c r="FG636" s="115"/>
      <c r="FH636" s="140"/>
      <c r="FJ636" s="115"/>
      <c r="FK636" s="115"/>
      <c r="FL636" s="140"/>
      <c r="FN636" s="115"/>
      <c r="FO636" s="115"/>
      <c r="FP636" s="140"/>
      <c r="FR636" s="140"/>
      <c r="FS636" s="140"/>
      <c r="FV636" s="140"/>
      <c r="FW636" s="140"/>
      <c r="FZ636" s="140"/>
      <c r="GA636" s="140"/>
      <c r="GD636" s="140"/>
      <c r="GE636" s="140"/>
      <c r="GH636" s="140"/>
      <c r="GI636" s="140"/>
      <c r="GL636" s="140"/>
      <c r="GM636" s="140"/>
      <c r="GP636" s="115"/>
      <c r="GQ636" s="115"/>
      <c r="GT636" s="140"/>
      <c r="GU636" s="140"/>
      <c r="GX636" s="140"/>
      <c r="GY636" s="140"/>
      <c r="HB636" s="115"/>
      <c r="HC636" s="115"/>
      <c r="HJ636" s="115"/>
      <c r="HK636" s="115"/>
      <c r="HN636" s="115"/>
      <c r="HO636" s="115"/>
      <c r="HR636" s="115"/>
      <c r="HS636" s="115"/>
      <c r="ID636" s="115"/>
      <c r="IE636" s="115"/>
      <c r="IH636" s="115"/>
      <c r="II636" s="115"/>
      <c r="IL636" s="115"/>
      <c r="IM636" s="115"/>
      <c r="IP636" s="115"/>
      <c r="IQ636" s="115"/>
    </row>
    <row r="637" s="120" customFormat="true" ht="13.2" hidden="false" customHeight="false" outlineLevel="0" collapsed="false">
      <c r="C637" s="114"/>
      <c r="D637" s="114"/>
      <c r="E637" s="126"/>
      <c r="F637" s="126"/>
      <c r="G637" s="114"/>
      <c r="H637" s="114"/>
      <c r="I637" s="126"/>
      <c r="J637" s="126"/>
      <c r="K637" s="114"/>
      <c r="L637" s="114"/>
      <c r="M637" s="126"/>
      <c r="S637" s="114"/>
      <c r="T637" s="114"/>
    </row>
    <row r="638" s="120" customFormat="true" ht="13.2" hidden="false" customHeight="false" outlineLevel="0" collapsed="false">
      <c r="C638" s="115"/>
      <c r="D638" s="115"/>
      <c r="E638" s="126"/>
      <c r="F638" s="126"/>
      <c r="G638" s="115"/>
      <c r="H638" s="115"/>
      <c r="I638" s="126"/>
      <c r="J638" s="126"/>
      <c r="K638" s="115"/>
      <c r="L638" s="115"/>
      <c r="M638" s="126"/>
      <c r="S638" s="115"/>
      <c r="T638" s="115"/>
    </row>
    <row r="639" s="120" customFormat="true" ht="13.2" hidden="false" customHeight="false" outlineLevel="0" collapsed="false">
      <c r="C639" s="126"/>
      <c r="D639" s="126"/>
      <c r="E639" s="126"/>
      <c r="F639" s="126"/>
      <c r="G639" s="126"/>
      <c r="H639" s="126"/>
      <c r="I639" s="126"/>
      <c r="J639" s="126"/>
      <c r="K639" s="126"/>
      <c r="L639" s="126"/>
      <c r="M639" s="126"/>
    </row>
    <row r="640" s="120" customFormat="true" ht="13.2" hidden="false" customHeight="false" outlineLevel="0" collapsed="false">
      <c r="C640" s="126"/>
      <c r="D640" s="126"/>
      <c r="E640" s="126"/>
      <c r="F640" s="126"/>
      <c r="G640" s="126"/>
      <c r="H640" s="126"/>
      <c r="I640" s="126"/>
      <c r="J640" s="126"/>
      <c r="K640" s="126"/>
      <c r="L640" s="126"/>
      <c r="M640" s="126"/>
    </row>
    <row r="641" s="106" customFormat="true" ht="13.2" hidden="false" customHeight="false" outlineLevel="0" collapsed="false"/>
    <row r="642" s="120" customFormat="true" ht="42" hidden="false" customHeight="true" outlineLevel="0" collapsed="false">
      <c r="C642" s="130"/>
      <c r="D642" s="130"/>
      <c r="E642" s="126"/>
      <c r="F642" s="126"/>
      <c r="G642" s="130"/>
      <c r="H642" s="130"/>
      <c r="I642" s="126"/>
      <c r="J642" s="126"/>
      <c r="K642" s="130"/>
      <c r="L642" s="130"/>
      <c r="M642" s="126"/>
      <c r="N642" s="126"/>
      <c r="O642" s="130"/>
      <c r="P642" s="130"/>
      <c r="Q642" s="126"/>
      <c r="R642" s="126"/>
      <c r="S642" s="130"/>
      <c r="T642" s="130"/>
      <c r="U642" s="126"/>
      <c r="V642" s="126"/>
      <c r="W642" s="130"/>
      <c r="X642" s="130"/>
      <c r="AA642" s="130"/>
      <c r="AB642" s="130"/>
      <c r="AE642" s="130"/>
      <c r="AF642" s="130"/>
      <c r="AI642" s="130"/>
      <c r="AJ642" s="130"/>
      <c r="AM642" s="130"/>
      <c r="AN642" s="130"/>
      <c r="AQ642" s="130"/>
      <c r="AR642" s="130"/>
      <c r="AU642" s="130"/>
      <c r="AV642" s="130"/>
      <c r="AY642" s="130"/>
      <c r="AZ642" s="130"/>
      <c r="BC642" s="130"/>
      <c r="BD642" s="130"/>
      <c r="BG642" s="130"/>
      <c r="BH642" s="130"/>
      <c r="BK642" s="130"/>
      <c r="BL642" s="130"/>
      <c r="BO642" s="130"/>
      <c r="BP642" s="130"/>
      <c r="BS642" s="130"/>
      <c r="BT642" s="130"/>
      <c r="BW642" s="130"/>
      <c r="BX642" s="130"/>
      <c r="BZ642" s="132"/>
      <c r="CA642" s="132"/>
      <c r="CB642" s="130"/>
      <c r="CD642" s="132"/>
      <c r="CE642" s="132"/>
      <c r="CF642" s="130"/>
      <c r="CI642" s="130"/>
      <c r="CJ642" s="130"/>
      <c r="CL642" s="132"/>
      <c r="CM642" s="132"/>
      <c r="CN642" s="130"/>
      <c r="CO642" s="130"/>
      <c r="CP642" s="132"/>
      <c r="CQ642" s="132"/>
      <c r="CT642" s="132"/>
      <c r="CU642" s="132"/>
      <c r="CV642" s="130"/>
      <c r="CW642" s="130"/>
      <c r="CX642" s="132"/>
      <c r="CY642" s="132"/>
      <c r="CZ642" s="130"/>
      <c r="DA642" s="130"/>
      <c r="DB642" s="132"/>
      <c r="DC642" s="132"/>
      <c r="DF642" s="132"/>
      <c r="DG642" s="132"/>
      <c r="DJ642" s="132"/>
      <c r="DK642" s="132"/>
      <c r="DN642" s="132"/>
      <c r="DO642" s="132"/>
      <c r="DR642" s="132"/>
      <c r="DS642" s="132"/>
      <c r="DV642" s="132"/>
      <c r="DW642" s="132"/>
      <c r="DX642" s="130"/>
      <c r="DY642" s="130"/>
      <c r="DZ642" s="132"/>
      <c r="EA642" s="132"/>
      <c r="EB642" s="130"/>
      <c r="EC642" s="133"/>
      <c r="ED642" s="131"/>
      <c r="EE642" s="131"/>
      <c r="EF642" s="132"/>
      <c r="EH642" s="132"/>
      <c r="EI642" s="132"/>
      <c r="EL642" s="132"/>
      <c r="EM642" s="132"/>
      <c r="EP642" s="132"/>
      <c r="EQ642" s="132"/>
      <c r="ER642" s="130"/>
      <c r="ES642" s="130"/>
      <c r="ET642" s="132"/>
      <c r="EU642" s="132"/>
      <c r="EV642" s="130"/>
      <c r="EW642" s="130"/>
      <c r="EX642" s="132"/>
      <c r="EY642" s="132"/>
      <c r="FA642" s="133"/>
      <c r="FB642" s="131"/>
      <c r="FC642" s="131"/>
      <c r="FD642" s="132"/>
      <c r="FE642" s="133"/>
      <c r="FF642" s="131"/>
      <c r="FG642" s="131"/>
      <c r="FH642" s="132"/>
      <c r="FI642" s="133"/>
      <c r="FJ642" s="131"/>
      <c r="FK642" s="131"/>
      <c r="FL642" s="132"/>
      <c r="FM642" s="133"/>
      <c r="FN642" s="131"/>
      <c r="FO642" s="131"/>
      <c r="FP642" s="132"/>
      <c r="FR642" s="132"/>
      <c r="FS642" s="132"/>
      <c r="FV642" s="132"/>
      <c r="FW642" s="132"/>
      <c r="FZ642" s="132"/>
      <c r="GA642" s="132"/>
      <c r="GD642" s="132"/>
      <c r="GE642" s="132"/>
      <c r="GH642" s="132"/>
      <c r="GI642" s="132"/>
      <c r="GL642" s="132"/>
      <c r="GM642" s="132"/>
      <c r="GP642" s="132"/>
      <c r="GQ642" s="132"/>
      <c r="GT642" s="132"/>
      <c r="GU642" s="132"/>
      <c r="GX642" s="132"/>
      <c r="GY642" s="132"/>
      <c r="HB642" s="132"/>
      <c r="HC642" s="132"/>
      <c r="HJ642" s="132"/>
      <c r="HK642" s="132"/>
      <c r="HN642" s="132"/>
      <c r="HO642" s="132"/>
      <c r="HR642" s="132"/>
      <c r="HS642" s="132"/>
      <c r="ID642" s="132"/>
      <c r="IE642" s="132"/>
      <c r="IH642" s="132"/>
      <c r="II642" s="132"/>
      <c r="IL642" s="132"/>
      <c r="IM642" s="132"/>
      <c r="IP642" s="132"/>
      <c r="IQ642" s="132"/>
    </row>
    <row r="643" s="120" customFormat="true" ht="30" hidden="false" customHeight="true" outlineLevel="0" collapsed="false">
      <c r="C643" s="130"/>
      <c r="D643" s="130"/>
      <c r="E643" s="126"/>
      <c r="F643" s="126"/>
      <c r="G643" s="130"/>
      <c r="H643" s="130"/>
      <c r="I643" s="126"/>
      <c r="J643" s="126"/>
      <c r="K643" s="130"/>
      <c r="L643" s="130"/>
      <c r="M643" s="126"/>
      <c r="N643" s="126"/>
      <c r="O643" s="130"/>
      <c r="P643" s="130"/>
      <c r="Q643" s="126"/>
      <c r="R643" s="126"/>
      <c r="S643" s="130"/>
      <c r="T643" s="130"/>
      <c r="U643" s="126"/>
      <c r="V643" s="126"/>
      <c r="W643" s="130"/>
      <c r="X643" s="130"/>
      <c r="AA643" s="130"/>
      <c r="AB643" s="130"/>
      <c r="AE643" s="130"/>
      <c r="AF643" s="130"/>
      <c r="AI643" s="130"/>
      <c r="AJ643" s="130"/>
      <c r="AM643" s="130"/>
      <c r="AN643" s="130"/>
      <c r="AQ643" s="130"/>
      <c r="AR643" s="130"/>
      <c r="AU643" s="130"/>
      <c r="AV643" s="130"/>
      <c r="AY643" s="130"/>
      <c r="AZ643" s="130"/>
      <c r="BC643" s="130"/>
      <c r="BD643" s="130"/>
      <c r="BG643" s="130"/>
      <c r="BH643" s="130"/>
      <c r="BK643" s="130"/>
      <c r="BL643" s="130"/>
      <c r="BO643" s="130"/>
      <c r="BP643" s="130"/>
      <c r="BS643" s="130"/>
      <c r="BT643" s="130"/>
      <c r="BW643" s="130"/>
      <c r="BX643" s="130"/>
      <c r="BZ643" s="132"/>
      <c r="CA643" s="132"/>
      <c r="CB643" s="130"/>
      <c r="CD643" s="132"/>
      <c r="CE643" s="132"/>
      <c r="CF643" s="130"/>
      <c r="CI643" s="130"/>
      <c r="CJ643" s="130"/>
      <c r="CL643" s="132"/>
      <c r="CM643" s="132"/>
      <c r="CN643" s="130"/>
      <c r="CO643" s="130"/>
      <c r="CP643" s="132"/>
      <c r="CQ643" s="132"/>
      <c r="CT643" s="132"/>
      <c r="CU643" s="132"/>
      <c r="CV643" s="130"/>
      <c r="CW643" s="130"/>
      <c r="CX643" s="132"/>
      <c r="CY643" s="132"/>
      <c r="CZ643" s="130"/>
      <c r="DA643" s="130"/>
      <c r="DB643" s="132"/>
      <c r="DC643" s="132"/>
      <c r="DF643" s="132"/>
      <c r="DG643" s="132"/>
      <c r="DJ643" s="132"/>
      <c r="DK643" s="132"/>
      <c r="DN643" s="132"/>
      <c r="DO643" s="132"/>
      <c r="DR643" s="132"/>
      <c r="DS643" s="132"/>
      <c r="DV643" s="132"/>
      <c r="DW643" s="132"/>
      <c r="DX643" s="130"/>
      <c r="DY643" s="130"/>
      <c r="DZ643" s="132"/>
      <c r="EA643" s="132"/>
      <c r="EB643" s="130"/>
      <c r="ED643" s="131"/>
      <c r="EE643" s="131"/>
      <c r="EF643" s="132"/>
      <c r="EH643" s="132"/>
      <c r="EI643" s="132"/>
      <c r="EL643" s="132"/>
      <c r="EM643" s="132"/>
      <c r="EP643" s="132"/>
      <c r="EQ643" s="132"/>
      <c r="ER643" s="130"/>
      <c r="ES643" s="130"/>
      <c r="ET643" s="132"/>
      <c r="EU643" s="132"/>
      <c r="EV643" s="130"/>
      <c r="EW643" s="130"/>
      <c r="EX643" s="132"/>
      <c r="EY643" s="132"/>
      <c r="FB643" s="131"/>
      <c r="FC643" s="131"/>
      <c r="FD643" s="132"/>
      <c r="FF643" s="131"/>
      <c r="FG643" s="131"/>
      <c r="FH643" s="132"/>
      <c r="FJ643" s="131"/>
      <c r="FK643" s="131"/>
      <c r="FL643" s="132"/>
      <c r="FN643" s="131"/>
      <c r="FO643" s="131"/>
      <c r="FP643" s="132"/>
      <c r="FR643" s="132"/>
      <c r="FS643" s="132"/>
      <c r="FV643" s="132"/>
      <c r="FW643" s="132"/>
      <c r="FZ643" s="132"/>
      <c r="GA643" s="132"/>
      <c r="GD643" s="132"/>
      <c r="GE643" s="132"/>
      <c r="GH643" s="132"/>
      <c r="GI643" s="132"/>
      <c r="GL643" s="132"/>
      <c r="GM643" s="132"/>
      <c r="GP643" s="132"/>
      <c r="GQ643" s="132"/>
      <c r="GT643" s="132"/>
      <c r="GU643" s="132"/>
      <c r="GX643" s="132"/>
      <c r="GY643" s="132"/>
      <c r="HB643" s="132"/>
      <c r="HC643" s="132"/>
      <c r="HJ643" s="132"/>
      <c r="HK643" s="132"/>
      <c r="HN643" s="132"/>
      <c r="HO643" s="132"/>
      <c r="HR643" s="132"/>
      <c r="HS643" s="132"/>
      <c r="ID643" s="132"/>
      <c r="IE643" s="132"/>
      <c r="IH643" s="132"/>
      <c r="II643" s="132"/>
      <c r="IL643" s="132"/>
      <c r="IM643" s="132"/>
      <c r="IP643" s="132"/>
      <c r="IQ643" s="132"/>
    </row>
    <row r="644" s="120" customFormat="true" ht="13.2" hidden="false" customHeight="false" outlineLevel="0" collapsed="false">
      <c r="C644" s="135"/>
      <c r="D644" s="135"/>
      <c r="E644" s="126"/>
      <c r="F644" s="126"/>
      <c r="G644" s="135"/>
      <c r="H644" s="135"/>
      <c r="I644" s="126"/>
      <c r="J644" s="126"/>
      <c r="K644" s="135"/>
      <c r="L644" s="135"/>
      <c r="M644" s="126"/>
      <c r="N644" s="126"/>
      <c r="O644" s="135"/>
      <c r="P644" s="135"/>
      <c r="Q644" s="126"/>
      <c r="R644" s="126"/>
      <c r="S644" s="135"/>
      <c r="T644" s="135"/>
      <c r="U644" s="126"/>
      <c r="V644" s="126"/>
      <c r="W644" s="135"/>
      <c r="X644" s="135"/>
      <c r="AA644" s="135"/>
      <c r="AB644" s="135"/>
      <c r="AE644" s="135"/>
      <c r="AF644" s="135"/>
      <c r="AI644" s="135"/>
      <c r="AJ644" s="135"/>
      <c r="AM644" s="135"/>
      <c r="AN644" s="135"/>
      <c r="AQ644" s="135"/>
      <c r="AR644" s="135"/>
      <c r="AU644" s="135"/>
      <c r="AV644" s="135"/>
      <c r="AY644" s="135"/>
      <c r="AZ644" s="135"/>
      <c r="BC644" s="135"/>
      <c r="BD644" s="135"/>
      <c r="BG644" s="135"/>
      <c r="BH644" s="135"/>
      <c r="BK644" s="135"/>
      <c r="BL644" s="135"/>
      <c r="BO644" s="135"/>
      <c r="BP644" s="135"/>
      <c r="BS644" s="135"/>
      <c r="BT644" s="135"/>
      <c r="BW644" s="135"/>
      <c r="BX644" s="135"/>
      <c r="BZ644" s="136"/>
      <c r="CA644" s="136"/>
      <c r="CB644" s="135"/>
      <c r="CD644" s="136"/>
      <c r="CE644" s="136"/>
      <c r="CF644" s="135"/>
      <c r="CI644" s="135"/>
      <c r="CJ644" s="135"/>
      <c r="CL644" s="136"/>
      <c r="CM644" s="136"/>
      <c r="CN644" s="135"/>
      <c r="CO644" s="135"/>
      <c r="CP644" s="136"/>
      <c r="CQ644" s="136"/>
      <c r="CT644" s="136"/>
      <c r="CU644" s="136"/>
      <c r="CV644" s="135"/>
      <c r="CW644" s="135"/>
      <c r="CX644" s="136"/>
      <c r="CY644" s="136"/>
      <c r="CZ644" s="135"/>
      <c r="DA644" s="135"/>
      <c r="DB644" s="136"/>
      <c r="DC644" s="136"/>
      <c r="DF644" s="136"/>
      <c r="DG644" s="136"/>
      <c r="DJ644" s="136"/>
      <c r="DK644" s="136"/>
      <c r="DN644" s="136"/>
      <c r="DO644" s="136"/>
      <c r="DR644" s="136"/>
      <c r="DS644" s="136"/>
      <c r="DV644" s="136"/>
      <c r="DW644" s="136"/>
      <c r="DX644" s="135"/>
      <c r="DY644" s="135"/>
      <c r="DZ644" s="136"/>
      <c r="EA644" s="136"/>
      <c r="EB644" s="135"/>
      <c r="ED644" s="136"/>
      <c r="EE644" s="136"/>
      <c r="EF644" s="136"/>
      <c r="EH644" s="136"/>
      <c r="EI644" s="136"/>
      <c r="EL644" s="136"/>
      <c r="EM644" s="136"/>
      <c r="EP644" s="136"/>
      <c r="EQ644" s="136"/>
      <c r="ER644" s="135"/>
      <c r="ES644" s="135"/>
      <c r="ET644" s="136"/>
      <c r="EU644" s="136"/>
      <c r="EV644" s="135"/>
      <c r="EW644" s="135"/>
      <c r="EX644" s="136"/>
      <c r="EY644" s="136"/>
      <c r="FB644" s="136"/>
      <c r="FC644" s="136"/>
      <c r="FD644" s="136"/>
      <c r="FF644" s="136"/>
      <c r="FG644" s="136"/>
      <c r="FH644" s="136"/>
      <c r="FJ644" s="136"/>
      <c r="FK644" s="136"/>
      <c r="FL644" s="136"/>
      <c r="FN644" s="136"/>
      <c r="FO644" s="136"/>
      <c r="FP644" s="136"/>
      <c r="FR644" s="136"/>
      <c r="FS644" s="136"/>
      <c r="FV644" s="136"/>
      <c r="FW644" s="136"/>
      <c r="FZ644" s="136"/>
      <c r="GA644" s="136"/>
      <c r="GD644" s="136"/>
      <c r="GE644" s="136"/>
      <c r="GH644" s="136"/>
      <c r="GI644" s="136"/>
      <c r="GL644" s="136"/>
      <c r="GM644" s="136"/>
      <c r="GP644" s="136"/>
      <c r="GQ644" s="136"/>
      <c r="GT644" s="136"/>
      <c r="GU644" s="136"/>
      <c r="GX644" s="136"/>
      <c r="GY644" s="136"/>
      <c r="HB644" s="136"/>
      <c r="HC644" s="136"/>
      <c r="HJ644" s="136"/>
      <c r="HK644" s="136"/>
      <c r="HN644" s="136"/>
      <c r="HO644" s="136"/>
      <c r="HR644" s="136"/>
      <c r="HS644" s="136"/>
      <c r="ID644" s="136"/>
      <c r="IE644" s="136"/>
      <c r="IH644" s="136"/>
      <c r="II644" s="136"/>
      <c r="IL644" s="136"/>
      <c r="IM644" s="136"/>
      <c r="IP644" s="136"/>
      <c r="IQ644" s="136"/>
    </row>
    <row r="645" s="120" customFormat="true" ht="10.2" hidden="false" customHeight="true" outlineLevel="0" collapsed="false">
      <c r="C645" s="114"/>
      <c r="D645" s="114"/>
      <c r="E645" s="126"/>
      <c r="F645" s="126"/>
      <c r="G645" s="114"/>
      <c r="H645" s="114"/>
      <c r="I645" s="126"/>
      <c r="J645" s="126"/>
      <c r="K645" s="114"/>
      <c r="L645" s="114"/>
      <c r="M645" s="126"/>
      <c r="N645" s="126"/>
      <c r="O645" s="114"/>
      <c r="P645" s="114"/>
      <c r="Q645" s="126"/>
      <c r="R645" s="126"/>
      <c r="S645" s="114"/>
      <c r="T645" s="114"/>
      <c r="U645" s="126"/>
      <c r="V645" s="126"/>
      <c r="W645" s="114"/>
      <c r="X645" s="114"/>
      <c r="AA645" s="114"/>
      <c r="AB645" s="114"/>
      <c r="AE645" s="114"/>
      <c r="AF645" s="114"/>
      <c r="AI645" s="114"/>
      <c r="AJ645" s="114"/>
      <c r="AM645" s="114"/>
      <c r="AN645" s="114"/>
      <c r="AQ645" s="114"/>
      <c r="AR645" s="114"/>
      <c r="AU645" s="114"/>
      <c r="AV645" s="114"/>
      <c r="AY645" s="114"/>
      <c r="AZ645" s="114"/>
      <c r="BC645" s="114"/>
      <c r="BD645" s="114"/>
      <c r="BG645" s="114"/>
      <c r="BH645" s="114"/>
      <c r="BK645" s="114"/>
      <c r="BL645" s="114"/>
      <c r="BO645" s="114"/>
      <c r="BP645" s="114"/>
      <c r="BS645" s="114"/>
      <c r="BT645" s="114"/>
      <c r="BW645" s="114"/>
      <c r="BX645" s="114"/>
      <c r="BZ645" s="114"/>
      <c r="CA645" s="114"/>
      <c r="CB645" s="114"/>
      <c r="CD645" s="114"/>
      <c r="CE645" s="114"/>
      <c r="CF645" s="114"/>
      <c r="CI645" s="114"/>
      <c r="CJ645" s="114"/>
      <c r="CL645" s="114"/>
      <c r="CM645" s="114"/>
      <c r="CN645" s="114"/>
      <c r="CO645" s="114"/>
      <c r="CP645" s="114"/>
      <c r="CQ645" s="114"/>
      <c r="CT645" s="114"/>
      <c r="CU645" s="114"/>
      <c r="CV645" s="114"/>
      <c r="CW645" s="114"/>
      <c r="CX645" s="114"/>
      <c r="CY645" s="114"/>
      <c r="CZ645" s="114"/>
      <c r="DA645" s="114"/>
      <c r="DB645" s="114"/>
      <c r="DC645" s="114"/>
      <c r="DF645" s="114"/>
      <c r="DG645" s="114"/>
      <c r="DJ645" s="114"/>
      <c r="DK645" s="114"/>
      <c r="DN645" s="114"/>
      <c r="DO645" s="114"/>
      <c r="DR645" s="114"/>
      <c r="DS645" s="114"/>
      <c r="DV645" s="114"/>
      <c r="DW645" s="114"/>
      <c r="DX645" s="114"/>
      <c r="DY645" s="114"/>
      <c r="DZ645" s="114"/>
      <c r="EA645" s="114"/>
      <c r="EB645" s="114"/>
      <c r="ED645" s="114"/>
      <c r="EE645" s="114"/>
      <c r="EF645" s="114"/>
      <c r="EH645" s="114"/>
      <c r="EI645" s="114"/>
      <c r="EL645" s="114"/>
      <c r="EM645" s="114"/>
      <c r="EP645" s="114"/>
      <c r="EQ645" s="114"/>
      <c r="ER645" s="114"/>
      <c r="ES645" s="114"/>
      <c r="ET645" s="114"/>
      <c r="EU645" s="114"/>
      <c r="EV645" s="114"/>
      <c r="EW645" s="114"/>
      <c r="EX645" s="114"/>
      <c r="EY645" s="114"/>
      <c r="FB645" s="114"/>
      <c r="FC645" s="114"/>
      <c r="FD645" s="114"/>
      <c r="FF645" s="114"/>
      <c r="FG645" s="114"/>
      <c r="FH645" s="114"/>
      <c r="FJ645" s="114"/>
      <c r="FK645" s="114"/>
      <c r="FL645" s="114"/>
      <c r="FN645" s="114"/>
      <c r="FO645" s="114"/>
      <c r="FP645" s="114"/>
      <c r="FR645" s="114"/>
      <c r="FS645" s="114"/>
      <c r="FV645" s="114"/>
      <c r="FW645" s="114"/>
      <c r="FZ645" s="114"/>
      <c r="GA645" s="114"/>
      <c r="GD645" s="114"/>
      <c r="GE645" s="114"/>
      <c r="GH645" s="114"/>
      <c r="GI645" s="114"/>
      <c r="GL645" s="114"/>
      <c r="GM645" s="114"/>
      <c r="GP645" s="114"/>
      <c r="GQ645" s="114"/>
      <c r="GT645" s="114"/>
      <c r="GU645" s="114"/>
      <c r="GX645" s="114"/>
      <c r="GY645" s="114"/>
      <c r="HB645" s="114"/>
      <c r="HC645" s="114"/>
      <c r="HJ645" s="114"/>
      <c r="HK645" s="114"/>
      <c r="HN645" s="114"/>
      <c r="HO645" s="114"/>
      <c r="HR645" s="114"/>
      <c r="HS645" s="114"/>
      <c r="ID645" s="114"/>
      <c r="IE645" s="114"/>
      <c r="IH645" s="114"/>
      <c r="II645" s="114"/>
      <c r="IL645" s="114"/>
      <c r="IM645" s="114"/>
      <c r="IP645" s="114"/>
      <c r="IQ645" s="114"/>
    </row>
    <row r="646" s="120" customFormat="true" ht="99" hidden="false" customHeight="true" outlineLevel="0" collapsed="false">
      <c r="C646" s="115"/>
      <c r="D646" s="115"/>
      <c r="E646" s="126"/>
      <c r="F646" s="126"/>
      <c r="G646" s="115"/>
      <c r="H646" s="115"/>
      <c r="I646" s="126"/>
      <c r="J646" s="126"/>
      <c r="K646" s="115"/>
      <c r="L646" s="115"/>
      <c r="M646" s="126"/>
      <c r="O646" s="115"/>
      <c r="P646" s="115"/>
      <c r="S646" s="115"/>
      <c r="T646" s="115"/>
      <c r="W646" s="115"/>
      <c r="X646" s="115"/>
      <c r="AA646" s="115"/>
      <c r="AB646" s="115"/>
      <c r="AE646" s="115"/>
      <c r="AF646" s="115"/>
      <c r="AI646" s="115"/>
      <c r="AJ646" s="115"/>
      <c r="AM646" s="115"/>
      <c r="AN646" s="115"/>
      <c r="AQ646" s="115"/>
      <c r="AR646" s="115"/>
      <c r="AU646" s="115"/>
      <c r="AV646" s="115"/>
      <c r="AY646" s="115"/>
      <c r="AZ646" s="115"/>
      <c r="BC646" s="115"/>
      <c r="BD646" s="115"/>
      <c r="BG646" s="115"/>
      <c r="BH646" s="115"/>
      <c r="BK646" s="115"/>
      <c r="BL646" s="115"/>
      <c r="BO646" s="115"/>
      <c r="BP646" s="115"/>
      <c r="BS646" s="115"/>
      <c r="BT646" s="115"/>
      <c r="BW646" s="115"/>
      <c r="BX646" s="115"/>
      <c r="BZ646" s="115"/>
      <c r="CA646" s="115"/>
      <c r="CB646" s="115"/>
      <c r="CD646" s="115"/>
      <c r="CE646" s="115"/>
      <c r="CF646" s="115"/>
      <c r="CI646" s="115"/>
      <c r="CJ646" s="115"/>
      <c r="CL646" s="115"/>
      <c r="CM646" s="115"/>
      <c r="CN646" s="115"/>
      <c r="CO646" s="115"/>
      <c r="CP646" s="115"/>
      <c r="CQ646" s="115"/>
      <c r="CT646" s="115"/>
      <c r="CU646" s="115"/>
      <c r="CV646" s="115"/>
      <c r="CW646" s="115"/>
      <c r="CX646" s="115"/>
      <c r="CY646" s="115"/>
      <c r="CZ646" s="115"/>
      <c r="DA646" s="115"/>
      <c r="DB646" s="115"/>
      <c r="DC646" s="115"/>
      <c r="DF646" s="140"/>
      <c r="DG646" s="140"/>
      <c r="DJ646" s="140"/>
      <c r="DK646" s="140"/>
      <c r="DN646" s="115"/>
      <c r="DO646" s="115"/>
      <c r="DR646" s="115"/>
      <c r="DS646" s="115"/>
      <c r="DV646" s="115"/>
      <c r="DW646" s="115"/>
      <c r="DX646" s="115"/>
      <c r="DY646" s="115"/>
      <c r="DZ646" s="115"/>
      <c r="EA646" s="115"/>
      <c r="EB646" s="115"/>
      <c r="ED646" s="115"/>
      <c r="EE646" s="115"/>
      <c r="EF646" s="140"/>
      <c r="EH646" s="115"/>
      <c r="EI646" s="115"/>
      <c r="EL646" s="140"/>
      <c r="EM646" s="140"/>
      <c r="EP646" s="115"/>
      <c r="EQ646" s="115"/>
      <c r="ER646" s="115"/>
      <c r="ES646" s="115"/>
      <c r="ET646" s="115"/>
      <c r="EU646" s="115"/>
      <c r="EV646" s="115"/>
      <c r="EW646" s="115"/>
      <c r="EX646" s="140"/>
      <c r="EY646" s="140"/>
      <c r="FB646" s="115"/>
      <c r="FC646" s="115"/>
      <c r="FD646" s="140"/>
      <c r="FF646" s="115"/>
      <c r="FG646" s="115"/>
      <c r="FH646" s="140"/>
      <c r="FJ646" s="115"/>
      <c r="FK646" s="115"/>
      <c r="FL646" s="140"/>
      <c r="FN646" s="115"/>
      <c r="FO646" s="115"/>
      <c r="FP646" s="140"/>
      <c r="FR646" s="140"/>
      <c r="FS646" s="140"/>
      <c r="FV646" s="140"/>
      <c r="FW646" s="140"/>
      <c r="FZ646" s="140"/>
      <c r="GA646" s="140"/>
      <c r="GD646" s="140"/>
      <c r="GE646" s="140"/>
      <c r="GH646" s="140"/>
      <c r="GI646" s="140"/>
      <c r="GL646" s="140"/>
      <c r="GM646" s="140"/>
      <c r="GP646" s="115"/>
      <c r="GQ646" s="115"/>
      <c r="GT646" s="140"/>
      <c r="GU646" s="140"/>
      <c r="GX646" s="140"/>
      <c r="GY646" s="140"/>
      <c r="HB646" s="115"/>
      <c r="HC646" s="115"/>
      <c r="HJ646" s="115"/>
      <c r="HK646" s="115"/>
      <c r="HN646" s="115"/>
      <c r="HO646" s="115"/>
      <c r="HR646" s="115"/>
      <c r="HS646" s="115"/>
      <c r="ID646" s="115"/>
      <c r="IE646" s="115"/>
      <c r="IH646" s="115"/>
      <c r="II646" s="115"/>
      <c r="IL646" s="115"/>
      <c r="IM646" s="115"/>
      <c r="IP646" s="115"/>
      <c r="IQ646" s="115"/>
    </row>
    <row r="647" s="120" customFormat="true" ht="13.2" hidden="false" customHeight="false" outlineLevel="0" collapsed="false">
      <c r="C647" s="114"/>
      <c r="D647" s="114"/>
      <c r="E647" s="126"/>
      <c r="F647" s="126"/>
      <c r="G647" s="114"/>
      <c r="H647" s="114"/>
      <c r="I647" s="126"/>
      <c r="J647" s="126"/>
      <c r="K647" s="114"/>
      <c r="L647" s="114"/>
      <c r="M647" s="126"/>
      <c r="S647" s="114"/>
      <c r="T647" s="114"/>
    </row>
    <row r="648" s="120" customFormat="true" ht="13.2" hidden="false" customHeight="false" outlineLevel="0" collapsed="false">
      <c r="C648" s="115"/>
      <c r="D648" s="115"/>
      <c r="E648" s="126"/>
      <c r="F648" s="126"/>
      <c r="G648" s="115"/>
      <c r="H648" s="115"/>
      <c r="I648" s="126"/>
      <c r="J648" s="126"/>
      <c r="K648" s="115"/>
      <c r="L648" s="115"/>
      <c r="M648" s="126"/>
      <c r="S648" s="115"/>
      <c r="T648" s="115"/>
    </row>
    <row r="649" s="120" customFormat="true" ht="13.2" hidden="false" customHeight="false" outlineLevel="0" collapsed="false">
      <c r="C649" s="126"/>
      <c r="D649" s="126"/>
      <c r="E649" s="126"/>
      <c r="F649" s="126"/>
      <c r="G649" s="126"/>
      <c r="H649" s="126"/>
      <c r="I649" s="126"/>
      <c r="J649" s="126"/>
      <c r="K649" s="126"/>
      <c r="L649" s="126"/>
      <c r="M649" s="126"/>
    </row>
    <row r="650" s="120" customFormat="true" ht="13.2" hidden="false" customHeight="false" outlineLevel="0" collapsed="false">
      <c r="C650" s="126"/>
      <c r="D650" s="126"/>
      <c r="E650" s="126"/>
      <c r="F650" s="126"/>
      <c r="G650" s="126"/>
      <c r="H650" s="126"/>
      <c r="I650" s="126"/>
      <c r="J650" s="126"/>
      <c r="K650" s="126"/>
      <c r="L650" s="126"/>
      <c r="M650" s="126"/>
    </row>
    <row r="651" s="106" customFormat="true" ht="13.2" hidden="false" customHeight="false" outlineLevel="0" collapsed="false"/>
    <row r="652" s="120" customFormat="true" ht="42" hidden="false" customHeight="true" outlineLevel="0" collapsed="false">
      <c r="C652" s="130"/>
      <c r="D652" s="130"/>
      <c r="E652" s="126"/>
      <c r="F652" s="126"/>
      <c r="G652" s="130"/>
      <c r="H652" s="130"/>
      <c r="I652" s="126"/>
      <c r="J652" s="126"/>
      <c r="K652" s="130"/>
      <c r="L652" s="130"/>
      <c r="M652" s="126"/>
      <c r="N652" s="126"/>
      <c r="O652" s="130"/>
      <c r="P652" s="130"/>
      <c r="Q652" s="126"/>
      <c r="R652" s="126"/>
      <c r="S652" s="130"/>
      <c r="T652" s="130"/>
      <c r="U652" s="126"/>
      <c r="V652" s="126"/>
      <c r="W652" s="130"/>
      <c r="X652" s="130"/>
      <c r="AA652" s="130"/>
      <c r="AB652" s="130"/>
      <c r="AC652" s="133"/>
      <c r="AD652" s="131"/>
      <c r="AE652" s="131"/>
      <c r="AF652" s="130"/>
      <c r="AG652" s="133"/>
      <c r="AH652" s="131"/>
      <c r="AI652" s="131"/>
      <c r="AJ652" s="130"/>
      <c r="AK652" s="133"/>
      <c r="AL652" s="131"/>
      <c r="AM652" s="131"/>
      <c r="AN652" s="130"/>
      <c r="AO652" s="133"/>
      <c r="AP652" s="131"/>
      <c r="AQ652" s="131"/>
      <c r="AR652" s="130"/>
      <c r="AS652" s="133"/>
      <c r="AT652" s="131"/>
      <c r="AU652" s="131"/>
      <c r="AV652" s="130"/>
      <c r="AW652" s="133"/>
      <c r="AX652" s="131"/>
      <c r="AY652" s="131"/>
      <c r="AZ652" s="130"/>
      <c r="BA652" s="133"/>
      <c r="BB652" s="131"/>
      <c r="BC652" s="131"/>
      <c r="BD652" s="130"/>
      <c r="BE652" s="133"/>
      <c r="BF652" s="131"/>
      <c r="BG652" s="131"/>
      <c r="BH652" s="130"/>
      <c r="BI652" s="133"/>
      <c r="BJ652" s="131"/>
      <c r="BK652" s="131"/>
      <c r="BL652" s="130"/>
      <c r="BM652" s="133"/>
      <c r="BN652" s="131"/>
      <c r="BO652" s="131"/>
      <c r="BP652" s="130"/>
      <c r="BQ652" s="133"/>
      <c r="BR652" s="131"/>
      <c r="BS652" s="131"/>
      <c r="BT652" s="130"/>
      <c r="BU652" s="133"/>
      <c r="BV652" s="131"/>
      <c r="BW652" s="131"/>
      <c r="BX652" s="130"/>
      <c r="BZ652" s="132"/>
      <c r="CA652" s="132"/>
      <c r="CB652" s="130"/>
      <c r="CD652" s="132"/>
      <c r="CE652" s="132"/>
      <c r="CF652" s="130"/>
      <c r="CG652" s="133"/>
      <c r="CH652" s="131"/>
      <c r="CI652" s="131"/>
      <c r="CJ652" s="130"/>
      <c r="CK652" s="133"/>
      <c r="CL652" s="131"/>
      <c r="CM652" s="131"/>
      <c r="CN652" s="130"/>
      <c r="CO652" s="130"/>
      <c r="CP652" s="132"/>
      <c r="CQ652" s="132"/>
      <c r="CT652" s="132"/>
      <c r="CU652" s="132"/>
      <c r="CV652" s="130"/>
      <c r="CW652" s="133"/>
      <c r="CX652" s="131"/>
      <c r="CY652" s="131"/>
      <c r="CZ652" s="130"/>
      <c r="DA652" s="133"/>
      <c r="DB652" s="131"/>
      <c r="DC652" s="131"/>
      <c r="DE652" s="133"/>
      <c r="DF652" s="131"/>
      <c r="DG652" s="131"/>
      <c r="DI652" s="133"/>
      <c r="DJ652" s="131"/>
      <c r="DK652" s="131"/>
      <c r="DM652" s="133"/>
      <c r="DN652" s="131"/>
      <c r="DO652" s="131"/>
      <c r="DQ652" s="133"/>
      <c r="DR652" s="131"/>
      <c r="DS652" s="131"/>
      <c r="DU652" s="133"/>
      <c r="DV652" s="131"/>
      <c r="DW652" s="131"/>
      <c r="DX652" s="130"/>
      <c r="DY652" s="133"/>
      <c r="DZ652" s="131"/>
      <c r="EA652" s="131"/>
      <c r="EB652" s="130"/>
      <c r="EC652" s="133"/>
      <c r="ED652" s="131"/>
      <c r="EE652" s="131"/>
      <c r="EF652" s="132"/>
      <c r="EG652" s="133"/>
      <c r="EH652" s="131"/>
      <c r="EI652" s="131"/>
      <c r="EK652" s="133"/>
      <c r="EL652" s="131"/>
      <c r="EM652" s="131"/>
      <c r="EO652" s="133"/>
      <c r="EP652" s="131"/>
      <c r="EQ652" s="131"/>
      <c r="ER652" s="130"/>
      <c r="ES652" s="133"/>
      <c r="ET652" s="131"/>
      <c r="EU652" s="131"/>
      <c r="EV652" s="130"/>
      <c r="EW652" s="133"/>
      <c r="EX652" s="131"/>
      <c r="EY652" s="131"/>
      <c r="FA652" s="133"/>
      <c r="FB652" s="131"/>
      <c r="FC652" s="131"/>
      <c r="FD652" s="132"/>
      <c r="FE652" s="133"/>
      <c r="FF652" s="131"/>
      <c r="FG652" s="131"/>
      <c r="FH652" s="132"/>
      <c r="FI652" s="133"/>
      <c r="FJ652" s="131"/>
      <c r="FK652" s="131"/>
      <c r="FL652" s="132"/>
      <c r="FM652" s="133"/>
      <c r="FN652" s="131"/>
      <c r="FO652" s="131"/>
      <c r="FP652" s="132"/>
      <c r="FQ652" s="133"/>
      <c r="FR652" s="131"/>
      <c r="FS652" s="131"/>
      <c r="FU652" s="133"/>
      <c r="FV652" s="131"/>
      <c r="FW652" s="131"/>
      <c r="FZ652" s="132"/>
      <c r="GA652" s="132"/>
      <c r="GD652" s="132"/>
      <c r="GE652" s="132"/>
      <c r="GG652" s="133"/>
      <c r="GH652" s="131"/>
      <c r="GI652" s="131"/>
      <c r="GK652" s="133"/>
      <c r="GL652" s="131"/>
      <c r="GM652" s="131"/>
      <c r="GP652" s="132"/>
      <c r="GQ652" s="132"/>
      <c r="GT652" s="132"/>
      <c r="GU652" s="132"/>
      <c r="GW652" s="133"/>
      <c r="GX652" s="131"/>
      <c r="GY652" s="131"/>
      <c r="HA652" s="133"/>
      <c r="HB652" s="131"/>
      <c r="HC652" s="131"/>
      <c r="HE652" s="133"/>
      <c r="HF652" s="131"/>
      <c r="HG652" s="131"/>
      <c r="HI652" s="133"/>
      <c r="HJ652" s="131"/>
      <c r="HK652" s="131"/>
      <c r="HN652" s="132"/>
      <c r="HO652" s="132"/>
      <c r="HQ652" s="133"/>
      <c r="HR652" s="131"/>
      <c r="HS652" s="131"/>
      <c r="HU652" s="133"/>
      <c r="HV652" s="131"/>
      <c r="HW652" s="131"/>
      <c r="ID652" s="132"/>
      <c r="IE652" s="132"/>
      <c r="IG652" s="133"/>
      <c r="IH652" s="131"/>
      <c r="II652" s="131"/>
      <c r="IK652" s="133"/>
      <c r="IL652" s="131"/>
      <c r="IM652" s="131"/>
      <c r="IP652" s="132"/>
      <c r="IQ652" s="132"/>
    </row>
    <row r="653" s="120" customFormat="true" ht="30" hidden="false" customHeight="true" outlineLevel="0" collapsed="false">
      <c r="C653" s="130"/>
      <c r="D653" s="130"/>
      <c r="E653" s="126"/>
      <c r="F653" s="126"/>
      <c r="G653" s="130"/>
      <c r="H653" s="130"/>
      <c r="I653" s="126"/>
      <c r="J653" s="126"/>
      <c r="K653" s="130"/>
      <c r="L653" s="130"/>
      <c r="M653" s="126"/>
      <c r="N653" s="126"/>
      <c r="O653" s="130"/>
      <c r="P653" s="130"/>
      <c r="Q653" s="126"/>
      <c r="R653" s="126"/>
      <c r="S653" s="130"/>
      <c r="T653" s="130"/>
      <c r="U653" s="126"/>
      <c r="V653" s="126"/>
      <c r="W653" s="130"/>
      <c r="X653" s="130"/>
      <c r="AA653" s="130"/>
      <c r="AB653" s="130"/>
      <c r="AD653" s="131"/>
      <c r="AE653" s="131"/>
      <c r="AF653" s="130"/>
      <c r="AH653" s="131"/>
      <c r="AI653" s="131"/>
      <c r="AJ653" s="130"/>
      <c r="AL653" s="131"/>
      <c r="AM653" s="131"/>
      <c r="AN653" s="130"/>
      <c r="AP653" s="131"/>
      <c r="AQ653" s="131"/>
      <c r="AR653" s="130"/>
      <c r="AT653" s="131"/>
      <c r="AU653" s="131"/>
      <c r="AV653" s="130"/>
      <c r="AX653" s="131"/>
      <c r="AY653" s="131"/>
      <c r="AZ653" s="130"/>
      <c r="BB653" s="131"/>
      <c r="BC653" s="131"/>
      <c r="BD653" s="130"/>
      <c r="BF653" s="131"/>
      <c r="BG653" s="131"/>
      <c r="BH653" s="130"/>
      <c r="BJ653" s="131"/>
      <c r="BK653" s="131"/>
      <c r="BL653" s="130"/>
      <c r="BN653" s="131"/>
      <c r="BO653" s="131"/>
      <c r="BP653" s="130"/>
      <c r="BR653" s="131"/>
      <c r="BS653" s="131"/>
      <c r="BT653" s="130"/>
      <c r="BV653" s="131"/>
      <c r="BW653" s="131"/>
      <c r="BX653" s="130"/>
      <c r="BZ653" s="132"/>
      <c r="CA653" s="132"/>
      <c r="CB653" s="130"/>
      <c r="CD653" s="132"/>
      <c r="CE653" s="132"/>
      <c r="CF653" s="130"/>
      <c r="CH653" s="131"/>
      <c r="CI653" s="131"/>
      <c r="CJ653" s="130"/>
      <c r="CL653" s="131"/>
      <c r="CM653" s="131"/>
      <c r="CN653" s="130"/>
      <c r="CO653" s="130"/>
      <c r="CP653" s="132"/>
      <c r="CQ653" s="132"/>
      <c r="CT653" s="132"/>
      <c r="CU653" s="132"/>
      <c r="CV653" s="130"/>
      <c r="CW653" s="130"/>
      <c r="CX653" s="131"/>
      <c r="CY653" s="131"/>
      <c r="CZ653" s="130"/>
      <c r="DA653" s="130"/>
      <c r="DB653" s="131"/>
      <c r="DC653" s="131"/>
      <c r="DF653" s="131"/>
      <c r="DG653" s="131"/>
      <c r="DJ653" s="131"/>
      <c r="DK653" s="131"/>
      <c r="DN653" s="131"/>
      <c r="DO653" s="131"/>
      <c r="DR653" s="131"/>
      <c r="DS653" s="131"/>
      <c r="DV653" s="131"/>
      <c r="DW653" s="131"/>
      <c r="DX653" s="130"/>
      <c r="DY653" s="130"/>
      <c r="DZ653" s="131"/>
      <c r="EA653" s="131"/>
      <c r="EB653" s="130"/>
      <c r="ED653" s="131"/>
      <c r="EE653" s="131"/>
      <c r="EF653" s="132"/>
      <c r="EH653" s="131"/>
      <c r="EI653" s="131"/>
      <c r="EL653" s="131"/>
      <c r="EM653" s="131"/>
      <c r="EP653" s="131"/>
      <c r="EQ653" s="131"/>
      <c r="ER653" s="130"/>
      <c r="ES653" s="130"/>
      <c r="ET653" s="131"/>
      <c r="EU653" s="131"/>
      <c r="EV653" s="130"/>
      <c r="EW653" s="130"/>
      <c r="EX653" s="131"/>
      <c r="EY653" s="131"/>
      <c r="FB653" s="131"/>
      <c r="FC653" s="131"/>
      <c r="FD653" s="132"/>
      <c r="FF653" s="131"/>
      <c r="FG653" s="131"/>
      <c r="FH653" s="132"/>
      <c r="FJ653" s="131"/>
      <c r="FK653" s="131"/>
      <c r="FL653" s="132"/>
      <c r="FN653" s="131"/>
      <c r="FO653" s="131"/>
      <c r="FP653" s="132"/>
      <c r="FR653" s="131"/>
      <c r="FS653" s="131"/>
      <c r="FV653" s="131"/>
      <c r="FW653" s="131"/>
      <c r="FZ653" s="132"/>
      <c r="GA653" s="132"/>
      <c r="GD653" s="132"/>
      <c r="GE653" s="132"/>
      <c r="GH653" s="131"/>
      <c r="GI653" s="131"/>
      <c r="GL653" s="131"/>
      <c r="GM653" s="131"/>
      <c r="GP653" s="132"/>
      <c r="GQ653" s="132"/>
      <c r="GT653" s="132"/>
      <c r="GU653" s="132"/>
      <c r="GX653" s="131"/>
      <c r="GY653" s="131"/>
      <c r="HB653" s="131"/>
      <c r="HC653" s="131"/>
      <c r="HF653" s="131"/>
      <c r="HG653" s="131"/>
      <c r="HJ653" s="131"/>
      <c r="HK653" s="131"/>
      <c r="HN653" s="132"/>
      <c r="HO653" s="132"/>
      <c r="HR653" s="131"/>
      <c r="HS653" s="131"/>
      <c r="HV653" s="131"/>
      <c r="HW653" s="131"/>
      <c r="ID653" s="132"/>
      <c r="IE653" s="132"/>
      <c r="IH653" s="131"/>
      <c r="II653" s="131"/>
      <c r="IL653" s="131"/>
      <c r="IM653" s="131"/>
      <c r="IP653" s="132"/>
      <c r="IQ653" s="132"/>
    </row>
    <row r="654" s="120" customFormat="true" ht="13.2" hidden="false" customHeight="false" outlineLevel="0" collapsed="false">
      <c r="C654" s="135"/>
      <c r="D654" s="135"/>
      <c r="E654" s="126"/>
      <c r="F654" s="126"/>
      <c r="G654" s="135"/>
      <c r="H654" s="135"/>
      <c r="I654" s="126"/>
      <c r="J654" s="126"/>
      <c r="K654" s="135"/>
      <c r="L654" s="135"/>
      <c r="M654" s="126"/>
      <c r="N654" s="126"/>
      <c r="O654" s="135"/>
      <c r="P654" s="135"/>
      <c r="Q654" s="126"/>
      <c r="R654" s="126"/>
      <c r="S654" s="135"/>
      <c r="T654" s="135"/>
      <c r="U654" s="126"/>
      <c r="V654" s="126"/>
      <c r="W654" s="135"/>
      <c r="X654" s="135"/>
      <c r="AA654" s="135"/>
      <c r="AB654" s="135"/>
      <c r="AD654" s="136"/>
      <c r="AE654" s="136"/>
      <c r="AF654" s="135"/>
      <c r="AH654" s="136"/>
      <c r="AI654" s="136"/>
      <c r="AJ654" s="135"/>
      <c r="AL654" s="136"/>
      <c r="AM654" s="136"/>
      <c r="AN654" s="135"/>
      <c r="AP654" s="136"/>
      <c r="AQ654" s="136"/>
      <c r="AR654" s="135"/>
      <c r="AT654" s="136"/>
      <c r="AU654" s="136"/>
      <c r="AV654" s="135"/>
      <c r="AX654" s="136"/>
      <c r="AY654" s="136"/>
      <c r="AZ654" s="135"/>
      <c r="BB654" s="136"/>
      <c r="BC654" s="136"/>
      <c r="BD654" s="135"/>
      <c r="BF654" s="136"/>
      <c r="BG654" s="136"/>
      <c r="BH654" s="135"/>
      <c r="BJ654" s="136"/>
      <c r="BK654" s="136"/>
      <c r="BL654" s="135"/>
      <c r="BN654" s="136"/>
      <c r="BO654" s="136"/>
      <c r="BP654" s="135"/>
      <c r="BR654" s="136"/>
      <c r="BS654" s="136"/>
      <c r="BT654" s="135"/>
      <c r="BV654" s="136"/>
      <c r="BW654" s="136"/>
      <c r="BX654" s="135"/>
      <c r="BZ654" s="136"/>
      <c r="CA654" s="136"/>
      <c r="CB654" s="135"/>
      <c r="CD654" s="136"/>
      <c r="CE654" s="136"/>
      <c r="CF654" s="135"/>
      <c r="CH654" s="136"/>
      <c r="CI654" s="136"/>
      <c r="CJ654" s="135"/>
      <c r="CL654" s="136"/>
      <c r="CM654" s="136"/>
      <c r="CN654" s="135"/>
      <c r="CO654" s="135"/>
      <c r="CP654" s="136"/>
      <c r="CQ654" s="136"/>
      <c r="CT654" s="136"/>
      <c r="CU654" s="136"/>
      <c r="CV654" s="135"/>
      <c r="CW654" s="135"/>
      <c r="CX654" s="136"/>
      <c r="CY654" s="136"/>
      <c r="CZ654" s="135"/>
      <c r="DA654" s="135"/>
      <c r="DB654" s="136"/>
      <c r="DC654" s="136"/>
      <c r="DF654" s="136"/>
      <c r="DG654" s="136"/>
      <c r="DJ654" s="136"/>
      <c r="DK654" s="136"/>
      <c r="DN654" s="136"/>
      <c r="DO654" s="136"/>
      <c r="DR654" s="136"/>
      <c r="DS654" s="136"/>
      <c r="DV654" s="136"/>
      <c r="DW654" s="136"/>
      <c r="DX654" s="135"/>
      <c r="DY654" s="135"/>
      <c r="DZ654" s="136"/>
      <c r="EA654" s="136"/>
      <c r="EB654" s="135"/>
      <c r="ED654" s="136"/>
      <c r="EE654" s="136"/>
      <c r="EF654" s="136"/>
      <c r="EH654" s="136"/>
      <c r="EI654" s="136"/>
      <c r="EL654" s="136"/>
      <c r="EM654" s="136"/>
      <c r="EP654" s="136"/>
      <c r="EQ654" s="136"/>
      <c r="ER654" s="135"/>
      <c r="ES654" s="135"/>
      <c r="ET654" s="136"/>
      <c r="EU654" s="136"/>
      <c r="EV654" s="135"/>
      <c r="EW654" s="135"/>
      <c r="EX654" s="136"/>
      <c r="EY654" s="136"/>
      <c r="FB654" s="136"/>
      <c r="FC654" s="136"/>
      <c r="FD654" s="136"/>
      <c r="FF654" s="136"/>
      <c r="FG654" s="136"/>
      <c r="FH654" s="136"/>
      <c r="FJ654" s="136"/>
      <c r="FK654" s="136"/>
      <c r="FL654" s="136"/>
      <c r="FN654" s="136"/>
      <c r="FO654" s="136"/>
      <c r="FP654" s="136"/>
      <c r="FR654" s="136"/>
      <c r="FS654" s="136"/>
      <c r="FV654" s="136"/>
      <c r="FW654" s="136"/>
      <c r="FZ654" s="136"/>
      <c r="GA654" s="136"/>
      <c r="GD654" s="136"/>
      <c r="GE654" s="136"/>
      <c r="GH654" s="136"/>
      <c r="GI654" s="136"/>
      <c r="GL654" s="136"/>
      <c r="GM654" s="136"/>
      <c r="GP654" s="136"/>
      <c r="GQ654" s="136"/>
      <c r="GT654" s="136"/>
      <c r="GU654" s="136"/>
      <c r="GX654" s="136"/>
      <c r="GY654" s="136"/>
      <c r="HB654" s="136"/>
      <c r="HC654" s="136"/>
      <c r="HF654" s="136"/>
      <c r="HG654" s="136"/>
      <c r="HJ654" s="136"/>
      <c r="HK654" s="136"/>
      <c r="HN654" s="136"/>
      <c r="HO654" s="136"/>
      <c r="HR654" s="136"/>
      <c r="HS654" s="136"/>
      <c r="HV654" s="136"/>
      <c r="HW654" s="136"/>
      <c r="ID654" s="136"/>
      <c r="IE654" s="136"/>
      <c r="IH654" s="136"/>
      <c r="II654" s="136"/>
      <c r="IL654" s="136"/>
      <c r="IM654" s="136"/>
      <c r="IP654" s="136"/>
      <c r="IQ654" s="136"/>
    </row>
    <row r="655" s="120" customFormat="true" ht="10.2" hidden="false" customHeight="true" outlineLevel="0" collapsed="false">
      <c r="C655" s="114"/>
      <c r="D655" s="114"/>
      <c r="E655" s="126"/>
      <c r="F655" s="126"/>
      <c r="G655" s="114"/>
      <c r="H655" s="114"/>
      <c r="I655" s="126"/>
      <c r="J655" s="126"/>
      <c r="K655" s="114"/>
      <c r="L655" s="114"/>
      <c r="M655" s="126"/>
      <c r="N655" s="126"/>
      <c r="O655" s="114"/>
      <c r="P655" s="114"/>
      <c r="Q655" s="126"/>
      <c r="R655" s="126"/>
      <c r="S655" s="114"/>
      <c r="T655" s="114"/>
      <c r="U655" s="126"/>
      <c r="V655" s="126"/>
      <c r="W655" s="114"/>
      <c r="X655" s="114"/>
      <c r="AA655" s="114"/>
      <c r="AB655" s="114"/>
      <c r="AD655" s="114"/>
      <c r="AE655" s="114"/>
      <c r="AF655" s="114"/>
      <c r="AH655" s="114"/>
      <c r="AI655" s="114"/>
      <c r="AJ655" s="114"/>
      <c r="AL655" s="114"/>
      <c r="AM655" s="114"/>
      <c r="AN655" s="114"/>
      <c r="AP655" s="114"/>
      <c r="AQ655" s="114"/>
      <c r="AR655" s="114"/>
      <c r="AT655" s="114"/>
      <c r="AU655" s="114"/>
      <c r="AV655" s="114"/>
      <c r="AX655" s="114"/>
      <c r="AY655" s="114"/>
      <c r="AZ655" s="114"/>
      <c r="BB655" s="114"/>
      <c r="BC655" s="114"/>
      <c r="BD655" s="114"/>
      <c r="BF655" s="114"/>
      <c r="BG655" s="114"/>
      <c r="BH655" s="114"/>
      <c r="BJ655" s="114"/>
      <c r="BK655" s="114"/>
      <c r="BL655" s="114"/>
      <c r="BN655" s="114"/>
      <c r="BO655" s="114"/>
      <c r="BP655" s="114"/>
      <c r="BR655" s="114"/>
      <c r="BS655" s="114"/>
      <c r="BT655" s="114"/>
      <c r="BV655" s="114"/>
      <c r="BW655" s="114"/>
      <c r="BX655" s="114"/>
      <c r="BZ655" s="114"/>
      <c r="CA655" s="114"/>
      <c r="CB655" s="114"/>
      <c r="CD655" s="114"/>
      <c r="CE655" s="114"/>
      <c r="CF655" s="114"/>
      <c r="CH655" s="114"/>
      <c r="CI655" s="114"/>
      <c r="CJ655" s="114"/>
      <c r="CL655" s="114"/>
      <c r="CM655" s="114"/>
      <c r="CN655" s="114"/>
      <c r="CO655" s="114"/>
      <c r="CP655" s="114"/>
      <c r="CQ655" s="114"/>
      <c r="CT655" s="114"/>
      <c r="CU655" s="114"/>
      <c r="CV655" s="114"/>
      <c r="CW655" s="114"/>
      <c r="CX655" s="114"/>
      <c r="CY655" s="114"/>
      <c r="CZ655" s="114"/>
      <c r="DA655" s="114"/>
      <c r="DB655" s="114"/>
      <c r="DC655" s="114"/>
      <c r="DF655" s="114"/>
      <c r="DG655" s="114"/>
      <c r="DJ655" s="114"/>
      <c r="DK655" s="114"/>
      <c r="DN655" s="114"/>
      <c r="DO655" s="114"/>
      <c r="DR655" s="114"/>
      <c r="DS655" s="114"/>
      <c r="DV655" s="114"/>
      <c r="DW655" s="114"/>
      <c r="DX655" s="114"/>
      <c r="DY655" s="114"/>
      <c r="DZ655" s="114"/>
      <c r="EA655" s="114"/>
      <c r="EB655" s="114"/>
      <c r="ED655" s="114"/>
      <c r="EE655" s="114"/>
      <c r="EF655" s="114"/>
      <c r="EH655" s="114"/>
      <c r="EI655" s="114"/>
      <c r="EL655" s="114"/>
      <c r="EM655" s="114"/>
      <c r="EP655" s="114"/>
      <c r="EQ655" s="114"/>
      <c r="ER655" s="114"/>
      <c r="ES655" s="114"/>
      <c r="ET655" s="114"/>
      <c r="EU655" s="114"/>
      <c r="EV655" s="114"/>
      <c r="EW655" s="114"/>
      <c r="EX655" s="114"/>
      <c r="EY655" s="114"/>
      <c r="FB655" s="114"/>
      <c r="FC655" s="114"/>
      <c r="FD655" s="114"/>
      <c r="FF655" s="114"/>
      <c r="FG655" s="114"/>
      <c r="FH655" s="114"/>
      <c r="FJ655" s="114"/>
      <c r="FK655" s="114"/>
      <c r="FL655" s="114"/>
      <c r="FN655" s="114"/>
      <c r="FO655" s="114"/>
      <c r="FP655" s="114"/>
      <c r="FR655" s="114"/>
      <c r="FS655" s="114"/>
      <c r="FV655" s="114"/>
      <c r="FW655" s="114"/>
      <c r="FZ655" s="114"/>
      <c r="GA655" s="114"/>
      <c r="GD655" s="114"/>
      <c r="GE655" s="114"/>
      <c r="GH655" s="114"/>
      <c r="GI655" s="114"/>
      <c r="GL655" s="114"/>
      <c r="GM655" s="114"/>
      <c r="GP655" s="114"/>
      <c r="GQ655" s="114"/>
      <c r="GT655" s="114"/>
      <c r="GU655" s="114"/>
      <c r="GX655" s="114"/>
      <c r="GY655" s="114"/>
      <c r="HB655" s="114"/>
      <c r="HC655" s="114"/>
      <c r="HF655" s="114"/>
      <c r="HG655" s="114"/>
      <c r="HJ655" s="114"/>
      <c r="HK655" s="114"/>
      <c r="HN655" s="114"/>
      <c r="HO655" s="114"/>
      <c r="HR655" s="114"/>
      <c r="HS655" s="114"/>
      <c r="HV655" s="114"/>
      <c r="HW655" s="114"/>
      <c r="ID655" s="114"/>
      <c r="IE655" s="114"/>
      <c r="IH655" s="114"/>
      <c r="II655" s="114"/>
      <c r="IL655" s="114"/>
      <c r="IM655" s="114"/>
      <c r="IP655" s="114"/>
      <c r="IQ655" s="114"/>
    </row>
    <row r="656" s="120" customFormat="true" ht="99" hidden="false" customHeight="true" outlineLevel="0" collapsed="false">
      <c r="C656" s="115"/>
      <c r="D656" s="115"/>
      <c r="E656" s="126"/>
      <c r="F656" s="126"/>
      <c r="G656" s="115"/>
      <c r="H656" s="115"/>
      <c r="I656" s="126"/>
      <c r="J656" s="126"/>
      <c r="K656" s="115"/>
      <c r="L656" s="115"/>
      <c r="M656" s="126"/>
      <c r="O656" s="115"/>
      <c r="P656" s="115"/>
      <c r="S656" s="115"/>
      <c r="T656" s="115"/>
      <c r="W656" s="115"/>
      <c r="X656" s="115"/>
      <c r="AA656" s="115"/>
      <c r="AB656" s="115"/>
      <c r="AD656" s="115"/>
      <c r="AE656" s="115"/>
      <c r="AF656" s="115"/>
      <c r="AH656" s="115"/>
      <c r="AI656" s="115"/>
      <c r="AJ656" s="115"/>
      <c r="AL656" s="115"/>
      <c r="AM656" s="115"/>
      <c r="AN656" s="115"/>
      <c r="AP656" s="115"/>
      <c r="AQ656" s="115"/>
      <c r="AR656" s="115"/>
      <c r="AT656" s="115"/>
      <c r="AU656" s="115"/>
      <c r="AV656" s="115"/>
      <c r="AX656" s="115"/>
      <c r="AY656" s="115"/>
      <c r="AZ656" s="115"/>
      <c r="BB656" s="115"/>
      <c r="BC656" s="115"/>
      <c r="BD656" s="115"/>
      <c r="BF656" s="115"/>
      <c r="BG656" s="115"/>
      <c r="BH656" s="115"/>
      <c r="BJ656" s="115"/>
      <c r="BK656" s="115"/>
      <c r="BL656" s="115"/>
      <c r="BN656" s="115"/>
      <c r="BO656" s="115"/>
      <c r="BP656" s="115"/>
      <c r="BR656" s="115"/>
      <c r="BS656" s="115"/>
      <c r="BT656" s="115"/>
      <c r="BV656" s="115"/>
      <c r="BW656" s="115"/>
      <c r="BX656" s="115"/>
      <c r="BZ656" s="115"/>
      <c r="CA656" s="115"/>
      <c r="CB656" s="115"/>
      <c r="CD656" s="115"/>
      <c r="CE656" s="115"/>
      <c r="CF656" s="115"/>
      <c r="CH656" s="115"/>
      <c r="CI656" s="115"/>
      <c r="CJ656" s="115"/>
      <c r="CL656" s="115"/>
      <c r="CM656" s="115"/>
      <c r="CN656" s="115"/>
      <c r="CO656" s="115"/>
      <c r="CP656" s="115"/>
      <c r="CQ656" s="115"/>
      <c r="CT656" s="115"/>
      <c r="CU656" s="115"/>
      <c r="CV656" s="115"/>
      <c r="CW656" s="115"/>
      <c r="CX656" s="115"/>
      <c r="CY656" s="115"/>
      <c r="CZ656" s="115"/>
      <c r="DA656" s="115"/>
      <c r="DB656" s="115"/>
      <c r="DC656" s="115"/>
      <c r="DF656" s="115"/>
      <c r="DG656" s="115"/>
      <c r="DJ656" s="115"/>
      <c r="DK656" s="115"/>
      <c r="DN656" s="115"/>
      <c r="DO656" s="115"/>
      <c r="DR656" s="115"/>
      <c r="DS656" s="115"/>
      <c r="DV656" s="115"/>
      <c r="DW656" s="115"/>
      <c r="DX656" s="115"/>
      <c r="DY656" s="115"/>
      <c r="DZ656" s="115"/>
      <c r="EA656" s="115"/>
      <c r="EB656" s="115"/>
      <c r="ED656" s="115"/>
      <c r="EE656" s="115"/>
      <c r="EF656" s="140"/>
      <c r="EH656" s="115"/>
      <c r="EI656" s="115"/>
      <c r="EL656" s="115"/>
      <c r="EM656" s="115"/>
      <c r="EP656" s="115"/>
      <c r="EQ656" s="115"/>
      <c r="ER656" s="115"/>
      <c r="ES656" s="115"/>
      <c r="ET656" s="115"/>
      <c r="EU656" s="115"/>
      <c r="EV656" s="115"/>
      <c r="EW656" s="115"/>
      <c r="EX656" s="115"/>
      <c r="EY656" s="115"/>
      <c r="FB656" s="115"/>
      <c r="FC656" s="115"/>
      <c r="FD656" s="140"/>
      <c r="FF656" s="115"/>
      <c r="FG656" s="115"/>
      <c r="FH656" s="140"/>
      <c r="FJ656" s="115"/>
      <c r="FK656" s="115"/>
      <c r="FL656" s="140"/>
      <c r="FN656" s="115"/>
      <c r="FO656" s="115"/>
      <c r="FP656" s="140"/>
      <c r="FR656" s="115"/>
      <c r="FS656" s="115"/>
      <c r="FV656" s="115"/>
      <c r="FW656" s="115"/>
      <c r="FZ656" s="140"/>
      <c r="GA656" s="140"/>
      <c r="GD656" s="140"/>
      <c r="GE656" s="140"/>
      <c r="GH656" s="115"/>
      <c r="GI656" s="115"/>
      <c r="GL656" s="115"/>
      <c r="GM656" s="115"/>
      <c r="GP656" s="115"/>
      <c r="GQ656" s="115"/>
      <c r="GT656" s="140"/>
      <c r="GU656" s="140"/>
      <c r="GX656" s="115"/>
      <c r="GY656" s="115"/>
      <c r="HB656" s="115"/>
      <c r="HC656" s="115"/>
      <c r="HF656" s="115"/>
      <c r="HG656" s="115"/>
      <c r="HJ656" s="115"/>
      <c r="HK656" s="115"/>
      <c r="HN656" s="115"/>
      <c r="HO656" s="115"/>
      <c r="HR656" s="115"/>
      <c r="HS656" s="115"/>
      <c r="HV656" s="115"/>
      <c r="HW656" s="115"/>
      <c r="ID656" s="115"/>
      <c r="IE656" s="115"/>
      <c r="IH656" s="115"/>
      <c r="II656" s="115"/>
      <c r="IL656" s="115"/>
      <c r="IM656" s="115"/>
      <c r="IP656" s="115"/>
      <c r="IQ656" s="115"/>
    </row>
    <row r="657" s="120" customFormat="true" ht="13.2" hidden="false" customHeight="false" outlineLevel="0" collapsed="false">
      <c r="C657" s="114"/>
      <c r="D657" s="114"/>
      <c r="E657" s="126"/>
      <c r="F657" s="126"/>
      <c r="G657" s="114"/>
      <c r="H657" s="114"/>
      <c r="I657" s="126"/>
      <c r="J657" s="126"/>
      <c r="K657" s="114"/>
      <c r="L657" s="114"/>
      <c r="M657" s="126"/>
      <c r="S657" s="114"/>
      <c r="T657" s="114"/>
    </row>
    <row r="658" s="120" customFormat="true" ht="13.2" hidden="false" customHeight="false" outlineLevel="0" collapsed="false">
      <c r="C658" s="115"/>
      <c r="D658" s="115"/>
      <c r="E658" s="126"/>
      <c r="F658" s="126"/>
      <c r="G658" s="115"/>
      <c r="H658" s="115"/>
      <c r="I658" s="126"/>
      <c r="J658" s="126"/>
      <c r="K658" s="115"/>
      <c r="L658" s="115"/>
      <c r="M658" s="126"/>
      <c r="S658" s="115"/>
      <c r="T658" s="115"/>
    </row>
    <row r="659" s="120" customFormat="true" ht="13.2" hidden="false" customHeight="false" outlineLevel="0" collapsed="false">
      <c r="C659" s="126"/>
      <c r="D659" s="126"/>
      <c r="E659" s="126"/>
      <c r="F659" s="126"/>
      <c r="G659" s="126"/>
      <c r="H659" s="126"/>
      <c r="I659" s="126"/>
      <c r="J659" s="126"/>
      <c r="K659" s="126"/>
      <c r="L659" s="126"/>
      <c r="M659" s="126"/>
    </row>
    <row r="660" s="120" customFormat="true" ht="13.2" hidden="false" customHeight="false" outlineLevel="0" collapsed="false">
      <c r="C660" s="126"/>
      <c r="D660" s="126"/>
      <c r="E660" s="126"/>
      <c r="F660" s="126"/>
      <c r="G660" s="126"/>
      <c r="H660" s="126"/>
      <c r="I660" s="126"/>
      <c r="J660" s="126"/>
      <c r="K660" s="126"/>
      <c r="L660" s="126"/>
      <c r="M660" s="126"/>
    </row>
    <row r="661" s="106" customFormat="true" ht="13.2" hidden="false" customHeight="false" outlineLevel="0" collapsed="false"/>
    <row r="662" s="120" customFormat="true" ht="42" hidden="false" customHeight="true" outlineLevel="0" collapsed="false">
      <c r="C662" s="130"/>
      <c r="D662" s="130"/>
      <c r="E662" s="126"/>
      <c r="F662" s="126"/>
      <c r="G662" s="130"/>
      <c r="H662" s="130"/>
      <c r="I662" s="126"/>
      <c r="J662" s="126"/>
      <c r="K662" s="130"/>
      <c r="L662" s="130"/>
      <c r="M662" s="126"/>
      <c r="N662" s="126"/>
      <c r="O662" s="130"/>
      <c r="P662" s="130"/>
      <c r="Q662" s="126"/>
      <c r="R662" s="126"/>
      <c r="S662" s="130"/>
      <c r="T662" s="130"/>
      <c r="U662" s="126"/>
      <c r="V662" s="126"/>
      <c r="W662" s="130"/>
      <c r="X662" s="130"/>
      <c r="AA662" s="130"/>
      <c r="AB662" s="130"/>
      <c r="AE662" s="130"/>
      <c r="AF662" s="130"/>
      <c r="AI662" s="130"/>
      <c r="AJ662" s="130"/>
      <c r="AM662" s="130"/>
      <c r="AN662" s="130"/>
      <c r="AQ662" s="130"/>
      <c r="AR662" s="130"/>
      <c r="AS662" s="133"/>
      <c r="AT662" s="131"/>
      <c r="AU662" s="131"/>
      <c r="AV662" s="130"/>
      <c r="AW662" s="133"/>
      <c r="AX662" s="131"/>
      <c r="AY662" s="131"/>
      <c r="AZ662" s="130"/>
      <c r="BA662" s="133"/>
      <c r="BB662" s="131"/>
      <c r="BC662" s="131"/>
      <c r="BD662" s="130"/>
      <c r="BE662" s="133"/>
      <c r="BF662" s="131"/>
      <c r="BG662" s="131"/>
      <c r="BH662" s="130"/>
      <c r="BI662" s="133"/>
      <c r="BJ662" s="131"/>
      <c r="BK662" s="131"/>
      <c r="BL662" s="130"/>
      <c r="BM662" s="133"/>
      <c r="BN662" s="131"/>
      <c r="BO662" s="131"/>
      <c r="BP662" s="130"/>
      <c r="BQ662" s="133"/>
      <c r="BR662" s="131"/>
      <c r="BS662" s="131"/>
      <c r="BT662" s="130"/>
      <c r="BU662" s="133"/>
      <c r="BV662" s="131"/>
      <c r="BW662" s="131"/>
      <c r="BX662" s="130"/>
      <c r="BY662" s="133"/>
      <c r="BZ662" s="131"/>
      <c r="CA662" s="131"/>
      <c r="CB662" s="130"/>
      <c r="CC662" s="133"/>
      <c r="CD662" s="131"/>
      <c r="CE662" s="131"/>
      <c r="CF662" s="130"/>
      <c r="CG662" s="133"/>
      <c r="CH662" s="131"/>
      <c r="CI662" s="131"/>
      <c r="CJ662" s="130"/>
      <c r="CK662" s="133"/>
      <c r="CL662" s="131"/>
      <c r="CM662" s="131"/>
      <c r="CN662" s="130"/>
      <c r="CO662" s="133"/>
      <c r="CP662" s="131"/>
      <c r="CQ662" s="131"/>
      <c r="CS662" s="133"/>
      <c r="CT662" s="131"/>
      <c r="CU662" s="131"/>
      <c r="CV662" s="130"/>
      <c r="CW662" s="133"/>
      <c r="CX662" s="131"/>
      <c r="CY662" s="131"/>
      <c r="CZ662" s="130"/>
      <c r="DA662" s="133"/>
      <c r="DB662" s="131"/>
      <c r="DC662" s="131"/>
      <c r="DE662" s="133"/>
      <c r="DF662" s="131"/>
      <c r="DG662" s="131"/>
      <c r="DI662" s="133"/>
      <c r="DJ662" s="131"/>
      <c r="DK662" s="131"/>
      <c r="DM662" s="133"/>
      <c r="DN662" s="131"/>
      <c r="DO662" s="131"/>
      <c r="DQ662" s="133"/>
      <c r="DR662" s="131"/>
      <c r="DS662" s="131"/>
      <c r="DU662" s="133"/>
      <c r="DV662" s="131"/>
      <c r="DW662" s="131"/>
      <c r="DX662" s="130"/>
      <c r="DY662" s="133"/>
      <c r="DZ662" s="131"/>
      <c r="EA662" s="131"/>
      <c r="EB662" s="130"/>
      <c r="EC662" s="133"/>
      <c r="ED662" s="131"/>
      <c r="EE662" s="131"/>
      <c r="EF662" s="132"/>
      <c r="EG662" s="133"/>
      <c r="EH662" s="131"/>
      <c r="EI662" s="131"/>
      <c r="EK662" s="133"/>
      <c r="EL662" s="131"/>
      <c r="EM662" s="131"/>
      <c r="EO662" s="133"/>
      <c r="EP662" s="131"/>
      <c r="EQ662" s="131"/>
      <c r="ER662" s="130"/>
      <c r="ES662" s="130"/>
      <c r="ET662" s="132"/>
      <c r="EU662" s="132"/>
      <c r="EV662" s="130"/>
      <c r="EW662" s="130"/>
      <c r="EX662" s="132"/>
      <c r="EY662" s="132"/>
      <c r="FA662" s="133"/>
      <c r="FB662" s="131"/>
      <c r="FC662" s="131"/>
      <c r="FD662" s="132"/>
      <c r="FE662" s="133"/>
      <c r="FF662" s="131"/>
      <c r="FG662" s="131"/>
      <c r="FH662" s="132"/>
      <c r="FI662" s="133"/>
      <c r="FJ662" s="131"/>
      <c r="FK662" s="131"/>
      <c r="FL662" s="132"/>
      <c r="FM662" s="133"/>
      <c r="FN662" s="131"/>
      <c r="FO662" s="131"/>
      <c r="FP662" s="132"/>
      <c r="FR662" s="132"/>
      <c r="FS662" s="132"/>
      <c r="FU662" s="133"/>
      <c r="FV662" s="131"/>
      <c r="FW662" s="131"/>
      <c r="FY662" s="133"/>
      <c r="FZ662" s="131"/>
      <c r="GA662" s="131"/>
      <c r="GC662" s="133"/>
      <c r="GD662" s="131"/>
      <c r="GE662" s="131"/>
      <c r="GG662" s="133"/>
      <c r="GH662" s="131"/>
      <c r="GI662" s="131"/>
      <c r="GK662" s="133"/>
      <c r="GL662" s="131"/>
      <c r="GM662" s="131"/>
      <c r="GO662" s="133"/>
      <c r="GP662" s="131"/>
      <c r="GQ662" s="131"/>
      <c r="GS662" s="133"/>
      <c r="GT662" s="131"/>
      <c r="GU662" s="131"/>
      <c r="GW662" s="133"/>
      <c r="GX662" s="131"/>
      <c r="GY662" s="131"/>
      <c r="HA662" s="133"/>
      <c r="HB662" s="131"/>
      <c r="HC662" s="131"/>
      <c r="HE662" s="133"/>
      <c r="HF662" s="131"/>
      <c r="HG662" s="131"/>
      <c r="HI662" s="133"/>
      <c r="HJ662" s="131"/>
      <c r="HK662" s="131"/>
      <c r="HM662" s="133"/>
      <c r="HN662" s="131"/>
      <c r="HO662" s="131"/>
      <c r="HQ662" s="133"/>
      <c r="HR662" s="131"/>
      <c r="HS662" s="131"/>
      <c r="HU662" s="133"/>
      <c r="HV662" s="131"/>
      <c r="HW662" s="131"/>
      <c r="HY662" s="133"/>
      <c r="HZ662" s="131"/>
      <c r="IA662" s="131"/>
      <c r="IC662" s="133"/>
      <c r="ID662" s="131"/>
      <c r="IE662" s="131"/>
      <c r="IG662" s="133"/>
      <c r="IH662" s="131"/>
      <c r="II662" s="131"/>
      <c r="IL662" s="132"/>
      <c r="IM662" s="132"/>
      <c r="IP662" s="132"/>
      <c r="IQ662" s="132"/>
    </row>
    <row r="663" s="120" customFormat="true" ht="30" hidden="false" customHeight="true" outlineLevel="0" collapsed="false">
      <c r="C663" s="130"/>
      <c r="D663" s="130"/>
      <c r="E663" s="126"/>
      <c r="F663" s="126"/>
      <c r="G663" s="130"/>
      <c r="H663" s="130"/>
      <c r="I663" s="126"/>
      <c r="J663" s="126"/>
      <c r="K663" s="130"/>
      <c r="L663" s="130"/>
      <c r="M663" s="126"/>
      <c r="N663" s="126"/>
      <c r="O663" s="130"/>
      <c r="P663" s="130"/>
      <c r="Q663" s="126"/>
      <c r="R663" s="126"/>
      <c r="S663" s="130"/>
      <c r="T663" s="130"/>
      <c r="U663" s="126"/>
      <c r="V663" s="126"/>
      <c r="W663" s="130"/>
      <c r="X663" s="130"/>
      <c r="AA663" s="130"/>
      <c r="AB663" s="130"/>
      <c r="AE663" s="130"/>
      <c r="AF663" s="130"/>
      <c r="AI663" s="130"/>
      <c r="AJ663" s="130"/>
      <c r="AM663" s="130"/>
      <c r="AN663" s="130"/>
      <c r="AQ663" s="130"/>
      <c r="AR663" s="130"/>
      <c r="AT663" s="131"/>
      <c r="AU663" s="131"/>
      <c r="AV663" s="130"/>
      <c r="AX663" s="131"/>
      <c r="AY663" s="131"/>
      <c r="AZ663" s="130"/>
      <c r="BB663" s="131"/>
      <c r="BC663" s="131"/>
      <c r="BD663" s="130"/>
      <c r="BF663" s="131"/>
      <c r="BG663" s="131"/>
      <c r="BH663" s="130"/>
      <c r="BJ663" s="131"/>
      <c r="BK663" s="131"/>
      <c r="BL663" s="130"/>
      <c r="BN663" s="131"/>
      <c r="BO663" s="131"/>
      <c r="BP663" s="130"/>
      <c r="BR663" s="131"/>
      <c r="BS663" s="131"/>
      <c r="BT663" s="130"/>
      <c r="BV663" s="131"/>
      <c r="BW663" s="131"/>
      <c r="BX663" s="130"/>
      <c r="BZ663" s="131"/>
      <c r="CA663" s="131"/>
      <c r="CB663" s="130"/>
      <c r="CD663" s="131"/>
      <c r="CE663" s="131"/>
      <c r="CF663" s="130"/>
      <c r="CH663" s="131"/>
      <c r="CI663" s="131"/>
      <c r="CJ663" s="130"/>
      <c r="CL663" s="131"/>
      <c r="CM663" s="131"/>
      <c r="CN663" s="130"/>
      <c r="CO663" s="130"/>
      <c r="CP663" s="131"/>
      <c r="CQ663" s="131"/>
      <c r="CT663" s="131"/>
      <c r="CU663" s="131"/>
      <c r="CV663" s="130"/>
      <c r="CW663" s="130"/>
      <c r="CX663" s="131"/>
      <c r="CY663" s="131"/>
      <c r="CZ663" s="130"/>
      <c r="DA663" s="130"/>
      <c r="DB663" s="131"/>
      <c r="DC663" s="131"/>
      <c r="DF663" s="131"/>
      <c r="DG663" s="131"/>
      <c r="DJ663" s="131"/>
      <c r="DK663" s="131"/>
      <c r="DN663" s="131"/>
      <c r="DO663" s="131"/>
      <c r="DR663" s="131"/>
      <c r="DS663" s="131"/>
      <c r="DV663" s="131"/>
      <c r="DW663" s="131"/>
      <c r="DX663" s="130"/>
      <c r="DY663" s="130"/>
      <c r="DZ663" s="131"/>
      <c r="EA663" s="131"/>
      <c r="EB663" s="130"/>
      <c r="ED663" s="131"/>
      <c r="EE663" s="131"/>
      <c r="EF663" s="132"/>
      <c r="EH663" s="131"/>
      <c r="EI663" s="131"/>
      <c r="EL663" s="131"/>
      <c r="EM663" s="131"/>
      <c r="EP663" s="131"/>
      <c r="EQ663" s="131"/>
      <c r="ER663" s="130"/>
      <c r="ES663" s="130"/>
      <c r="ET663" s="132"/>
      <c r="EU663" s="132"/>
      <c r="EV663" s="130"/>
      <c r="EW663" s="130"/>
      <c r="EX663" s="132"/>
      <c r="EY663" s="132"/>
      <c r="FB663" s="131"/>
      <c r="FC663" s="131"/>
      <c r="FD663" s="132"/>
      <c r="FF663" s="131"/>
      <c r="FG663" s="131"/>
      <c r="FH663" s="132"/>
      <c r="FJ663" s="131"/>
      <c r="FK663" s="131"/>
      <c r="FL663" s="132"/>
      <c r="FN663" s="131"/>
      <c r="FO663" s="131"/>
      <c r="FP663" s="132"/>
      <c r="FR663" s="132"/>
      <c r="FS663" s="132"/>
      <c r="FV663" s="131"/>
      <c r="FW663" s="131"/>
      <c r="FZ663" s="131"/>
      <c r="GA663" s="131"/>
      <c r="GD663" s="131"/>
      <c r="GE663" s="131"/>
      <c r="GH663" s="131"/>
      <c r="GI663" s="131"/>
      <c r="GL663" s="131"/>
      <c r="GM663" s="131"/>
      <c r="GP663" s="131"/>
      <c r="GQ663" s="131"/>
      <c r="GT663" s="131"/>
      <c r="GU663" s="131"/>
      <c r="GX663" s="131"/>
      <c r="GY663" s="131"/>
      <c r="HB663" s="131"/>
      <c r="HC663" s="131"/>
      <c r="HF663" s="131"/>
      <c r="HG663" s="131"/>
      <c r="HJ663" s="131"/>
      <c r="HK663" s="131"/>
      <c r="HN663" s="131"/>
      <c r="HO663" s="131"/>
      <c r="HR663" s="131"/>
      <c r="HS663" s="131"/>
      <c r="HV663" s="131"/>
      <c r="HW663" s="131"/>
      <c r="HZ663" s="131"/>
      <c r="IA663" s="131"/>
      <c r="ID663" s="131"/>
      <c r="IE663" s="131"/>
      <c r="IH663" s="131"/>
      <c r="II663" s="131"/>
      <c r="IL663" s="132"/>
      <c r="IM663" s="132"/>
      <c r="IP663" s="132"/>
      <c r="IQ663" s="132"/>
    </row>
    <row r="664" s="120" customFormat="true" ht="13.2" hidden="false" customHeight="false" outlineLevel="0" collapsed="false">
      <c r="C664" s="135"/>
      <c r="D664" s="135"/>
      <c r="E664" s="126"/>
      <c r="F664" s="126"/>
      <c r="G664" s="135"/>
      <c r="H664" s="135"/>
      <c r="I664" s="126"/>
      <c r="J664" s="126"/>
      <c r="K664" s="135"/>
      <c r="L664" s="135"/>
      <c r="M664" s="126"/>
      <c r="N664" s="126"/>
      <c r="O664" s="135"/>
      <c r="P664" s="135"/>
      <c r="Q664" s="126"/>
      <c r="R664" s="126"/>
      <c r="S664" s="135"/>
      <c r="T664" s="135"/>
      <c r="U664" s="126"/>
      <c r="V664" s="126"/>
      <c r="W664" s="135"/>
      <c r="X664" s="135"/>
      <c r="AA664" s="135"/>
      <c r="AB664" s="135"/>
      <c r="AE664" s="135"/>
      <c r="AF664" s="135"/>
      <c r="AI664" s="135"/>
      <c r="AJ664" s="135"/>
      <c r="AM664" s="135"/>
      <c r="AN664" s="135"/>
      <c r="AQ664" s="135"/>
      <c r="AR664" s="135"/>
      <c r="AT664" s="136"/>
      <c r="AU664" s="136"/>
      <c r="AV664" s="135"/>
      <c r="AX664" s="136"/>
      <c r="AY664" s="136"/>
      <c r="AZ664" s="135"/>
      <c r="BB664" s="136"/>
      <c r="BC664" s="136"/>
      <c r="BD664" s="135"/>
      <c r="BF664" s="136"/>
      <c r="BG664" s="136"/>
      <c r="BH664" s="135"/>
      <c r="BJ664" s="136"/>
      <c r="BK664" s="136"/>
      <c r="BL664" s="135"/>
      <c r="BN664" s="136"/>
      <c r="BO664" s="136"/>
      <c r="BP664" s="135"/>
      <c r="BR664" s="136"/>
      <c r="BS664" s="136"/>
      <c r="BT664" s="135"/>
      <c r="BV664" s="136"/>
      <c r="BW664" s="136"/>
      <c r="BX664" s="135"/>
      <c r="BZ664" s="136"/>
      <c r="CA664" s="136"/>
      <c r="CB664" s="135"/>
      <c r="CD664" s="136"/>
      <c r="CE664" s="136"/>
      <c r="CF664" s="135"/>
      <c r="CH664" s="136"/>
      <c r="CI664" s="136"/>
      <c r="CJ664" s="135"/>
      <c r="CL664" s="136"/>
      <c r="CM664" s="136"/>
      <c r="CN664" s="135"/>
      <c r="CO664" s="135"/>
      <c r="CP664" s="136"/>
      <c r="CQ664" s="136"/>
      <c r="CT664" s="136"/>
      <c r="CU664" s="136"/>
      <c r="CV664" s="135"/>
      <c r="CW664" s="135"/>
      <c r="CX664" s="136"/>
      <c r="CY664" s="136"/>
      <c r="CZ664" s="135"/>
      <c r="DA664" s="135"/>
      <c r="DB664" s="136"/>
      <c r="DC664" s="136"/>
      <c r="DF664" s="136"/>
      <c r="DG664" s="136"/>
      <c r="DJ664" s="136"/>
      <c r="DK664" s="136"/>
      <c r="DN664" s="136"/>
      <c r="DO664" s="136"/>
      <c r="DR664" s="136"/>
      <c r="DS664" s="136"/>
      <c r="DV664" s="136"/>
      <c r="DW664" s="136"/>
      <c r="DX664" s="135"/>
      <c r="DY664" s="135"/>
      <c r="DZ664" s="136"/>
      <c r="EA664" s="136"/>
      <c r="EB664" s="135"/>
      <c r="ED664" s="136"/>
      <c r="EE664" s="136"/>
      <c r="EF664" s="136"/>
      <c r="EH664" s="136"/>
      <c r="EI664" s="136"/>
      <c r="EL664" s="136"/>
      <c r="EM664" s="136"/>
      <c r="EP664" s="136"/>
      <c r="EQ664" s="136"/>
      <c r="ER664" s="135"/>
      <c r="ES664" s="135"/>
      <c r="ET664" s="136"/>
      <c r="EU664" s="136"/>
      <c r="EV664" s="135"/>
      <c r="EW664" s="135"/>
      <c r="EX664" s="136"/>
      <c r="EY664" s="136"/>
      <c r="FB664" s="136"/>
      <c r="FC664" s="136"/>
      <c r="FD664" s="136"/>
      <c r="FF664" s="136"/>
      <c r="FG664" s="136"/>
      <c r="FH664" s="136"/>
      <c r="FJ664" s="136"/>
      <c r="FK664" s="136"/>
      <c r="FL664" s="136"/>
      <c r="FN664" s="136"/>
      <c r="FO664" s="136"/>
      <c r="FP664" s="136"/>
      <c r="FR664" s="136"/>
      <c r="FS664" s="136"/>
      <c r="FV664" s="136"/>
      <c r="FW664" s="136"/>
      <c r="FZ664" s="136"/>
      <c r="GA664" s="136"/>
      <c r="GD664" s="136"/>
      <c r="GE664" s="136"/>
      <c r="GH664" s="136"/>
      <c r="GI664" s="136"/>
      <c r="GL664" s="136"/>
      <c r="GM664" s="136"/>
      <c r="GP664" s="136"/>
      <c r="GQ664" s="136"/>
      <c r="GT664" s="136"/>
      <c r="GU664" s="136"/>
      <c r="GX664" s="136"/>
      <c r="GY664" s="136"/>
      <c r="HB664" s="136"/>
      <c r="HC664" s="136"/>
      <c r="HF664" s="136"/>
      <c r="HG664" s="136"/>
      <c r="HJ664" s="136"/>
      <c r="HK664" s="136"/>
      <c r="HN664" s="136"/>
      <c r="HO664" s="136"/>
      <c r="HR664" s="136"/>
      <c r="HS664" s="136"/>
      <c r="HV664" s="136"/>
      <c r="HW664" s="136"/>
      <c r="HZ664" s="136"/>
      <c r="IA664" s="136"/>
      <c r="ID664" s="136"/>
      <c r="IE664" s="136"/>
      <c r="IH664" s="136"/>
      <c r="II664" s="136"/>
      <c r="IL664" s="136"/>
      <c r="IM664" s="136"/>
      <c r="IP664" s="136"/>
      <c r="IQ664" s="136"/>
    </row>
    <row r="665" s="120" customFormat="true" ht="10.2" hidden="false" customHeight="true" outlineLevel="0" collapsed="false">
      <c r="C665" s="114"/>
      <c r="D665" s="114"/>
      <c r="E665" s="126"/>
      <c r="F665" s="126"/>
      <c r="G665" s="114"/>
      <c r="H665" s="114"/>
      <c r="I665" s="126"/>
      <c r="J665" s="126"/>
      <c r="K665" s="114"/>
      <c r="L665" s="114"/>
      <c r="M665" s="126"/>
      <c r="N665" s="126"/>
      <c r="O665" s="114"/>
      <c r="P665" s="114"/>
      <c r="Q665" s="126"/>
      <c r="R665" s="126"/>
      <c r="S665" s="114"/>
      <c r="T665" s="114"/>
      <c r="U665" s="126"/>
      <c r="V665" s="126"/>
      <c r="W665" s="114"/>
      <c r="X665" s="114"/>
      <c r="AA665" s="114"/>
      <c r="AB665" s="114"/>
      <c r="AE665" s="114"/>
      <c r="AF665" s="114"/>
      <c r="AI665" s="114"/>
      <c r="AJ665" s="114"/>
      <c r="AM665" s="114"/>
      <c r="AN665" s="114"/>
      <c r="AQ665" s="114"/>
      <c r="AR665" s="114"/>
      <c r="AT665" s="114"/>
      <c r="AU665" s="114"/>
      <c r="AV665" s="114"/>
      <c r="AX665" s="114"/>
      <c r="AY665" s="114"/>
      <c r="AZ665" s="114"/>
      <c r="BB665" s="114"/>
      <c r="BC665" s="114"/>
      <c r="BD665" s="114"/>
      <c r="BF665" s="114"/>
      <c r="BG665" s="114"/>
      <c r="BH665" s="114"/>
      <c r="BJ665" s="114"/>
      <c r="BK665" s="114"/>
      <c r="BL665" s="114"/>
      <c r="BN665" s="114"/>
      <c r="BO665" s="114"/>
      <c r="BP665" s="114"/>
      <c r="BR665" s="114"/>
      <c r="BS665" s="114"/>
      <c r="BT665" s="114"/>
      <c r="BV665" s="114"/>
      <c r="BW665" s="114"/>
      <c r="BX665" s="114"/>
      <c r="BZ665" s="114"/>
      <c r="CA665" s="114"/>
      <c r="CB665" s="114"/>
      <c r="CD665" s="114"/>
      <c r="CE665" s="114"/>
      <c r="CF665" s="114"/>
      <c r="CH665" s="114"/>
      <c r="CI665" s="114"/>
      <c r="CJ665" s="114"/>
      <c r="CL665" s="114"/>
      <c r="CM665" s="114"/>
      <c r="CN665" s="114"/>
      <c r="CO665" s="114"/>
      <c r="CP665" s="114"/>
      <c r="CQ665" s="114"/>
      <c r="CT665" s="114"/>
      <c r="CU665" s="114"/>
      <c r="CV665" s="114"/>
      <c r="CW665" s="114"/>
      <c r="CX665" s="114"/>
      <c r="CY665" s="114"/>
      <c r="CZ665" s="114"/>
      <c r="DA665" s="114"/>
      <c r="DB665" s="114"/>
      <c r="DC665" s="114"/>
      <c r="DF665" s="114"/>
      <c r="DG665" s="114"/>
      <c r="DJ665" s="114"/>
      <c r="DK665" s="114"/>
      <c r="DN665" s="114"/>
      <c r="DO665" s="114"/>
      <c r="DR665" s="114"/>
      <c r="DS665" s="114"/>
      <c r="DV665" s="114"/>
      <c r="DW665" s="114"/>
      <c r="DX665" s="114"/>
      <c r="DY665" s="114"/>
      <c r="DZ665" s="114"/>
      <c r="EA665" s="114"/>
      <c r="EB665" s="114"/>
      <c r="ED665" s="114"/>
      <c r="EE665" s="114"/>
      <c r="EF665" s="114"/>
      <c r="EH665" s="114"/>
      <c r="EI665" s="114"/>
      <c r="EL665" s="114"/>
      <c r="EM665" s="114"/>
      <c r="EP665" s="114"/>
      <c r="EQ665" s="114"/>
      <c r="ER665" s="114"/>
      <c r="ES665" s="114"/>
      <c r="ET665" s="114"/>
      <c r="EU665" s="114"/>
      <c r="EV665" s="114"/>
      <c r="EW665" s="114"/>
      <c r="EX665" s="114"/>
      <c r="EY665" s="114"/>
      <c r="FB665" s="114"/>
      <c r="FC665" s="114"/>
      <c r="FD665" s="114"/>
      <c r="FF665" s="114"/>
      <c r="FG665" s="114"/>
      <c r="FH665" s="114"/>
      <c r="FJ665" s="114"/>
      <c r="FK665" s="114"/>
      <c r="FL665" s="114"/>
      <c r="FN665" s="114"/>
      <c r="FO665" s="114"/>
      <c r="FP665" s="114"/>
      <c r="FR665" s="114"/>
      <c r="FS665" s="114"/>
      <c r="FV665" s="114"/>
      <c r="FW665" s="114"/>
      <c r="FZ665" s="114"/>
      <c r="GA665" s="114"/>
      <c r="GD665" s="114"/>
      <c r="GE665" s="114"/>
      <c r="GH665" s="114"/>
      <c r="GI665" s="114"/>
      <c r="GL665" s="114"/>
      <c r="GM665" s="114"/>
      <c r="GP665" s="114"/>
      <c r="GQ665" s="114"/>
      <c r="GT665" s="114"/>
      <c r="GU665" s="114"/>
      <c r="GX665" s="114"/>
      <c r="GY665" s="114"/>
      <c r="HB665" s="114"/>
      <c r="HC665" s="114"/>
      <c r="HF665" s="114"/>
      <c r="HG665" s="114"/>
      <c r="HJ665" s="114"/>
      <c r="HK665" s="114"/>
      <c r="HN665" s="114"/>
      <c r="HO665" s="114"/>
      <c r="HR665" s="114"/>
      <c r="HS665" s="114"/>
      <c r="HV665" s="114"/>
      <c r="HW665" s="114"/>
      <c r="HZ665" s="114"/>
      <c r="IA665" s="114"/>
      <c r="ID665" s="114"/>
      <c r="IE665" s="114"/>
      <c r="IH665" s="114"/>
      <c r="II665" s="114"/>
      <c r="IL665" s="114"/>
      <c r="IM665" s="114"/>
      <c r="IP665" s="114"/>
      <c r="IQ665" s="114"/>
    </row>
    <row r="666" s="120" customFormat="true" ht="99" hidden="false" customHeight="true" outlineLevel="0" collapsed="false">
      <c r="C666" s="115"/>
      <c r="D666" s="115"/>
      <c r="E666" s="126"/>
      <c r="F666" s="126"/>
      <c r="G666" s="115"/>
      <c r="H666" s="115"/>
      <c r="I666" s="126"/>
      <c r="J666" s="126"/>
      <c r="K666" s="115"/>
      <c r="L666" s="115"/>
      <c r="M666" s="126"/>
      <c r="O666" s="115"/>
      <c r="P666" s="115"/>
      <c r="S666" s="115"/>
      <c r="T666" s="115"/>
      <c r="W666" s="115"/>
      <c r="X666" s="115"/>
      <c r="AA666" s="115"/>
      <c r="AB666" s="115"/>
      <c r="AE666" s="115"/>
      <c r="AF666" s="115"/>
      <c r="AI666" s="115"/>
      <c r="AJ666" s="115"/>
      <c r="AM666" s="115"/>
      <c r="AN666" s="115"/>
      <c r="AQ666" s="115"/>
      <c r="AR666" s="115"/>
      <c r="AT666" s="115"/>
      <c r="AU666" s="115"/>
      <c r="AV666" s="115"/>
      <c r="AX666" s="115"/>
      <c r="AY666" s="115"/>
      <c r="AZ666" s="115"/>
      <c r="BB666" s="115"/>
      <c r="BC666" s="115"/>
      <c r="BD666" s="115"/>
      <c r="BF666" s="115"/>
      <c r="BG666" s="115"/>
      <c r="BH666" s="115"/>
      <c r="BJ666" s="115"/>
      <c r="BK666" s="115"/>
      <c r="BL666" s="115"/>
      <c r="BN666" s="115"/>
      <c r="BO666" s="115"/>
      <c r="BP666" s="115"/>
      <c r="BR666" s="115"/>
      <c r="BS666" s="115"/>
      <c r="BT666" s="115"/>
      <c r="BV666" s="115"/>
      <c r="BW666" s="115"/>
      <c r="BX666" s="115"/>
      <c r="BZ666" s="115"/>
      <c r="CA666" s="115"/>
      <c r="CB666" s="115"/>
      <c r="CD666" s="115"/>
      <c r="CE666" s="115"/>
      <c r="CF666" s="115"/>
      <c r="CH666" s="115"/>
      <c r="CI666" s="115"/>
      <c r="CJ666" s="115"/>
      <c r="CL666" s="115"/>
      <c r="CM666" s="115"/>
      <c r="CN666" s="115"/>
      <c r="CO666" s="115"/>
      <c r="CP666" s="115"/>
      <c r="CQ666" s="115"/>
      <c r="CT666" s="115"/>
      <c r="CU666" s="115"/>
      <c r="CV666" s="115"/>
      <c r="CW666" s="115"/>
      <c r="CX666" s="115"/>
      <c r="CY666" s="115"/>
      <c r="CZ666" s="115"/>
      <c r="DA666" s="115"/>
      <c r="DB666" s="115"/>
      <c r="DC666" s="115"/>
      <c r="DF666" s="115"/>
      <c r="DG666" s="115"/>
      <c r="DJ666" s="115"/>
      <c r="DK666" s="115"/>
      <c r="DN666" s="115"/>
      <c r="DO666" s="115"/>
      <c r="DR666" s="115"/>
      <c r="DS666" s="115"/>
      <c r="DV666" s="115"/>
      <c r="DW666" s="115"/>
      <c r="DX666" s="115"/>
      <c r="DY666" s="115"/>
      <c r="DZ666" s="115"/>
      <c r="EA666" s="115"/>
      <c r="EB666" s="115"/>
      <c r="ED666" s="115"/>
      <c r="EE666" s="115"/>
      <c r="EF666" s="140"/>
      <c r="EH666" s="115"/>
      <c r="EI666" s="115"/>
      <c r="EL666" s="115"/>
      <c r="EM666" s="115"/>
      <c r="EP666" s="115"/>
      <c r="EQ666" s="115"/>
      <c r="ER666" s="115"/>
      <c r="ES666" s="115"/>
      <c r="ET666" s="115"/>
      <c r="EU666" s="115"/>
      <c r="EV666" s="115"/>
      <c r="EW666" s="115"/>
      <c r="EX666" s="140"/>
      <c r="EY666" s="140"/>
      <c r="FB666" s="115"/>
      <c r="FC666" s="115"/>
      <c r="FD666" s="140"/>
      <c r="FF666" s="115"/>
      <c r="FG666" s="115"/>
      <c r="FH666" s="140"/>
      <c r="FJ666" s="115"/>
      <c r="FK666" s="115"/>
      <c r="FL666" s="140"/>
      <c r="FN666" s="115"/>
      <c r="FO666" s="115"/>
      <c r="FP666" s="140"/>
      <c r="FR666" s="140"/>
      <c r="FS666" s="140"/>
      <c r="FV666" s="115"/>
      <c r="FW666" s="115"/>
      <c r="FZ666" s="115"/>
      <c r="GA666" s="115"/>
      <c r="GD666" s="115"/>
      <c r="GE666" s="115"/>
      <c r="GH666" s="115"/>
      <c r="GI666" s="115"/>
      <c r="GL666" s="115"/>
      <c r="GM666" s="115"/>
      <c r="GP666" s="115"/>
      <c r="GQ666" s="115"/>
      <c r="GT666" s="115"/>
      <c r="GU666" s="115"/>
      <c r="GX666" s="115"/>
      <c r="GY666" s="115"/>
      <c r="HB666" s="115"/>
      <c r="HC666" s="115"/>
      <c r="HF666" s="115"/>
      <c r="HG666" s="115"/>
      <c r="HJ666" s="115"/>
      <c r="HK666" s="115"/>
      <c r="HN666" s="115"/>
      <c r="HO666" s="115"/>
      <c r="HR666" s="115"/>
      <c r="HS666" s="115"/>
      <c r="HV666" s="115"/>
      <c r="HW666" s="115"/>
      <c r="HZ666" s="115"/>
      <c r="IA666" s="115"/>
      <c r="ID666" s="115"/>
      <c r="IE666" s="115"/>
      <c r="IH666" s="115"/>
      <c r="II666" s="115"/>
      <c r="IL666" s="115"/>
      <c r="IM666" s="115"/>
      <c r="IP666" s="115"/>
      <c r="IQ666" s="115"/>
    </row>
    <row r="667" s="120" customFormat="true" ht="13.2" hidden="false" customHeight="false" outlineLevel="0" collapsed="false">
      <c r="C667" s="114"/>
      <c r="D667" s="114"/>
      <c r="E667" s="126"/>
      <c r="F667" s="126"/>
      <c r="G667" s="114"/>
      <c r="H667" s="114"/>
      <c r="I667" s="126"/>
      <c r="J667" s="126"/>
      <c r="K667" s="114"/>
      <c r="L667" s="114"/>
      <c r="M667" s="126"/>
      <c r="S667" s="114"/>
      <c r="T667" s="114"/>
    </row>
    <row r="668" s="120" customFormat="true" ht="13.2" hidden="false" customHeight="false" outlineLevel="0" collapsed="false">
      <c r="C668" s="115"/>
      <c r="D668" s="115"/>
      <c r="E668" s="126"/>
      <c r="F668" s="126"/>
      <c r="G668" s="115"/>
      <c r="H668" s="115"/>
      <c r="I668" s="126"/>
      <c r="J668" s="126"/>
      <c r="K668" s="115"/>
      <c r="L668" s="115"/>
      <c r="M668" s="126"/>
      <c r="S668" s="115"/>
      <c r="T668" s="115"/>
    </row>
    <row r="669" s="120" customFormat="true" ht="13.2" hidden="false" customHeight="false" outlineLevel="0" collapsed="false">
      <c r="C669" s="126"/>
      <c r="D669" s="126"/>
      <c r="E669" s="126"/>
      <c r="F669" s="126"/>
      <c r="G669" s="126"/>
      <c r="H669" s="126"/>
      <c r="I669" s="126"/>
      <c r="J669" s="126"/>
      <c r="K669" s="126"/>
      <c r="L669" s="126"/>
      <c r="M669" s="126"/>
    </row>
    <row r="670" s="120" customFormat="true" ht="13.2" hidden="false" customHeight="false" outlineLevel="0" collapsed="false">
      <c r="C670" s="126"/>
      <c r="D670" s="126"/>
      <c r="E670" s="126"/>
      <c r="F670" s="126"/>
      <c r="G670" s="126"/>
      <c r="H670" s="126"/>
      <c r="I670" s="126"/>
      <c r="J670" s="126"/>
      <c r="K670" s="126"/>
      <c r="L670" s="126"/>
      <c r="M670" s="126"/>
    </row>
    <row r="671" s="106" customFormat="true" ht="13.2" hidden="false" customHeight="false" outlineLevel="0" collapsed="false"/>
    <row r="672" s="120" customFormat="true" ht="42" hidden="false" customHeight="true" outlineLevel="0" collapsed="false">
      <c r="C672" s="130"/>
      <c r="D672" s="130"/>
      <c r="E672" s="126"/>
      <c r="F672" s="126"/>
      <c r="G672" s="130"/>
      <c r="H672" s="130"/>
      <c r="I672" s="126"/>
      <c r="J672" s="126"/>
      <c r="K672" s="130"/>
      <c r="L672" s="130"/>
      <c r="M672" s="126"/>
      <c r="N672" s="126"/>
      <c r="O672" s="130"/>
      <c r="P672" s="130"/>
      <c r="Q672" s="126"/>
      <c r="R672" s="126"/>
      <c r="S672" s="130"/>
      <c r="T672" s="130"/>
      <c r="U672" s="126"/>
      <c r="V672" s="126"/>
      <c r="W672" s="130"/>
      <c r="X672" s="130"/>
      <c r="AA672" s="130"/>
      <c r="AB672" s="130"/>
      <c r="AE672" s="130"/>
      <c r="AF672" s="130"/>
      <c r="AI672" s="130"/>
      <c r="AJ672" s="130"/>
      <c r="AM672" s="130"/>
      <c r="AN672" s="130"/>
      <c r="AQ672" s="130"/>
      <c r="AR672" s="130"/>
      <c r="AU672" s="130"/>
      <c r="AV672" s="130"/>
      <c r="AW672" s="133"/>
      <c r="AX672" s="131"/>
      <c r="AY672" s="131"/>
      <c r="AZ672" s="130"/>
      <c r="BA672" s="133"/>
      <c r="BB672" s="131"/>
      <c r="BC672" s="131"/>
      <c r="BD672" s="130"/>
      <c r="BE672" s="133"/>
      <c r="BF672" s="131"/>
      <c r="BG672" s="131"/>
      <c r="BH672" s="130"/>
      <c r="BI672" s="133"/>
      <c r="BJ672" s="131"/>
      <c r="BK672" s="131"/>
      <c r="BL672" s="130"/>
      <c r="BM672" s="133"/>
      <c r="BN672" s="131"/>
      <c r="BO672" s="131"/>
      <c r="BP672" s="130"/>
      <c r="BQ672" s="133"/>
      <c r="BR672" s="131"/>
      <c r="BS672" s="131"/>
      <c r="BT672" s="130"/>
      <c r="BU672" s="133"/>
      <c r="BV672" s="131"/>
      <c r="BW672" s="131"/>
      <c r="BX672" s="130"/>
      <c r="BY672" s="133"/>
      <c r="BZ672" s="131"/>
      <c r="CA672" s="131"/>
      <c r="CB672" s="130"/>
      <c r="CC672" s="133"/>
      <c r="CD672" s="131"/>
      <c r="CE672" s="131"/>
      <c r="CF672" s="130"/>
      <c r="CG672" s="133"/>
      <c r="CH672" s="131"/>
      <c r="CI672" s="131"/>
      <c r="CJ672" s="130"/>
      <c r="CK672" s="133"/>
      <c r="CL672" s="131"/>
      <c r="CM672" s="131"/>
      <c r="CN672" s="130"/>
      <c r="CO672" s="130"/>
      <c r="CP672" s="132"/>
      <c r="CQ672" s="132"/>
      <c r="CS672" s="133"/>
      <c r="CT672" s="131"/>
      <c r="CU672" s="131"/>
      <c r="CV672" s="130"/>
      <c r="CW672" s="133"/>
      <c r="CX672" s="131"/>
      <c r="CY672" s="131"/>
      <c r="CZ672" s="130"/>
      <c r="DA672" s="133"/>
      <c r="DB672" s="131"/>
      <c r="DC672" s="131"/>
      <c r="DF672" s="132"/>
      <c r="DG672" s="132"/>
      <c r="DJ672" s="132"/>
      <c r="DK672" s="132"/>
      <c r="DM672" s="133"/>
      <c r="DN672" s="131"/>
      <c r="DO672" s="131"/>
      <c r="DQ672" s="133"/>
      <c r="DR672" s="131"/>
      <c r="DS672" s="131"/>
      <c r="DU672" s="133"/>
      <c r="DV672" s="131"/>
      <c r="DW672" s="131"/>
      <c r="DX672" s="130"/>
      <c r="DY672" s="133"/>
      <c r="DZ672" s="131"/>
      <c r="EA672" s="131"/>
      <c r="EB672" s="130"/>
      <c r="EC672" s="133"/>
      <c r="ED672" s="131"/>
      <c r="EE672" s="131"/>
      <c r="EF672" s="132"/>
      <c r="EG672" s="133"/>
      <c r="EH672" s="131"/>
      <c r="EI672" s="131"/>
      <c r="EK672" s="133"/>
      <c r="EL672" s="131"/>
      <c r="EM672" s="131"/>
      <c r="EO672" s="133"/>
      <c r="EP672" s="131"/>
      <c r="EQ672" s="131"/>
      <c r="ER672" s="130"/>
      <c r="ES672" s="133"/>
      <c r="ET672" s="131"/>
      <c r="EU672" s="131"/>
      <c r="EV672" s="130"/>
      <c r="EW672" s="133"/>
      <c r="EX672" s="131"/>
      <c r="EY672" s="131"/>
      <c r="FA672" s="133"/>
      <c r="FB672" s="131"/>
      <c r="FC672" s="131"/>
      <c r="FD672" s="132"/>
      <c r="FE672" s="133"/>
      <c r="FF672" s="131"/>
      <c r="FG672" s="131"/>
      <c r="FH672" s="132"/>
      <c r="FI672" s="133"/>
      <c r="FJ672" s="131"/>
      <c r="FK672" s="131"/>
      <c r="FL672" s="132"/>
      <c r="FM672" s="133"/>
      <c r="FN672" s="131"/>
      <c r="FO672" s="131"/>
      <c r="FP672" s="132"/>
      <c r="FQ672" s="133"/>
      <c r="FR672" s="131"/>
      <c r="FS672" s="131"/>
      <c r="FU672" s="133"/>
      <c r="FV672" s="131"/>
      <c r="FW672" s="131"/>
      <c r="FY672" s="133"/>
      <c r="FZ672" s="131"/>
      <c r="GA672" s="131"/>
      <c r="GD672" s="132"/>
      <c r="GE672" s="132"/>
      <c r="GH672" s="132"/>
      <c r="GI672" s="132"/>
      <c r="GL672" s="132"/>
      <c r="GM672" s="132"/>
      <c r="GP672" s="132"/>
      <c r="GQ672" s="132"/>
      <c r="GT672" s="132"/>
      <c r="GU672" s="132"/>
      <c r="GX672" s="132"/>
      <c r="GY672" s="132"/>
      <c r="HB672" s="132"/>
      <c r="HC672" s="132"/>
      <c r="HJ672" s="132"/>
      <c r="HK672" s="132"/>
      <c r="HN672" s="132"/>
      <c r="HO672" s="132"/>
      <c r="HQ672" s="133"/>
      <c r="HR672" s="131"/>
      <c r="HS672" s="131"/>
      <c r="ID672" s="132"/>
      <c r="IE672" s="132"/>
      <c r="IH672" s="132"/>
      <c r="II672" s="132"/>
      <c r="IL672" s="132"/>
      <c r="IM672" s="132"/>
      <c r="IP672" s="132"/>
      <c r="IQ672" s="132"/>
    </row>
    <row r="673" s="120" customFormat="true" ht="30" hidden="false" customHeight="true" outlineLevel="0" collapsed="false">
      <c r="C673" s="130"/>
      <c r="D673" s="130"/>
      <c r="E673" s="126"/>
      <c r="F673" s="126"/>
      <c r="G673" s="130"/>
      <c r="H673" s="130"/>
      <c r="I673" s="126"/>
      <c r="J673" s="126"/>
      <c r="K673" s="130"/>
      <c r="L673" s="130"/>
      <c r="M673" s="126"/>
      <c r="N673" s="126"/>
      <c r="O673" s="130"/>
      <c r="P673" s="130"/>
      <c r="Q673" s="126"/>
      <c r="R673" s="126"/>
      <c r="S673" s="130"/>
      <c r="T673" s="130"/>
      <c r="U673" s="126"/>
      <c r="V673" s="126"/>
      <c r="W673" s="130"/>
      <c r="X673" s="130"/>
      <c r="AA673" s="130"/>
      <c r="AB673" s="130"/>
      <c r="AE673" s="130"/>
      <c r="AF673" s="130"/>
      <c r="AI673" s="130"/>
      <c r="AJ673" s="130"/>
      <c r="AM673" s="130"/>
      <c r="AN673" s="130"/>
      <c r="AQ673" s="130"/>
      <c r="AR673" s="130"/>
      <c r="AU673" s="130"/>
      <c r="AV673" s="130"/>
      <c r="AX673" s="131"/>
      <c r="AY673" s="131"/>
      <c r="AZ673" s="130"/>
      <c r="BB673" s="131"/>
      <c r="BC673" s="131"/>
      <c r="BD673" s="130"/>
      <c r="BF673" s="131"/>
      <c r="BG673" s="131"/>
      <c r="BH673" s="130"/>
      <c r="BJ673" s="131"/>
      <c r="BK673" s="131"/>
      <c r="BL673" s="130"/>
      <c r="BN673" s="131"/>
      <c r="BO673" s="131"/>
      <c r="BP673" s="130"/>
      <c r="BR673" s="131"/>
      <c r="BS673" s="131"/>
      <c r="BT673" s="130"/>
      <c r="BV673" s="131"/>
      <c r="BW673" s="131"/>
      <c r="BX673" s="130"/>
      <c r="BZ673" s="131"/>
      <c r="CA673" s="131"/>
      <c r="CB673" s="130"/>
      <c r="CD673" s="131"/>
      <c r="CE673" s="131"/>
      <c r="CF673" s="130"/>
      <c r="CH673" s="131"/>
      <c r="CI673" s="131"/>
      <c r="CJ673" s="130"/>
      <c r="CL673" s="131"/>
      <c r="CM673" s="131"/>
      <c r="CN673" s="130"/>
      <c r="CO673" s="130"/>
      <c r="CP673" s="132"/>
      <c r="CQ673" s="132"/>
      <c r="CT673" s="131"/>
      <c r="CU673" s="131"/>
      <c r="CV673" s="130"/>
      <c r="CW673" s="130"/>
      <c r="CX673" s="131"/>
      <c r="CY673" s="131"/>
      <c r="CZ673" s="130"/>
      <c r="DA673" s="130"/>
      <c r="DB673" s="131"/>
      <c r="DC673" s="131"/>
      <c r="DF673" s="132"/>
      <c r="DG673" s="132"/>
      <c r="DJ673" s="132"/>
      <c r="DK673" s="132"/>
      <c r="DN673" s="131"/>
      <c r="DO673" s="131"/>
      <c r="DR673" s="131"/>
      <c r="DS673" s="131"/>
      <c r="DV673" s="131"/>
      <c r="DW673" s="131"/>
      <c r="DX673" s="130"/>
      <c r="DY673" s="130"/>
      <c r="DZ673" s="131"/>
      <c r="EA673" s="131"/>
      <c r="EB673" s="130"/>
      <c r="ED673" s="131"/>
      <c r="EE673" s="131"/>
      <c r="EF673" s="132"/>
      <c r="EH673" s="131"/>
      <c r="EI673" s="131"/>
      <c r="EL673" s="131"/>
      <c r="EM673" s="131"/>
      <c r="EP673" s="131"/>
      <c r="EQ673" s="131"/>
      <c r="ER673" s="130"/>
      <c r="ES673" s="130"/>
      <c r="ET673" s="131"/>
      <c r="EU673" s="131"/>
      <c r="EV673" s="130"/>
      <c r="EW673" s="130"/>
      <c r="EX673" s="131"/>
      <c r="EY673" s="131"/>
      <c r="FB673" s="131"/>
      <c r="FC673" s="131"/>
      <c r="FD673" s="132"/>
      <c r="FF673" s="131"/>
      <c r="FG673" s="131"/>
      <c r="FH673" s="132"/>
      <c r="FJ673" s="131"/>
      <c r="FK673" s="131"/>
      <c r="FL673" s="132"/>
      <c r="FN673" s="131"/>
      <c r="FO673" s="131"/>
      <c r="FP673" s="132"/>
      <c r="FR673" s="131"/>
      <c r="FS673" s="131"/>
      <c r="FV673" s="131"/>
      <c r="FW673" s="131"/>
      <c r="FZ673" s="131"/>
      <c r="GA673" s="131"/>
      <c r="GD673" s="132"/>
      <c r="GE673" s="132"/>
      <c r="GH673" s="132"/>
      <c r="GI673" s="132"/>
      <c r="GL673" s="132"/>
      <c r="GM673" s="132"/>
      <c r="GP673" s="132"/>
      <c r="GQ673" s="132"/>
      <c r="GT673" s="132"/>
      <c r="GU673" s="132"/>
      <c r="GX673" s="132"/>
      <c r="GY673" s="132"/>
      <c r="HB673" s="132"/>
      <c r="HC673" s="132"/>
      <c r="HJ673" s="132"/>
      <c r="HK673" s="132"/>
      <c r="HN673" s="132"/>
      <c r="HO673" s="132"/>
      <c r="HR673" s="131"/>
      <c r="HS673" s="131"/>
      <c r="ID673" s="132"/>
      <c r="IE673" s="132"/>
      <c r="IH673" s="132"/>
      <c r="II673" s="132"/>
      <c r="IL673" s="132"/>
      <c r="IM673" s="132"/>
      <c r="IP673" s="132"/>
      <c r="IQ673" s="132"/>
    </row>
    <row r="674" s="120" customFormat="true" ht="13.2" hidden="false" customHeight="false" outlineLevel="0" collapsed="false">
      <c r="C674" s="135"/>
      <c r="D674" s="135"/>
      <c r="E674" s="126"/>
      <c r="F674" s="126"/>
      <c r="G674" s="135"/>
      <c r="H674" s="135"/>
      <c r="I674" s="126"/>
      <c r="J674" s="126"/>
      <c r="K674" s="135"/>
      <c r="L674" s="135"/>
      <c r="M674" s="126"/>
      <c r="N674" s="126"/>
      <c r="O674" s="135"/>
      <c r="P674" s="135"/>
      <c r="Q674" s="126"/>
      <c r="R674" s="126"/>
      <c r="S674" s="135"/>
      <c r="T674" s="135"/>
      <c r="U674" s="126"/>
      <c r="V674" s="126"/>
      <c r="W674" s="135"/>
      <c r="X674" s="135"/>
      <c r="AA674" s="135"/>
      <c r="AB674" s="135"/>
      <c r="AE674" s="135"/>
      <c r="AF674" s="135"/>
      <c r="AI674" s="135"/>
      <c r="AJ674" s="135"/>
      <c r="AM674" s="135"/>
      <c r="AN674" s="135"/>
      <c r="AQ674" s="135"/>
      <c r="AR674" s="135"/>
      <c r="AU674" s="135"/>
      <c r="AV674" s="135"/>
      <c r="AX674" s="136"/>
      <c r="AY674" s="136"/>
      <c r="AZ674" s="135"/>
      <c r="BB674" s="136"/>
      <c r="BC674" s="136"/>
      <c r="BD674" s="135"/>
      <c r="BF674" s="136"/>
      <c r="BG674" s="136"/>
      <c r="BH674" s="135"/>
      <c r="BJ674" s="136"/>
      <c r="BK674" s="136"/>
      <c r="BL674" s="135"/>
      <c r="BN674" s="136"/>
      <c r="BO674" s="136"/>
      <c r="BP674" s="135"/>
      <c r="BR674" s="136"/>
      <c r="BS674" s="136"/>
      <c r="BT674" s="135"/>
      <c r="BV674" s="136"/>
      <c r="BW674" s="136"/>
      <c r="BX674" s="135"/>
      <c r="BZ674" s="136"/>
      <c r="CA674" s="136"/>
      <c r="CB674" s="135"/>
      <c r="CD674" s="136"/>
      <c r="CE674" s="136"/>
      <c r="CF674" s="135"/>
      <c r="CH674" s="136"/>
      <c r="CI674" s="136"/>
      <c r="CJ674" s="135"/>
      <c r="CL674" s="136"/>
      <c r="CM674" s="136"/>
      <c r="CN674" s="135"/>
      <c r="CO674" s="135"/>
      <c r="CP674" s="136"/>
      <c r="CQ674" s="136"/>
      <c r="CT674" s="136"/>
      <c r="CU674" s="136"/>
      <c r="CV674" s="135"/>
      <c r="CW674" s="135"/>
      <c r="CX674" s="136"/>
      <c r="CY674" s="136"/>
      <c r="CZ674" s="135"/>
      <c r="DA674" s="135"/>
      <c r="DB674" s="136"/>
      <c r="DC674" s="136"/>
      <c r="DF674" s="136"/>
      <c r="DG674" s="136"/>
      <c r="DJ674" s="136"/>
      <c r="DK674" s="136"/>
      <c r="DN674" s="136"/>
      <c r="DO674" s="136"/>
      <c r="DR674" s="136"/>
      <c r="DS674" s="136"/>
      <c r="DV674" s="136"/>
      <c r="DW674" s="136"/>
      <c r="DX674" s="135"/>
      <c r="DY674" s="135"/>
      <c r="DZ674" s="136"/>
      <c r="EA674" s="136"/>
      <c r="EB674" s="135"/>
      <c r="ED674" s="136"/>
      <c r="EE674" s="136"/>
      <c r="EF674" s="136"/>
      <c r="EH674" s="136"/>
      <c r="EI674" s="136"/>
      <c r="EL674" s="136"/>
      <c r="EM674" s="136"/>
      <c r="EP674" s="136"/>
      <c r="EQ674" s="136"/>
      <c r="ER674" s="135"/>
      <c r="ES674" s="135"/>
      <c r="ET674" s="136"/>
      <c r="EU674" s="136"/>
      <c r="EV674" s="135"/>
      <c r="EW674" s="135"/>
      <c r="EX674" s="136"/>
      <c r="EY674" s="136"/>
      <c r="FB674" s="136"/>
      <c r="FC674" s="136"/>
      <c r="FD674" s="136"/>
      <c r="FF674" s="136"/>
      <c r="FG674" s="136"/>
      <c r="FH674" s="136"/>
      <c r="FJ674" s="136"/>
      <c r="FK674" s="136"/>
      <c r="FL674" s="136"/>
      <c r="FN674" s="136"/>
      <c r="FO674" s="136"/>
      <c r="FP674" s="136"/>
      <c r="FR674" s="136"/>
      <c r="FS674" s="136"/>
      <c r="FV674" s="136"/>
      <c r="FW674" s="136"/>
      <c r="FZ674" s="136"/>
      <c r="GA674" s="136"/>
      <c r="GD674" s="136"/>
      <c r="GE674" s="136"/>
      <c r="GH674" s="136"/>
      <c r="GI674" s="136"/>
      <c r="GL674" s="136"/>
      <c r="GM674" s="136"/>
      <c r="GP674" s="136"/>
      <c r="GQ674" s="136"/>
      <c r="GT674" s="136"/>
      <c r="GU674" s="136"/>
      <c r="GX674" s="136"/>
      <c r="GY674" s="136"/>
      <c r="HB674" s="136"/>
      <c r="HC674" s="136"/>
      <c r="HJ674" s="136"/>
      <c r="HK674" s="136"/>
      <c r="HN674" s="136"/>
      <c r="HO674" s="136"/>
      <c r="HR674" s="136"/>
      <c r="HS674" s="136"/>
      <c r="ID674" s="136"/>
      <c r="IE674" s="136"/>
      <c r="IH674" s="136"/>
      <c r="II674" s="136"/>
      <c r="IL674" s="136"/>
      <c r="IM674" s="136"/>
      <c r="IP674" s="136"/>
      <c r="IQ674" s="136"/>
    </row>
    <row r="675" s="120" customFormat="true" ht="10.2" hidden="false" customHeight="true" outlineLevel="0" collapsed="false">
      <c r="C675" s="114"/>
      <c r="D675" s="114"/>
      <c r="E675" s="126"/>
      <c r="F675" s="126"/>
      <c r="G675" s="114"/>
      <c r="H675" s="114"/>
      <c r="I675" s="126"/>
      <c r="J675" s="126"/>
      <c r="K675" s="114"/>
      <c r="L675" s="114"/>
      <c r="M675" s="126"/>
      <c r="N675" s="126"/>
      <c r="O675" s="114"/>
      <c r="P675" s="114"/>
      <c r="Q675" s="126"/>
      <c r="R675" s="126"/>
      <c r="S675" s="114"/>
      <c r="T675" s="114"/>
      <c r="U675" s="126"/>
      <c r="V675" s="126"/>
      <c r="W675" s="114"/>
      <c r="X675" s="114"/>
      <c r="AA675" s="114"/>
      <c r="AB675" s="114"/>
      <c r="AE675" s="114"/>
      <c r="AF675" s="114"/>
      <c r="AI675" s="114"/>
      <c r="AJ675" s="114"/>
      <c r="AM675" s="114"/>
      <c r="AN675" s="114"/>
      <c r="AQ675" s="114"/>
      <c r="AR675" s="114"/>
      <c r="AU675" s="114"/>
      <c r="AV675" s="114"/>
      <c r="AX675" s="114"/>
      <c r="AY675" s="114"/>
      <c r="AZ675" s="114"/>
      <c r="BB675" s="114"/>
      <c r="BC675" s="114"/>
      <c r="BD675" s="114"/>
      <c r="BF675" s="114"/>
      <c r="BG675" s="114"/>
      <c r="BH675" s="114"/>
      <c r="BJ675" s="114"/>
      <c r="BK675" s="114"/>
      <c r="BL675" s="114"/>
      <c r="BN675" s="114"/>
      <c r="BO675" s="114"/>
      <c r="BP675" s="114"/>
      <c r="BR675" s="114"/>
      <c r="BS675" s="114"/>
      <c r="BT675" s="114"/>
      <c r="BV675" s="114"/>
      <c r="BW675" s="114"/>
      <c r="BX675" s="114"/>
      <c r="BZ675" s="114"/>
      <c r="CA675" s="114"/>
      <c r="CB675" s="114"/>
      <c r="CD675" s="114"/>
      <c r="CE675" s="114"/>
      <c r="CF675" s="114"/>
      <c r="CH675" s="114"/>
      <c r="CI675" s="114"/>
      <c r="CJ675" s="114"/>
      <c r="CL675" s="114"/>
      <c r="CM675" s="114"/>
      <c r="CN675" s="114"/>
      <c r="CO675" s="114"/>
      <c r="CP675" s="114"/>
      <c r="CQ675" s="114"/>
      <c r="CT675" s="114"/>
      <c r="CU675" s="114"/>
      <c r="CV675" s="114"/>
      <c r="CW675" s="114"/>
      <c r="CX675" s="114"/>
      <c r="CY675" s="114"/>
      <c r="CZ675" s="114"/>
      <c r="DA675" s="114"/>
      <c r="DB675" s="114"/>
      <c r="DC675" s="114"/>
      <c r="DF675" s="114"/>
      <c r="DG675" s="114"/>
      <c r="DJ675" s="114"/>
      <c r="DK675" s="114"/>
      <c r="DN675" s="114"/>
      <c r="DO675" s="114"/>
      <c r="DR675" s="114"/>
      <c r="DS675" s="114"/>
      <c r="DV675" s="114"/>
      <c r="DW675" s="114"/>
      <c r="DX675" s="114"/>
      <c r="DY675" s="114"/>
      <c r="DZ675" s="114"/>
      <c r="EA675" s="114"/>
      <c r="EB675" s="114"/>
      <c r="ED675" s="114"/>
      <c r="EE675" s="114"/>
      <c r="EF675" s="114"/>
      <c r="EH675" s="114"/>
      <c r="EI675" s="114"/>
      <c r="EL675" s="114"/>
      <c r="EM675" s="114"/>
      <c r="EP675" s="114"/>
      <c r="EQ675" s="114"/>
      <c r="ER675" s="114"/>
      <c r="ES675" s="114"/>
      <c r="ET675" s="114"/>
      <c r="EU675" s="114"/>
      <c r="EV675" s="114"/>
      <c r="EW675" s="114"/>
      <c r="EX675" s="114"/>
      <c r="EY675" s="114"/>
      <c r="FB675" s="114"/>
      <c r="FC675" s="114"/>
      <c r="FD675" s="114"/>
      <c r="FF675" s="114"/>
      <c r="FG675" s="114"/>
      <c r="FH675" s="114"/>
      <c r="FJ675" s="114"/>
      <c r="FK675" s="114"/>
      <c r="FL675" s="114"/>
      <c r="FN675" s="114"/>
      <c r="FO675" s="114"/>
      <c r="FP675" s="114"/>
      <c r="FR675" s="114"/>
      <c r="FS675" s="114"/>
      <c r="FV675" s="114"/>
      <c r="FW675" s="114"/>
      <c r="FZ675" s="114"/>
      <c r="GA675" s="114"/>
      <c r="GD675" s="114"/>
      <c r="GE675" s="114"/>
      <c r="GH675" s="114"/>
      <c r="GI675" s="114"/>
      <c r="GL675" s="114"/>
      <c r="GM675" s="114"/>
      <c r="GP675" s="114"/>
      <c r="GQ675" s="114"/>
      <c r="GT675" s="114"/>
      <c r="GU675" s="114"/>
      <c r="GX675" s="114"/>
      <c r="GY675" s="114"/>
      <c r="HB675" s="114"/>
      <c r="HC675" s="114"/>
      <c r="HJ675" s="114"/>
      <c r="HK675" s="114"/>
      <c r="HN675" s="114"/>
      <c r="HO675" s="114"/>
      <c r="HR675" s="114"/>
      <c r="HS675" s="114"/>
      <c r="ID675" s="114"/>
      <c r="IE675" s="114"/>
      <c r="IH675" s="114"/>
      <c r="II675" s="114"/>
      <c r="IL675" s="114"/>
      <c r="IM675" s="114"/>
      <c r="IP675" s="114"/>
      <c r="IQ675" s="114"/>
    </row>
    <row r="676" s="120" customFormat="true" ht="99" hidden="false" customHeight="true" outlineLevel="0" collapsed="false">
      <c r="C676" s="115"/>
      <c r="D676" s="115"/>
      <c r="E676" s="126"/>
      <c r="F676" s="126"/>
      <c r="G676" s="115"/>
      <c r="H676" s="115"/>
      <c r="I676" s="126"/>
      <c r="J676" s="126"/>
      <c r="K676" s="115"/>
      <c r="L676" s="115"/>
      <c r="M676" s="126"/>
      <c r="O676" s="115"/>
      <c r="P676" s="115"/>
      <c r="S676" s="115"/>
      <c r="T676" s="115"/>
      <c r="W676" s="115"/>
      <c r="X676" s="115"/>
      <c r="AA676" s="115"/>
      <c r="AB676" s="115"/>
      <c r="AE676" s="115"/>
      <c r="AF676" s="115"/>
      <c r="AI676" s="115"/>
      <c r="AJ676" s="115"/>
      <c r="AM676" s="115"/>
      <c r="AN676" s="115"/>
      <c r="AQ676" s="115"/>
      <c r="AR676" s="115"/>
      <c r="AU676" s="115"/>
      <c r="AV676" s="115"/>
      <c r="AX676" s="115"/>
      <c r="AY676" s="115"/>
      <c r="AZ676" s="115"/>
      <c r="BB676" s="115"/>
      <c r="BC676" s="115"/>
      <c r="BD676" s="115"/>
      <c r="BF676" s="115"/>
      <c r="BG676" s="115"/>
      <c r="BH676" s="115"/>
      <c r="BJ676" s="115"/>
      <c r="BK676" s="115"/>
      <c r="BL676" s="115"/>
      <c r="BN676" s="115"/>
      <c r="BO676" s="115"/>
      <c r="BP676" s="115"/>
      <c r="BR676" s="115"/>
      <c r="BS676" s="115"/>
      <c r="BT676" s="115"/>
      <c r="BV676" s="115"/>
      <c r="BW676" s="115"/>
      <c r="BX676" s="115"/>
      <c r="BZ676" s="115"/>
      <c r="CA676" s="115"/>
      <c r="CB676" s="115"/>
      <c r="CD676" s="115"/>
      <c r="CE676" s="115"/>
      <c r="CF676" s="115"/>
      <c r="CH676" s="115"/>
      <c r="CI676" s="115"/>
      <c r="CJ676" s="115"/>
      <c r="CL676" s="115"/>
      <c r="CM676" s="115"/>
      <c r="CN676" s="115"/>
      <c r="CO676" s="115"/>
      <c r="CP676" s="115"/>
      <c r="CQ676" s="115"/>
      <c r="CT676" s="115"/>
      <c r="CU676" s="115"/>
      <c r="CV676" s="115"/>
      <c r="CW676" s="115"/>
      <c r="CX676" s="115"/>
      <c r="CY676" s="115"/>
      <c r="CZ676" s="115"/>
      <c r="DA676" s="115"/>
      <c r="DB676" s="115"/>
      <c r="DC676" s="115"/>
      <c r="DF676" s="140"/>
      <c r="DG676" s="140"/>
      <c r="DJ676" s="140"/>
      <c r="DK676" s="140"/>
      <c r="DN676" s="115"/>
      <c r="DO676" s="115"/>
      <c r="DR676" s="115"/>
      <c r="DS676" s="115"/>
      <c r="DV676" s="115"/>
      <c r="DW676" s="115"/>
      <c r="DX676" s="115"/>
      <c r="DY676" s="115"/>
      <c r="DZ676" s="115"/>
      <c r="EA676" s="115"/>
      <c r="EB676" s="115"/>
      <c r="ED676" s="115"/>
      <c r="EE676" s="115"/>
      <c r="EF676" s="140"/>
      <c r="EH676" s="115"/>
      <c r="EI676" s="115"/>
      <c r="EL676" s="115"/>
      <c r="EM676" s="115"/>
      <c r="EP676" s="115"/>
      <c r="EQ676" s="115"/>
      <c r="ER676" s="115"/>
      <c r="ES676" s="115"/>
      <c r="ET676" s="115"/>
      <c r="EU676" s="115"/>
      <c r="EV676" s="115"/>
      <c r="EW676" s="115"/>
      <c r="EX676" s="115"/>
      <c r="EY676" s="115"/>
      <c r="FB676" s="115"/>
      <c r="FC676" s="115"/>
      <c r="FD676" s="140"/>
      <c r="FF676" s="115"/>
      <c r="FG676" s="115"/>
      <c r="FH676" s="140"/>
      <c r="FJ676" s="115"/>
      <c r="FK676" s="115"/>
      <c r="FL676" s="140"/>
      <c r="FN676" s="115"/>
      <c r="FO676" s="115"/>
      <c r="FP676" s="140"/>
      <c r="FR676" s="115"/>
      <c r="FS676" s="115"/>
      <c r="FV676" s="115"/>
      <c r="FW676" s="115"/>
      <c r="FZ676" s="115"/>
      <c r="GA676" s="115"/>
      <c r="GD676" s="140"/>
      <c r="GE676" s="140"/>
      <c r="GH676" s="140"/>
      <c r="GI676" s="140"/>
      <c r="GL676" s="140"/>
      <c r="GM676" s="140"/>
      <c r="GP676" s="115"/>
      <c r="GQ676" s="115"/>
      <c r="GT676" s="140"/>
      <c r="GU676" s="140"/>
      <c r="GX676" s="140"/>
      <c r="GY676" s="140"/>
      <c r="HB676" s="115"/>
      <c r="HC676" s="115"/>
      <c r="HJ676" s="115"/>
      <c r="HK676" s="115"/>
      <c r="HN676" s="115"/>
      <c r="HO676" s="115"/>
      <c r="HR676" s="115"/>
      <c r="HS676" s="115"/>
      <c r="ID676" s="115"/>
      <c r="IE676" s="115"/>
      <c r="IH676" s="115"/>
      <c r="II676" s="115"/>
      <c r="IL676" s="115"/>
      <c r="IM676" s="115"/>
      <c r="IP676" s="115"/>
      <c r="IQ676" s="115"/>
    </row>
    <row r="677" s="120" customFormat="true" ht="13.2" hidden="false" customHeight="false" outlineLevel="0" collapsed="false">
      <c r="C677" s="114"/>
      <c r="D677" s="114"/>
      <c r="E677" s="126"/>
      <c r="F677" s="126"/>
      <c r="G677" s="114"/>
      <c r="H677" s="114"/>
      <c r="I677" s="126"/>
      <c r="J677" s="126"/>
      <c r="K677" s="114"/>
      <c r="L677" s="114"/>
      <c r="M677" s="126"/>
      <c r="S677" s="114"/>
      <c r="T677" s="114"/>
    </row>
    <row r="678" s="120" customFormat="true" ht="13.2" hidden="false" customHeight="false" outlineLevel="0" collapsed="false">
      <c r="C678" s="115"/>
      <c r="D678" s="115"/>
      <c r="E678" s="126"/>
      <c r="F678" s="126"/>
      <c r="G678" s="115"/>
      <c r="H678" s="115"/>
      <c r="I678" s="126"/>
      <c r="J678" s="126"/>
      <c r="K678" s="115"/>
      <c r="L678" s="115"/>
      <c r="M678" s="126"/>
      <c r="S678" s="115"/>
      <c r="T678" s="115"/>
    </row>
    <row r="679" s="120" customFormat="true" ht="13.2" hidden="false" customHeight="false" outlineLevel="0" collapsed="false">
      <c r="C679" s="126"/>
      <c r="D679" s="126"/>
      <c r="E679" s="126"/>
      <c r="F679" s="126"/>
      <c r="G679" s="126"/>
      <c r="H679" s="126"/>
      <c r="I679" s="126"/>
      <c r="J679" s="126"/>
      <c r="K679" s="126"/>
      <c r="L679" s="126"/>
      <c r="M679" s="126"/>
    </row>
    <row r="680" s="120" customFormat="true" ht="13.2" hidden="false" customHeight="false" outlineLevel="0" collapsed="false">
      <c r="C680" s="126"/>
      <c r="D680" s="126"/>
      <c r="E680" s="126"/>
      <c r="F680" s="126"/>
      <c r="G680" s="126"/>
      <c r="H680" s="126"/>
      <c r="I680" s="126"/>
      <c r="J680" s="126"/>
      <c r="K680" s="126"/>
      <c r="L680" s="126"/>
      <c r="M680" s="126"/>
    </row>
    <row r="681" s="106" customFormat="true" ht="13.2" hidden="false" customHeight="false" outlineLevel="0" collapsed="false"/>
    <row r="682" s="120" customFormat="true" ht="42" hidden="false" customHeight="true" outlineLevel="0" collapsed="false">
      <c r="C682" s="130"/>
      <c r="D682" s="130"/>
      <c r="E682" s="126"/>
      <c r="F682" s="126"/>
      <c r="G682" s="130"/>
      <c r="H682" s="130"/>
      <c r="I682" s="126"/>
      <c r="J682" s="126"/>
      <c r="K682" s="130"/>
      <c r="L682" s="130"/>
      <c r="M682" s="126"/>
      <c r="N682" s="126"/>
      <c r="O682" s="130"/>
      <c r="P682" s="130"/>
      <c r="Q682" s="126"/>
      <c r="R682" s="126"/>
      <c r="S682" s="130"/>
      <c r="T682" s="130"/>
      <c r="U682" s="126"/>
      <c r="V682" s="126"/>
      <c r="W682" s="130"/>
      <c r="X682" s="130"/>
      <c r="AA682" s="130"/>
      <c r="AB682" s="130"/>
      <c r="AE682" s="130"/>
      <c r="AF682" s="130"/>
      <c r="AI682" s="130"/>
      <c r="AJ682" s="130"/>
      <c r="AM682" s="130"/>
      <c r="AN682" s="130"/>
      <c r="AQ682" s="130"/>
      <c r="AR682" s="130"/>
      <c r="AU682" s="130"/>
      <c r="AV682" s="130"/>
      <c r="AY682" s="130"/>
      <c r="AZ682" s="130"/>
      <c r="BC682" s="130"/>
      <c r="BD682" s="130"/>
      <c r="BG682" s="130"/>
      <c r="BH682" s="130"/>
      <c r="BK682" s="130"/>
      <c r="BL682" s="130"/>
      <c r="BO682" s="130"/>
      <c r="BP682" s="130"/>
      <c r="BS682" s="130"/>
      <c r="BT682" s="130"/>
      <c r="BW682" s="130"/>
      <c r="BX682" s="130"/>
      <c r="BZ682" s="132"/>
      <c r="CA682" s="132"/>
      <c r="CB682" s="130"/>
      <c r="CD682" s="132"/>
      <c r="CE682" s="132"/>
      <c r="CF682" s="130"/>
      <c r="CI682" s="130"/>
      <c r="CJ682" s="130"/>
      <c r="CL682" s="132"/>
      <c r="CM682" s="132"/>
      <c r="CN682" s="130"/>
      <c r="CO682" s="130"/>
      <c r="CP682" s="132"/>
      <c r="CQ682" s="132"/>
      <c r="CT682" s="132"/>
      <c r="CU682" s="132"/>
      <c r="CV682" s="130"/>
      <c r="CW682" s="130"/>
      <c r="CX682" s="132"/>
      <c r="CY682" s="132"/>
      <c r="CZ682" s="130"/>
      <c r="DA682" s="130"/>
      <c r="DB682" s="132"/>
      <c r="DC682" s="132"/>
      <c r="DF682" s="132"/>
      <c r="DG682" s="132"/>
      <c r="DJ682" s="132"/>
      <c r="DK682" s="132"/>
      <c r="DN682" s="132"/>
      <c r="DO682" s="132"/>
      <c r="DR682" s="132"/>
      <c r="DS682" s="132"/>
      <c r="DV682" s="132"/>
      <c r="DW682" s="132"/>
      <c r="DX682" s="130"/>
      <c r="DY682" s="130"/>
      <c r="DZ682" s="132"/>
      <c r="EA682" s="132"/>
      <c r="EB682" s="130"/>
      <c r="EC682" s="133"/>
      <c r="ED682" s="131"/>
      <c r="EE682" s="131"/>
      <c r="EF682" s="132"/>
      <c r="EH682" s="132"/>
      <c r="EI682" s="132"/>
      <c r="EL682" s="132"/>
      <c r="EM682" s="132"/>
      <c r="EP682" s="132"/>
      <c r="EQ682" s="132"/>
      <c r="ER682" s="130"/>
      <c r="ES682" s="130"/>
      <c r="ET682" s="132"/>
      <c r="EU682" s="132"/>
      <c r="EV682" s="130"/>
      <c r="EW682" s="130"/>
      <c r="EX682" s="132"/>
      <c r="EY682" s="132"/>
      <c r="FA682" s="133"/>
      <c r="FB682" s="131"/>
      <c r="FC682" s="131"/>
      <c r="FD682" s="132"/>
      <c r="FE682" s="133"/>
      <c r="FF682" s="131"/>
      <c r="FG682" s="131"/>
      <c r="FH682" s="132"/>
      <c r="FI682" s="133"/>
      <c r="FJ682" s="131"/>
      <c r="FK682" s="131"/>
      <c r="FL682" s="132"/>
      <c r="FM682" s="133"/>
      <c r="FN682" s="131"/>
      <c r="FO682" s="131"/>
      <c r="FP682" s="132"/>
      <c r="FR682" s="132"/>
      <c r="FS682" s="132"/>
      <c r="FV682" s="132"/>
      <c r="FW682" s="132"/>
      <c r="FZ682" s="132"/>
      <c r="GA682" s="132"/>
      <c r="GD682" s="132"/>
      <c r="GE682" s="132"/>
      <c r="GH682" s="132"/>
      <c r="GI682" s="132"/>
      <c r="GL682" s="132"/>
      <c r="GM682" s="132"/>
      <c r="GP682" s="132"/>
      <c r="GQ682" s="132"/>
      <c r="GT682" s="132"/>
      <c r="GU682" s="132"/>
      <c r="GX682" s="132"/>
      <c r="GY682" s="132"/>
      <c r="HB682" s="132"/>
      <c r="HC682" s="132"/>
      <c r="HJ682" s="132"/>
      <c r="HK682" s="132"/>
      <c r="HN682" s="132"/>
      <c r="HO682" s="132"/>
      <c r="HR682" s="132"/>
      <c r="HS682" s="132"/>
      <c r="ID682" s="132"/>
      <c r="IE682" s="132"/>
      <c r="IH682" s="132"/>
      <c r="II682" s="132"/>
      <c r="IL682" s="132"/>
      <c r="IM682" s="132"/>
      <c r="IP682" s="132"/>
      <c r="IQ682" s="132"/>
    </row>
    <row r="683" s="120" customFormat="true" ht="30" hidden="false" customHeight="true" outlineLevel="0" collapsed="false">
      <c r="C683" s="130"/>
      <c r="D683" s="130"/>
      <c r="E683" s="126"/>
      <c r="F683" s="126"/>
      <c r="G683" s="130"/>
      <c r="H683" s="130"/>
      <c r="I683" s="126"/>
      <c r="J683" s="126"/>
      <c r="K683" s="130"/>
      <c r="L683" s="130"/>
      <c r="M683" s="126"/>
      <c r="N683" s="126"/>
      <c r="O683" s="130"/>
      <c r="P683" s="130"/>
      <c r="Q683" s="126"/>
      <c r="R683" s="126"/>
      <c r="S683" s="130"/>
      <c r="T683" s="130"/>
      <c r="U683" s="126"/>
      <c r="V683" s="126"/>
      <c r="W683" s="130"/>
      <c r="X683" s="130"/>
      <c r="AA683" s="130"/>
      <c r="AB683" s="130"/>
      <c r="AE683" s="130"/>
      <c r="AF683" s="130"/>
      <c r="AI683" s="130"/>
      <c r="AJ683" s="130"/>
      <c r="AM683" s="130"/>
      <c r="AN683" s="130"/>
      <c r="AQ683" s="130"/>
      <c r="AR683" s="130"/>
      <c r="AU683" s="130"/>
      <c r="AV683" s="130"/>
      <c r="AY683" s="130"/>
      <c r="AZ683" s="130"/>
      <c r="BC683" s="130"/>
      <c r="BD683" s="130"/>
      <c r="BG683" s="130"/>
      <c r="BH683" s="130"/>
      <c r="BK683" s="130"/>
      <c r="BL683" s="130"/>
      <c r="BO683" s="130"/>
      <c r="BP683" s="130"/>
      <c r="BS683" s="130"/>
      <c r="BT683" s="130"/>
      <c r="BW683" s="130"/>
      <c r="BX683" s="130"/>
      <c r="BZ683" s="132"/>
      <c r="CA683" s="132"/>
      <c r="CB683" s="130"/>
      <c r="CD683" s="132"/>
      <c r="CE683" s="132"/>
      <c r="CF683" s="130"/>
      <c r="CI683" s="130"/>
      <c r="CJ683" s="130"/>
      <c r="CL683" s="132"/>
      <c r="CM683" s="132"/>
      <c r="CN683" s="130"/>
      <c r="CO683" s="130"/>
      <c r="CP683" s="132"/>
      <c r="CQ683" s="132"/>
      <c r="CT683" s="132"/>
      <c r="CU683" s="132"/>
      <c r="CV683" s="130"/>
      <c r="CW683" s="130"/>
      <c r="CX683" s="132"/>
      <c r="CY683" s="132"/>
      <c r="CZ683" s="130"/>
      <c r="DA683" s="130"/>
      <c r="DB683" s="132"/>
      <c r="DC683" s="132"/>
      <c r="DF683" s="132"/>
      <c r="DG683" s="132"/>
      <c r="DJ683" s="132"/>
      <c r="DK683" s="132"/>
      <c r="DN683" s="132"/>
      <c r="DO683" s="132"/>
      <c r="DR683" s="132"/>
      <c r="DS683" s="132"/>
      <c r="DV683" s="132"/>
      <c r="DW683" s="132"/>
      <c r="DX683" s="130"/>
      <c r="DY683" s="130"/>
      <c r="DZ683" s="132"/>
      <c r="EA683" s="132"/>
      <c r="EB683" s="130"/>
      <c r="ED683" s="131"/>
      <c r="EE683" s="131"/>
      <c r="EF683" s="132"/>
      <c r="EH683" s="132"/>
      <c r="EI683" s="132"/>
      <c r="EL683" s="132"/>
      <c r="EM683" s="132"/>
      <c r="EP683" s="132"/>
      <c r="EQ683" s="132"/>
      <c r="ER683" s="130"/>
      <c r="ES683" s="130"/>
      <c r="ET683" s="132"/>
      <c r="EU683" s="132"/>
      <c r="EV683" s="130"/>
      <c r="EW683" s="130"/>
      <c r="EX683" s="132"/>
      <c r="EY683" s="132"/>
      <c r="FB683" s="131"/>
      <c r="FC683" s="131"/>
      <c r="FD683" s="132"/>
      <c r="FF683" s="131"/>
      <c r="FG683" s="131"/>
      <c r="FH683" s="132"/>
      <c r="FJ683" s="131"/>
      <c r="FK683" s="131"/>
      <c r="FL683" s="132"/>
      <c r="FN683" s="131"/>
      <c r="FO683" s="131"/>
      <c r="FP683" s="132"/>
      <c r="FR683" s="132"/>
      <c r="FS683" s="132"/>
      <c r="FV683" s="132"/>
      <c r="FW683" s="132"/>
      <c r="FZ683" s="132"/>
      <c r="GA683" s="132"/>
      <c r="GD683" s="132"/>
      <c r="GE683" s="132"/>
      <c r="GH683" s="132"/>
      <c r="GI683" s="132"/>
      <c r="GL683" s="132"/>
      <c r="GM683" s="132"/>
      <c r="GP683" s="132"/>
      <c r="GQ683" s="132"/>
      <c r="GT683" s="132"/>
      <c r="GU683" s="132"/>
      <c r="GX683" s="132"/>
      <c r="GY683" s="132"/>
      <c r="HB683" s="132"/>
      <c r="HC683" s="132"/>
      <c r="HJ683" s="132"/>
      <c r="HK683" s="132"/>
      <c r="HN683" s="132"/>
      <c r="HO683" s="132"/>
      <c r="HR683" s="132"/>
      <c r="HS683" s="132"/>
      <c r="ID683" s="132"/>
      <c r="IE683" s="132"/>
      <c r="IH683" s="132"/>
      <c r="II683" s="132"/>
      <c r="IL683" s="132"/>
      <c r="IM683" s="132"/>
      <c r="IP683" s="132"/>
      <c r="IQ683" s="132"/>
    </row>
    <row r="684" s="120" customFormat="true" ht="13.2" hidden="false" customHeight="false" outlineLevel="0" collapsed="false">
      <c r="C684" s="135"/>
      <c r="D684" s="135"/>
      <c r="E684" s="126"/>
      <c r="F684" s="126"/>
      <c r="G684" s="135"/>
      <c r="H684" s="135"/>
      <c r="I684" s="126"/>
      <c r="J684" s="126"/>
      <c r="K684" s="135"/>
      <c r="L684" s="135"/>
      <c r="M684" s="126"/>
      <c r="N684" s="126"/>
      <c r="O684" s="135"/>
      <c r="P684" s="135"/>
      <c r="Q684" s="126"/>
      <c r="R684" s="126"/>
      <c r="S684" s="135"/>
      <c r="T684" s="135"/>
      <c r="U684" s="126"/>
      <c r="V684" s="126"/>
      <c r="W684" s="135"/>
      <c r="X684" s="135"/>
      <c r="AA684" s="135"/>
      <c r="AB684" s="135"/>
      <c r="AE684" s="135"/>
      <c r="AF684" s="135"/>
      <c r="AI684" s="135"/>
      <c r="AJ684" s="135"/>
      <c r="AM684" s="135"/>
      <c r="AN684" s="135"/>
      <c r="AQ684" s="135"/>
      <c r="AR684" s="135"/>
      <c r="AU684" s="135"/>
      <c r="AV684" s="135"/>
      <c r="AY684" s="135"/>
      <c r="AZ684" s="135"/>
      <c r="BC684" s="135"/>
      <c r="BD684" s="135"/>
      <c r="BG684" s="135"/>
      <c r="BH684" s="135"/>
      <c r="BK684" s="135"/>
      <c r="BL684" s="135"/>
      <c r="BO684" s="135"/>
      <c r="BP684" s="135"/>
      <c r="BS684" s="135"/>
      <c r="BT684" s="135"/>
      <c r="BW684" s="135"/>
      <c r="BX684" s="135"/>
      <c r="BZ684" s="136"/>
      <c r="CA684" s="136"/>
      <c r="CB684" s="135"/>
      <c r="CD684" s="136"/>
      <c r="CE684" s="136"/>
      <c r="CF684" s="135"/>
      <c r="CI684" s="135"/>
      <c r="CJ684" s="135"/>
      <c r="CL684" s="136"/>
      <c r="CM684" s="136"/>
      <c r="CN684" s="135"/>
      <c r="CO684" s="135"/>
      <c r="CP684" s="136"/>
      <c r="CQ684" s="136"/>
      <c r="CT684" s="136"/>
      <c r="CU684" s="136"/>
      <c r="CV684" s="135"/>
      <c r="CW684" s="135"/>
      <c r="CX684" s="136"/>
      <c r="CY684" s="136"/>
      <c r="CZ684" s="135"/>
      <c r="DA684" s="135"/>
      <c r="DB684" s="136"/>
      <c r="DC684" s="136"/>
      <c r="DF684" s="136"/>
      <c r="DG684" s="136"/>
      <c r="DJ684" s="136"/>
      <c r="DK684" s="136"/>
      <c r="DN684" s="136"/>
      <c r="DO684" s="136"/>
      <c r="DR684" s="136"/>
      <c r="DS684" s="136"/>
      <c r="DV684" s="136"/>
      <c r="DW684" s="136"/>
      <c r="DX684" s="135"/>
      <c r="DY684" s="135"/>
      <c r="DZ684" s="136"/>
      <c r="EA684" s="136"/>
      <c r="EB684" s="135"/>
      <c r="ED684" s="136"/>
      <c r="EE684" s="136"/>
      <c r="EF684" s="136"/>
      <c r="EH684" s="136"/>
      <c r="EI684" s="136"/>
      <c r="EL684" s="136"/>
      <c r="EM684" s="136"/>
      <c r="EP684" s="136"/>
      <c r="EQ684" s="136"/>
      <c r="ER684" s="135"/>
      <c r="ES684" s="135"/>
      <c r="ET684" s="136"/>
      <c r="EU684" s="136"/>
      <c r="EV684" s="135"/>
      <c r="EW684" s="135"/>
      <c r="EX684" s="136"/>
      <c r="EY684" s="136"/>
      <c r="FB684" s="136"/>
      <c r="FC684" s="136"/>
      <c r="FD684" s="136"/>
      <c r="FF684" s="136"/>
      <c r="FG684" s="136"/>
      <c r="FH684" s="136"/>
      <c r="FJ684" s="136"/>
      <c r="FK684" s="136"/>
      <c r="FL684" s="136"/>
      <c r="FN684" s="136"/>
      <c r="FO684" s="136"/>
      <c r="FP684" s="136"/>
      <c r="FR684" s="136"/>
      <c r="FS684" s="136"/>
      <c r="FV684" s="136"/>
      <c r="FW684" s="136"/>
      <c r="FZ684" s="136"/>
      <c r="GA684" s="136"/>
      <c r="GD684" s="136"/>
      <c r="GE684" s="136"/>
      <c r="GH684" s="136"/>
      <c r="GI684" s="136"/>
      <c r="GL684" s="136"/>
      <c r="GM684" s="136"/>
      <c r="GP684" s="136"/>
      <c r="GQ684" s="136"/>
      <c r="GT684" s="136"/>
      <c r="GU684" s="136"/>
      <c r="GX684" s="136"/>
      <c r="GY684" s="136"/>
      <c r="HB684" s="136"/>
      <c r="HC684" s="136"/>
      <c r="HJ684" s="136"/>
      <c r="HK684" s="136"/>
      <c r="HN684" s="136"/>
      <c r="HO684" s="136"/>
      <c r="HR684" s="136"/>
      <c r="HS684" s="136"/>
      <c r="ID684" s="136"/>
      <c r="IE684" s="136"/>
      <c r="IH684" s="136"/>
      <c r="II684" s="136"/>
      <c r="IL684" s="136"/>
      <c r="IM684" s="136"/>
      <c r="IP684" s="136"/>
      <c r="IQ684" s="136"/>
    </row>
    <row r="685" s="120" customFormat="true" ht="10.2" hidden="false" customHeight="true" outlineLevel="0" collapsed="false">
      <c r="C685" s="114"/>
      <c r="D685" s="114"/>
      <c r="E685" s="126"/>
      <c r="F685" s="126"/>
      <c r="G685" s="114"/>
      <c r="H685" s="114"/>
      <c r="I685" s="126"/>
      <c r="J685" s="126"/>
      <c r="K685" s="114"/>
      <c r="L685" s="114"/>
      <c r="M685" s="126"/>
      <c r="N685" s="126"/>
      <c r="O685" s="114"/>
      <c r="P685" s="114"/>
      <c r="Q685" s="126"/>
      <c r="R685" s="126"/>
      <c r="S685" s="114"/>
      <c r="T685" s="114"/>
      <c r="U685" s="126"/>
      <c r="V685" s="126"/>
      <c r="W685" s="114"/>
      <c r="X685" s="114"/>
      <c r="AA685" s="114"/>
      <c r="AB685" s="114"/>
      <c r="AE685" s="114"/>
      <c r="AF685" s="114"/>
      <c r="AI685" s="114"/>
      <c r="AJ685" s="114"/>
      <c r="AM685" s="114"/>
      <c r="AN685" s="114"/>
      <c r="AQ685" s="114"/>
      <c r="AR685" s="114"/>
      <c r="AU685" s="114"/>
      <c r="AV685" s="114"/>
      <c r="AY685" s="114"/>
      <c r="AZ685" s="114"/>
      <c r="BC685" s="114"/>
      <c r="BD685" s="114"/>
      <c r="BG685" s="114"/>
      <c r="BH685" s="114"/>
      <c r="BK685" s="114"/>
      <c r="BL685" s="114"/>
      <c r="BO685" s="114"/>
      <c r="BP685" s="114"/>
      <c r="BS685" s="114"/>
      <c r="BT685" s="114"/>
      <c r="BW685" s="114"/>
      <c r="BX685" s="114"/>
      <c r="BZ685" s="114"/>
      <c r="CA685" s="114"/>
      <c r="CB685" s="114"/>
      <c r="CD685" s="114"/>
      <c r="CE685" s="114"/>
      <c r="CF685" s="114"/>
      <c r="CI685" s="114"/>
      <c r="CJ685" s="114"/>
      <c r="CL685" s="114"/>
      <c r="CM685" s="114"/>
      <c r="CN685" s="114"/>
      <c r="CO685" s="114"/>
      <c r="CP685" s="114"/>
      <c r="CQ685" s="114"/>
      <c r="CT685" s="114"/>
      <c r="CU685" s="114"/>
      <c r="CV685" s="114"/>
      <c r="CW685" s="114"/>
      <c r="CX685" s="114"/>
      <c r="CY685" s="114"/>
      <c r="CZ685" s="114"/>
      <c r="DA685" s="114"/>
      <c r="DB685" s="114"/>
      <c r="DC685" s="114"/>
      <c r="DF685" s="114"/>
      <c r="DG685" s="114"/>
      <c r="DJ685" s="114"/>
      <c r="DK685" s="114"/>
      <c r="DN685" s="114"/>
      <c r="DO685" s="114"/>
      <c r="DR685" s="114"/>
      <c r="DS685" s="114"/>
      <c r="DV685" s="114"/>
      <c r="DW685" s="114"/>
      <c r="DX685" s="114"/>
      <c r="DY685" s="114"/>
      <c r="DZ685" s="114"/>
      <c r="EA685" s="114"/>
      <c r="EB685" s="114"/>
      <c r="ED685" s="114"/>
      <c r="EE685" s="114"/>
      <c r="EF685" s="114"/>
      <c r="EH685" s="114"/>
      <c r="EI685" s="114"/>
      <c r="EL685" s="114"/>
      <c r="EM685" s="114"/>
      <c r="EP685" s="114"/>
      <c r="EQ685" s="114"/>
      <c r="ER685" s="114"/>
      <c r="ES685" s="114"/>
      <c r="ET685" s="114"/>
      <c r="EU685" s="114"/>
      <c r="EV685" s="114"/>
      <c r="EW685" s="114"/>
      <c r="EX685" s="114"/>
      <c r="EY685" s="114"/>
      <c r="FB685" s="114"/>
      <c r="FC685" s="114"/>
      <c r="FD685" s="114"/>
      <c r="FF685" s="114"/>
      <c r="FG685" s="114"/>
      <c r="FH685" s="114"/>
      <c r="FJ685" s="114"/>
      <c r="FK685" s="114"/>
      <c r="FL685" s="114"/>
      <c r="FN685" s="114"/>
      <c r="FO685" s="114"/>
      <c r="FP685" s="114"/>
      <c r="FR685" s="114"/>
      <c r="FS685" s="114"/>
      <c r="FV685" s="114"/>
      <c r="FW685" s="114"/>
      <c r="FZ685" s="114"/>
      <c r="GA685" s="114"/>
      <c r="GD685" s="114"/>
      <c r="GE685" s="114"/>
      <c r="GH685" s="114"/>
      <c r="GI685" s="114"/>
      <c r="GL685" s="114"/>
      <c r="GM685" s="114"/>
      <c r="GP685" s="114"/>
      <c r="GQ685" s="114"/>
      <c r="GT685" s="114"/>
      <c r="GU685" s="114"/>
      <c r="GX685" s="114"/>
      <c r="GY685" s="114"/>
      <c r="HB685" s="114"/>
      <c r="HC685" s="114"/>
      <c r="HJ685" s="114"/>
      <c r="HK685" s="114"/>
      <c r="HN685" s="114"/>
      <c r="HO685" s="114"/>
      <c r="HR685" s="114"/>
      <c r="HS685" s="114"/>
      <c r="ID685" s="114"/>
      <c r="IE685" s="114"/>
      <c r="IH685" s="114"/>
      <c r="II685" s="114"/>
      <c r="IL685" s="114"/>
      <c r="IM685" s="114"/>
      <c r="IP685" s="114"/>
      <c r="IQ685" s="114"/>
    </row>
    <row r="686" s="120" customFormat="true" ht="99" hidden="false" customHeight="true" outlineLevel="0" collapsed="false">
      <c r="C686" s="115"/>
      <c r="D686" s="115"/>
      <c r="E686" s="126"/>
      <c r="F686" s="126"/>
      <c r="G686" s="115"/>
      <c r="H686" s="115"/>
      <c r="I686" s="126"/>
      <c r="J686" s="126"/>
      <c r="K686" s="115"/>
      <c r="L686" s="115"/>
      <c r="M686" s="126"/>
      <c r="O686" s="115"/>
      <c r="P686" s="115"/>
      <c r="S686" s="115"/>
      <c r="T686" s="115"/>
      <c r="W686" s="115"/>
      <c r="X686" s="115"/>
      <c r="AA686" s="115"/>
      <c r="AB686" s="115"/>
      <c r="AE686" s="115"/>
      <c r="AF686" s="115"/>
      <c r="AI686" s="115"/>
      <c r="AJ686" s="115"/>
      <c r="AM686" s="115"/>
      <c r="AN686" s="115"/>
      <c r="AQ686" s="115"/>
      <c r="AR686" s="115"/>
      <c r="AU686" s="115"/>
      <c r="AV686" s="115"/>
      <c r="AY686" s="115"/>
      <c r="AZ686" s="115"/>
      <c r="BC686" s="115"/>
      <c r="BD686" s="115"/>
      <c r="BG686" s="115"/>
      <c r="BH686" s="115"/>
      <c r="BK686" s="115"/>
      <c r="BL686" s="115"/>
      <c r="BO686" s="115"/>
      <c r="BP686" s="115"/>
      <c r="BS686" s="115"/>
      <c r="BT686" s="115"/>
      <c r="BW686" s="115"/>
      <c r="BX686" s="115"/>
      <c r="BZ686" s="115"/>
      <c r="CA686" s="115"/>
      <c r="CB686" s="115"/>
      <c r="CD686" s="115"/>
      <c r="CE686" s="115"/>
      <c r="CF686" s="115"/>
      <c r="CI686" s="115"/>
      <c r="CJ686" s="115"/>
      <c r="CL686" s="115"/>
      <c r="CM686" s="115"/>
      <c r="CN686" s="115"/>
      <c r="CO686" s="115"/>
      <c r="CP686" s="115"/>
      <c r="CQ686" s="115"/>
      <c r="CT686" s="115"/>
      <c r="CU686" s="115"/>
      <c r="CV686" s="115"/>
      <c r="CW686" s="115"/>
      <c r="CX686" s="115"/>
      <c r="CY686" s="115"/>
      <c r="CZ686" s="115"/>
      <c r="DA686" s="115"/>
      <c r="DB686" s="115"/>
      <c r="DC686" s="115"/>
      <c r="DF686" s="140"/>
      <c r="DG686" s="140"/>
      <c r="DJ686" s="140"/>
      <c r="DK686" s="140"/>
      <c r="DN686" s="115"/>
      <c r="DO686" s="115"/>
      <c r="DR686" s="115"/>
      <c r="DS686" s="115"/>
      <c r="DV686" s="115"/>
      <c r="DW686" s="115"/>
      <c r="DX686" s="115"/>
      <c r="DY686" s="115"/>
      <c r="DZ686" s="115"/>
      <c r="EA686" s="115"/>
      <c r="EB686" s="115"/>
      <c r="ED686" s="115"/>
      <c r="EE686" s="115"/>
      <c r="EF686" s="140"/>
      <c r="EH686" s="115"/>
      <c r="EI686" s="115"/>
      <c r="EL686" s="140"/>
      <c r="EM686" s="140"/>
      <c r="EP686" s="115"/>
      <c r="EQ686" s="115"/>
      <c r="ER686" s="115"/>
      <c r="ES686" s="115"/>
      <c r="ET686" s="115"/>
      <c r="EU686" s="115"/>
      <c r="EV686" s="115"/>
      <c r="EW686" s="115"/>
      <c r="EX686" s="140"/>
      <c r="EY686" s="140"/>
      <c r="FB686" s="115"/>
      <c r="FC686" s="115"/>
      <c r="FD686" s="140"/>
      <c r="FF686" s="115"/>
      <c r="FG686" s="115"/>
      <c r="FH686" s="140"/>
      <c r="FJ686" s="115"/>
      <c r="FK686" s="115"/>
      <c r="FL686" s="140"/>
      <c r="FN686" s="115"/>
      <c r="FO686" s="115"/>
      <c r="FP686" s="140"/>
      <c r="FR686" s="140"/>
      <c r="FS686" s="140"/>
      <c r="FV686" s="140"/>
      <c r="FW686" s="140"/>
      <c r="FZ686" s="140"/>
      <c r="GA686" s="140"/>
      <c r="GD686" s="140"/>
      <c r="GE686" s="140"/>
      <c r="GH686" s="140"/>
      <c r="GI686" s="140"/>
      <c r="GL686" s="140"/>
      <c r="GM686" s="140"/>
      <c r="GP686" s="115"/>
      <c r="GQ686" s="115"/>
      <c r="GT686" s="140"/>
      <c r="GU686" s="140"/>
      <c r="GX686" s="140"/>
      <c r="GY686" s="140"/>
      <c r="HB686" s="115"/>
      <c r="HC686" s="115"/>
      <c r="HJ686" s="115"/>
      <c r="HK686" s="115"/>
      <c r="HN686" s="115"/>
      <c r="HO686" s="115"/>
      <c r="HR686" s="115"/>
      <c r="HS686" s="115"/>
      <c r="ID686" s="115"/>
      <c r="IE686" s="115"/>
      <c r="IH686" s="115"/>
      <c r="II686" s="115"/>
      <c r="IL686" s="115"/>
      <c r="IM686" s="115"/>
      <c r="IP686" s="115"/>
      <c r="IQ686" s="115"/>
    </row>
    <row r="687" s="120" customFormat="true" ht="13.2" hidden="false" customHeight="false" outlineLevel="0" collapsed="false">
      <c r="C687" s="114"/>
      <c r="D687" s="114"/>
      <c r="E687" s="126"/>
      <c r="F687" s="126"/>
      <c r="G687" s="114"/>
      <c r="H687" s="114"/>
      <c r="I687" s="126"/>
      <c r="J687" s="126"/>
      <c r="K687" s="114"/>
      <c r="L687" s="114"/>
      <c r="M687" s="126"/>
      <c r="S687" s="114"/>
      <c r="T687" s="114"/>
    </row>
    <row r="688" s="120" customFormat="true" ht="13.2" hidden="false" customHeight="false" outlineLevel="0" collapsed="false">
      <c r="C688" s="115"/>
      <c r="D688" s="115"/>
      <c r="E688" s="126"/>
      <c r="F688" s="126"/>
      <c r="G688" s="115"/>
      <c r="H688" s="115"/>
      <c r="I688" s="126"/>
      <c r="J688" s="126"/>
      <c r="K688" s="115"/>
      <c r="L688" s="115"/>
      <c r="M688" s="126"/>
      <c r="S688" s="115"/>
      <c r="T688" s="115"/>
    </row>
    <row r="689" s="120" customFormat="true" ht="13.2" hidden="false" customHeight="false" outlineLevel="0" collapsed="false">
      <c r="C689" s="126"/>
      <c r="D689" s="126"/>
      <c r="E689" s="126"/>
      <c r="F689" s="126"/>
      <c r="G689" s="126"/>
      <c r="H689" s="126"/>
      <c r="I689" s="126"/>
      <c r="J689" s="126"/>
      <c r="K689" s="126"/>
      <c r="L689" s="126"/>
      <c r="M689" s="126"/>
    </row>
    <row r="690" s="120" customFormat="true" ht="13.2" hidden="false" customHeight="false" outlineLevel="0" collapsed="false">
      <c r="C690" s="126"/>
      <c r="D690" s="126"/>
      <c r="E690" s="126"/>
      <c r="F690" s="126"/>
      <c r="G690" s="126"/>
      <c r="H690" s="126"/>
      <c r="I690" s="126"/>
      <c r="J690" s="126"/>
      <c r="K690" s="126"/>
      <c r="L690" s="126"/>
      <c r="M690" s="126"/>
    </row>
    <row r="691" s="106" customFormat="true" ht="13.2" hidden="false" customHeight="false" outlineLevel="0" collapsed="false"/>
    <row r="692" s="120" customFormat="true" ht="42" hidden="false" customHeight="true" outlineLevel="0" collapsed="false">
      <c r="C692" s="130"/>
      <c r="D692" s="130"/>
      <c r="E692" s="126"/>
      <c r="F692" s="126"/>
      <c r="G692" s="130"/>
      <c r="H692" s="130"/>
      <c r="I692" s="126"/>
      <c r="J692" s="126"/>
      <c r="K692" s="130"/>
      <c r="L692" s="130"/>
      <c r="M692" s="126"/>
      <c r="N692" s="126"/>
      <c r="O692" s="130"/>
      <c r="P692" s="130"/>
      <c r="Q692" s="126"/>
      <c r="R692" s="126"/>
      <c r="S692" s="130"/>
      <c r="T692" s="130"/>
      <c r="U692" s="126"/>
      <c r="V692" s="126"/>
      <c r="W692" s="130"/>
      <c r="X692" s="130"/>
      <c r="AA692" s="130"/>
      <c r="AB692" s="130"/>
      <c r="AE692" s="130"/>
      <c r="AF692" s="130"/>
      <c r="AI692" s="130"/>
      <c r="AJ692" s="130"/>
      <c r="AM692" s="130"/>
      <c r="AN692" s="130"/>
      <c r="AQ692" s="130"/>
      <c r="AR692" s="130"/>
      <c r="AU692" s="130"/>
      <c r="AV692" s="130"/>
      <c r="AY692" s="130"/>
      <c r="AZ692" s="130"/>
      <c r="BC692" s="130"/>
      <c r="BD692" s="130"/>
      <c r="BG692" s="130"/>
      <c r="BH692" s="130"/>
      <c r="BK692" s="130"/>
      <c r="BL692" s="130"/>
      <c r="BO692" s="130"/>
      <c r="BP692" s="130"/>
      <c r="BS692" s="130"/>
      <c r="BT692" s="130"/>
      <c r="BW692" s="130"/>
      <c r="BX692" s="130"/>
      <c r="BZ692" s="132"/>
      <c r="CA692" s="132"/>
      <c r="CB692" s="130"/>
      <c r="CD692" s="132"/>
      <c r="CE692" s="132"/>
      <c r="CF692" s="130"/>
      <c r="CI692" s="130"/>
      <c r="CJ692" s="130"/>
      <c r="CL692" s="132"/>
      <c r="CM692" s="132"/>
      <c r="CN692" s="130"/>
      <c r="CO692" s="130"/>
      <c r="CP692" s="132"/>
      <c r="CQ692" s="132"/>
      <c r="CT692" s="132"/>
      <c r="CU692" s="132"/>
      <c r="CV692" s="130"/>
      <c r="CW692" s="130"/>
      <c r="CX692" s="132"/>
      <c r="CY692" s="132"/>
      <c r="CZ692" s="130"/>
      <c r="DA692" s="130"/>
      <c r="DB692" s="132"/>
      <c r="DC692" s="132"/>
      <c r="DF692" s="132"/>
      <c r="DG692" s="132"/>
      <c r="DJ692" s="132"/>
      <c r="DK692" s="132"/>
      <c r="DN692" s="132"/>
      <c r="DO692" s="132"/>
      <c r="DR692" s="132"/>
      <c r="DS692" s="132"/>
      <c r="DV692" s="132"/>
      <c r="DW692" s="132"/>
      <c r="DX692" s="130"/>
      <c r="DY692" s="130"/>
      <c r="DZ692" s="132"/>
      <c r="EA692" s="132"/>
      <c r="EB692" s="130"/>
      <c r="EC692" s="133"/>
      <c r="ED692" s="131"/>
      <c r="EE692" s="131"/>
      <c r="EF692" s="132"/>
      <c r="EH692" s="132"/>
      <c r="EI692" s="132"/>
      <c r="EL692" s="132"/>
      <c r="EM692" s="132"/>
      <c r="EP692" s="132"/>
      <c r="EQ692" s="132"/>
      <c r="ER692" s="130"/>
      <c r="ES692" s="130"/>
      <c r="ET692" s="132"/>
      <c r="EU692" s="132"/>
      <c r="EV692" s="130"/>
      <c r="EW692" s="130"/>
      <c r="EX692" s="132"/>
      <c r="EY692" s="132"/>
      <c r="FA692" s="133"/>
      <c r="FB692" s="131"/>
      <c r="FC692" s="131"/>
      <c r="FD692" s="132"/>
      <c r="FE692" s="133"/>
      <c r="FF692" s="131"/>
      <c r="FG692" s="131"/>
      <c r="FH692" s="132"/>
      <c r="FI692" s="133"/>
      <c r="FJ692" s="131"/>
      <c r="FK692" s="131"/>
      <c r="FL692" s="132"/>
      <c r="FM692" s="133"/>
      <c r="FN692" s="131"/>
      <c r="FO692" s="131"/>
      <c r="FP692" s="132"/>
      <c r="FR692" s="132"/>
      <c r="FS692" s="132"/>
      <c r="FV692" s="132"/>
      <c r="FW692" s="132"/>
      <c r="FZ692" s="132"/>
      <c r="GA692" s="132"/>
      <c r="GD692" s="132"/>
      <c r="GE692" s="132"/>
      <c r="GH692" s="132"/>
      <c r="GI692" s="132"/>
      <c r="GL692" s="132"/>
      <c r="GM692" s="132"/>
      <c r="GP692" s="132"/>
      <c r="GQ692" s="132"/>
      <c r="GT692" s="132"/>
      <c r="GU692" s="132"/>
      <c r="GX692" s="132"/>
      <c r="GY692" s="132"/>
      <c r="HB692" s="132"/>
      <c r="HC692" s="132"/>
      <c r="HJ692" s="132"/>
      <c r="HK692" s="132"/>
      <c r="HN692" s="132"/>
      <c r="HO692" s="132"/>
      <c r="HR692" s="132"/>
      <c r="HS692" s="132"/>
      <c r="ID692" s="132"/>
      <c r="IE692" s="132"/>
      <c r="IH692" s="132"/>
      <c r="II692" s="132"/>
      <c r="IL692" s="132"/>
      <c r="IM692" s="132"/>
      <c r="IP692" s="132"/>
      <c r="IQ692" s="132"/>
    </row>
    <row r="693" s="120" customFormat="true" ht="30" hidden="false" customHeight="true" outlineLevel="0" collapsed="false">
      <c r="C693" s="130"/>
      <c r="D693" s="130"/>
      <c r="E693" s="126"/>
      <c r="F693" s="126"/>
      <c r="G693" s="130"/>
      <c r="H693" s="130"/>
      <c r="I693" s="126"/>
      <c r="J693" s="126"/>
      <c r="K693" s="130"/>
      <c r="L693" s="130"/>
      <c r="M693" s="126"/>
      <c r="N693" s="126"/>
      <c r="O693" s="130"/>
      <c r="P693" s="130"/>
      <c r="Q693" s="126"/>
      <c r="R693" s="126"/>
      <c r="S693" s="130"/>
      <c r="T693" s="130"/>
      <c r="U693" s="126"/>
      <c r="V693" s="126"/>
      <c r="W693" s="130"/>
      <c r="X693" s="130"/>
      <c r="AA693" s="130"/>
      <c r="AB693" s="130"/>
      <c r="AE693" s="130"/>
      <c r="AF693" s="130"/>
      <c r="AI693" s="130"/>
      <c r="AJ693" s="130"/>
      <c r="AM693" s="130"/>
      <c r="AN693" s="130"/>
      <c r="AQ693" s="130"/>
      <c r="AR693" s="130"/>
      <c r="AU693" s="130"/>
      <c r="AV693" s="130"/>
      <c r="AY693" s="130"/>
      <c r="AZ693" s="130"/>
      <c r="BC693" s="130"/>
      <c r="BD693" s="130"/>
      <c r="BG693" s="130"/>
      <c r="BH693" s="130"/>
      <c r="BK693" s="130"/>
      <c r="BL693" s="130"/>
      <c r="BO693" s="130"/>
      <c r="BP693" s="130"/>
      <c r="BS693" s="130"/>
      <c r="BT693" s="130"/>
      <c r="BW693" s="130"/>
      <c r="BX693" s="130"/>
      <c r="BZ693" s="132"/>
      <c r="CA693" s="132"/>
      <c r="CB693" s="130"/>
      <c r="CD693" s="132"/>
      <c r="CE693" s="132"/>
      <c r="CF693" s="130"/>
      <c r="CI693" s="130"/>
      <c r="CJ693" s="130"/>
      <c r="CL693" s="132"/>
      <c r="CM693" s="132"/>
      <c r="CN693" s="130"/>
      <c r="CO693" s="130"/>
      <c r="CP693" s="132"/>
      <c r="CQ693" s="132"/>
      <c r="CT693" s="132"/>
      <c r="CU693" s="132"/>
      <c r="CV693" s="130"/>
      <c r="CW693" s="130"/>
      <c r="CX693" s="132"/>
      <c r="CY693" s="132"/>
      <c r="CZ693" s="130"/>
      <c r="DA693" s="130"/>
      <c r="DB693" s="132"/>
      <c r="DC693" s="132"/>
      <c r="DF693" s="132"/>
      <c r="DG693" s="132"/>
      <c r="DJ693" s="132"/>
      <c r="DK693" s="132"/>
      <c r="DN693" s="132"/>
      <c r="DO693" s="132"/>
      <c r="DR693" s="132"/>
      <c r="DS693" s="132"/>
      <c r="DV693" s="132"/>
      <c r="DW693" s="132"/>
      <c r="DX693" s="130"/>
      <c r="DY693" s="130"/>
      <c r="DZ693" s="132"/>
      <c r="EA693" s="132"/>
      <c r="EB693" s="130"/>
      <c r="ED693" s="131"/>
      <c r="EE693" s="131"/>
      <c r="EF693" s="132"/>
      <c r="EH693" s="132"/>
      <c r="EI693" s="132"/>
      <c r="EL693" s="132"/>
      <c r="EM693" s="132"/>
      <c r="EP693" s="132"/>
      <c r="EQ693" s="132"/>
      <c r="ER693" s="130"/>
      <c r="ES693" s="130"/>
      <c r="ET693" s="132"/>
      <c r="EU693" s="132"/>
      <c r="EV693" s="130"/>
      <c r="EW693" s="130"/>
      <c r="EX693" s="132"/>
      <c r="EY693" s="132"/>
      <c r="FB693" s="131"/>
      <c r="FC693" s="131"/>
      <c r="FD693" s="132"/>
      <c r="FF693" s="131"/>
      <c r="FG693" s="131"/>
      <c r="FH693" s="132"/>
      <c r="FJ693" s="131"/>
      <c r="FK693" s="131"/>
      <c r="FL693" s="132"/>
      <c r="FN693" s="131"/>
      <c r="FO693" s="131"/>
      <c r="FP693" s="132"/>
      <c r="FR693" s="132"/>
      <c r="FS693" s="132"/>
      <c r="FV693" s="132"/>
      <c r="FW693" s="132"/>
      <c r="FZ693" s="132"/>
      <c r="GA693" s="132"/>
      <c r="GD693" s="132"/>
      <c r="GE693" s="132"/>
      <c r="GH693" s="132"/>
      <c r="GI693" s="132"/>
      <c r="GL693" s="132"/>
      <c r="GM693" s="132"/>
      <c r="GP693" s="132"/>
      <c r="GQ693" s="132"/>
      <c r="GT693" s="132"/>
      <c r="GU693" s="132"/>
      <c r="GX693" s="132"/>
      <c r="GY693" s="132"/>
      <c r="HB693" s="132"/>
      <c r="HC693" s="132"/>
      <c r="HJ693" s="132"/>
      <c r="HK693" s="132"/>
      <c r="HN693" s="132"/>
      <c r="HO693" s="132"/>
      <c r="HR693" s="132"/>
      <c r="HS693" s="132"/>
      <c r="ID693" s="132"/>
      <c r="IE693" s="132"/>
      <c r="IH693" s="132"/>
      <c r="II693" s="132"/>
      <c r="IL693" s="132"/>
      <c r="IM693" s="132"/>
      <c r="IP693" s="132"/>
      <c r="IQ693" s="132"/>
    </row>
    <row r="694" s="120" customFormat="true" ht="13.2" hidden="false" customHeight="false" outlineLevel="0" collapsed="false">
      <c r="C694" s="135"/>
      <c r="D694" s="135"/>
      <c r="E694" s="126"/>
      <c r="F694" s="126"/>
      <c r="G694" s="135"/>
      <c r="H694" s="135"/>
      <c r="I694" s="126"/>
      <c r="J694" s="126"/>
      <c r="K694" s="135"/>
      <c r="L694" s="135"/>
      <c r="M694" s="126"/>
      <c r="N694" s="126"/>
      <c r="O694" s="135"/>
      <c r="P694" s="135"/>
      <c r="Q694" s="126"/>
      <c r="R694" s="126"/>
      <c r="S694" s="135"/>
      <c r="T694" s="135"/>
      <c r="U694" s="126"/>
      <c r="V694" s="126"/>
      <c r="W694" s="135"/>
      <c r="X694" s="135"/>
      <c r="AA694" s="135"/>
      <c r="AB694" s="135"/>
      <c r="AE694" s="135"/>
      <c r="AF694" s="135"/>
      <c r="AI694" s="135"/>
      <c r="AJ694" s="135"/>
      <c r="AM694" s="135"/>
      <c r="AN694" s="135"/>
      <c r="AQ694" s="135"/>
      <c r="AR694" s="135"/>
      <c r="AU694" s="135"/>
      <c r="AV694" s="135"/>
      <c r="AY694" s="135"/>
      <c r="AZ694" s="135"/>
      <c r="BC694" s="135"/>
      <c r="BD694" s="135"/>
      <c r="BG694" s="135"/>
      <c r="BH694" s="135"/>
      <c r="BK694" s="135"/>
      <c r="BL694" s="135"/>
      <c r="BO694" s="135"/>
      <c r="BP694" s="135"/>
      <c r="BS694" s="135"/>
      <c r="BT694" s="135"/>
      <c r="BW694" s="135"/>
      <c r="BX694" s="135"/>
      <c r="BZ694" s="136"/>
      <c r="CA694" s="136"/>
      <c r="CB694" s="135"/>
      <c r="CD694" s="136"/>
      <c r="CE694" s="136"/>
      <c r="CF694" s="135"/>
      <c r="CI694" s="135"/>
      <c r="CJ694" s="135"/>
      <c r="CL694" s="136"/>
      <c r="CM694" s="136"/>
      <c r="CN694" s="135"/>
      <c r="CO694" s="135"/>
      <c r="CP694" s="136"/>
      <c r="CQ694" s="136"/>
      <c r="CT694" s="136"/>
      <c r="CU694" s="136"/>
      <c r="CV694" s="135"/>
      <c r="CW694" s="135"/>
      <c r="CX694" s="136"/>
      <c r="CY694" s="136"/>
      <c r="CZ694" s="135"/>
      <c r="DA694" s="135"/>
      <c r="DB694" s="136"/>
      <c r="DC694" s="136"/>
      <c r="DF694" s="136"/>
      <c r="DG694" s="136"/>
      <c r="DJ694" s="136"/>
      <c r="DK694" s="136"/>
      <c r="DN694" s="136"/>
      <c r="DO694" s="136"/>
      <c r="DR694" s="136"/>
      <c r="DS694" s="136"/>
      <c r="DV694" s="136"/>
      <c r="DW694" s="136"/>
      <c r="DX694" s="135"/>
      <c r="DY694" s="135"/>
      <c r="DZ694" s="136"/>
      <c r="EA694" s="136"/>
      <c r="EB694" s="135"/>
      <c r="ED694" s="136"/>
      <c r="EE694" s="136"/>
      <c r="EF694" s="136"/>
      <c r="EH694" s="136"/>
      <c r="EI694" s="136"/>
      <c r="EL694" s="136"/>
      <c r="EM694" s="136"/>
      <c r="EP694" s="136"/>
      <c r="EQ694" s="136"/>
      <c r="ER694" s="135"/>
      <c r="ES694" s="135"/>
      <c r="ET694" s="136"/>
      <c r="EU694" s="136"/>
      <c r="EV694" s="135"/>
      <c r="EW694" s="135"/>
      <c r="EX694" s="136"/>
      <c r="EY694" s="136"/>
      <c r="FB694" s="136"/>
      <c r="FC694" s="136"/>
      <c r="FD694" s="136"/>
      <c r="FF694" s="136"/>
      <c r="FG694" s="136"/>
      <c r="FH694" s="136"/>
      <c r="FJ694" s="136"/>
      <c r="FK694" s="136"/>
      <c r="FL694" s="136"/>
      <c r="FN694" s="136"/>
      <c r="FO694" s="136"/>
      <c r="FP694" s="136"/>
      <c r="FR694" s="136"/>
      <c r="FS694" s="136"/>
      <c r="FV694" s="136"/>
      <c r="FW694" s="136"/>
      <c r="FZ694" s="136"/>
      <c r="GA694" s="136"/>
      <c r="GD694" s="136"/>
      <c r="GE694" s="136"/>
      <c r="GH694" s="136"/>
      <c r="GI694" s="136"/>
      <c r="GL694" s="136"/>
      <c r="GM694" s="136"/>
      <c r="GP694" s="136"/>
      <c r="GQ694" s="136"/>
      <c r="GT694" s="136"/>
      <c r="GU694" s="136"/>
      <c r="GX694" s="136"/>
      <c r="GY694" s="136"/>
      <c r="HB694" s="136"/>
      <c r="HC694" s="136"/>
      <c r="HJ694" s="136"/>
      <c r="HK694" s="136"/>
      <c r="HN694" s="136"/>
      <c r="HO694" s="136"/>
      <c r="HR694" s="136"/>
      <c r="HS694" s="136"/>
      <c r="ID694" s="136"/>
      <c r="IE694" s="136"/>
      <c r="IH694" s="136"/>
      <c r="II694" s="136"/>
      <c r="IL694" s="136"/>
      <c r="IM694" s="136"/>
      <c r="IP694" s="136"/>
      <c r="IQ694" s="136"/>
    </row>
    <row r="695" s="120" customFormat="true" ht="10.2" hidden="false" customHeight="true" outlineLevel="0" collapsed="false">
      <c r="C695" s="114"/>
      <c r="D695" s="114"/>
      <c r="E695" s="126"/>
      <c r="F695" s="126"/>
      <c r="G695" s="114"/>
      <c r="H695" s="114"/>
      <c r="I695" s="126"/>
      <c r="J695" s="126"/>
      <c r="K695" s="114"/>
      <c r="L695" s="114"/>
      <c r="M695" s="126"/>
      <c r="N695" s="126"/>
      <c r="O695" s="114"/>
      <c r="P695" s="114"/>
      <c r="Q695" s="126"/>
      <c r="R695" s="126"/>
      <c r="S695" s="114"/>
      <c r="T695" s="114"/>
      <c r="U695" s="126"/>
      <c r="V695" s="126"/>
      <c r="W695" s="114"/>
      <c r="X695" s="114"/>
      <c r="AA695" s="114"/>
      <c r="AB695" s="114"/>
      <c r="AE695" s="114"/>
      <c r="AF695" s="114"/>
      <c r="AI695" s="114"/>
      <c r="AJ695" s="114"/>
      <c r="AM695" s="114"/>
      <c r="AN695" s="114"/>
      <c r="AQ695" s="114"/>
      <c r="AR695" s="114"/>
      <c r="AU695" s="114"/>
      <c r="AV695" s="114"/>
      <c r="AY695" s="114"/>
      <c r="AZ695" s="114"/>
      <c r="BC695" s="114"/>
      <c r="BD695" s="114"/>
      <c r="BG695" s="114"/>
      <c r="BH695" s="114"/>
      <c r="BK695" s="114"/>
      <c r="BL695" s="114"/>
      <c r="BO695" s="114"/>
      <c r="BP695" s="114"/>
      <c r="BS695" s="114"/>
      <c r="BT695" s="114"/>
      <c r="BW695" s="114"/>
      <c r="BX695" s="114"/>
      <c r="BZ695" s="114"/>
      <c r="CA695" s="114"/>
      <c r="CB695" s="114"/>
      <c r="CD695" s="114"/>
      <c r="CE695" s="114"/>
      <c r="CF695" s="114"/>
      <c r="CI695" s="114"/>
      <c r="CJ695" s="114"/>
      <c r="CL695" s="114"/>
      <c r="CM695" s="114"/>
      <c r="CN695" s="114"/>
      <c r="CO695" s="114"/>
      <c r="CP695" s="114"/>
      <c r="CQ695" s="114"/>
      <c r="CT695" s="114"/>
      <c r="CU695" s="114"/>
      <c r="CV695" s="114"/>
      <c r="CW695" s="114"/>
      <c r="CX695" s="114"/>
      <c r="CY695" s="114"/>
      <c r="CZ695" s="114"/>
      <c r="DA695" s="114"/>
      <c r="DB695" s="114"/>
      <c r="DC695" s="114"/>
      <c r="DF695" s="114"/>
      <c r="DG695" s="114"/>
      <c r="DJ695" s="114"/>
      <c r="DK695" s="114"/>
      <c r="DN695" s="114"/>
      <c r="DO695" s="114"/>
      <c r="DR695" s="114"/>
      <c r="DS695" s="114"/>
      <c r="DV695" s="114"/>
      <c r="DW695" s="114"/>
      <c r="DX695" s="114"/>
      <c r="DY695" s="114"/>
      <c r="DZ695" s="114"/>
      <c r="EA695" s="114"/>
      <c r="EB695" s="114"/>
      <c r="ED695" s="114"/>
      <c r="EE695" s="114"/>
      <c r="EF695" s="114"/>
      <c r="EH695" s="114"/>
      <c r="EI695" s="114"/>
      <c r="EL695" s="114"/>
      <c r="EM695" s="114"/>
      <c r="EP695" s="114"/>
      <c r="EQ695" s="114"/>
      <c r="ER695" s="114"/>
      <c r="ES695" s="114"/>
      <c r="ET695" s="114"/>
      <c r="EU695" s="114"/>
      <c r="EV695" s="114"/>
      <c r="EW695" s="114"/>
      <c r="EX695" s="114"/>
      <c r="EY695" s="114"/>
      <c r="FB695" s="114"/>
      <c r="FC695" s="114"/>
      <c r="FD695" s="114"/>
      <c r="FF695" s="114"/>
      <c r="FG695" s="114"/>
      <c r="FH695" s="114"/>
      <c r="FJ695" s="114"/>
      <c r="FK695" s="114"/>
      <c r="FL695" s="114"/>
      <c r="FN695" s="114"/>
      <c r="FO695" s="114"/>
      <c r="FP695" s="114"/>
      <c r="FR695" s="114"/>
      <c r="FS695" s="114"/>
      <c r="FV695" s="114"/>
      <c r="FW695" s="114"/>
      <c r="FZ695" s="114"/>
      <c r="GA695" s="114"/>
      <c r="GD695" s="114"/>
      <c r="GE695" s="114"/>
      <c r="GH695" s="114"/>
      <c r="GI695" s="114"/>
      <c r="GL695" s="114"/>
      <c r="GM695" s="114"/>
      <c r="GP695" s="114"/>
      <c r="GQ695" s="114"/>
      <c r="GT695" s="114"/>
      <c r="GU695" s="114"/>
      <c r="GX695" s="114"/>
      <c r="GY695" s="114"/>
      <c r="HB695" s="114"/>
      <c r="HC695" s="114"/>
      <c r="HJ695" s="114"/>
      <c r="HK695" s="114"/>
      <c r="HN695" s="114"/>
      <c r="HO695" s="114"/>
      <c r="HR695" s="114"/>
      <c r="HS695" s="114"/>
      <c r="ID695" s="114"/>
      <c r="IE695" s="114"/>
      <c r="IH695" s="114"/>
      <c r="II695" s="114"/>
      <c r="IL695" s="114"/>
      <c r="IM695" s="114"/>
      <c r="IP695" s="114"/>
      <c r="IQ695" s="114"/>
    </row>
    <row r="696" s="120" customFormat="true" ht="99" hidden="false" customHeight="true" outlineLevel="0" collapsed="false">
      <c r="C696" s="115"/>
      <c r="D696" s="115"/>
      <c r="E696" s="126"/>
      <c r="F696" s="126"/>
      <c r="G696" s="115"/>
      <c r="H696" s="115"/>
      <c r="I696" s="126"/>
      <c r="J696" s="126"/>
      <c r="K696" s="115"/>
      <c r="L696" s="115"/>
      <c r="M696" s="126"/>
      <c r="O696" s="115"/>
      <c r="P696" s="115"/>
      <c r="S696" s="115"/>
      <c r="T696" s="115"/>
      <c r="W696" s="115"/>
      <c r="X696" s="115"/>
      <c r="AA696" s="115"/>
      <c r="AB696" s="115"/>
      <c r="AE696" s="115"/>
      <c r="AF696" s="115"/>
      <c r="AI696" s="115"/>
      <c r="AJ696" s="115"/>
      <c r="AM696" s="115"/>
      <c r="AN696" s="115"/>
      <c r="AQ696" s="115"/>
      <c r="AR696" s="115"/>
      <c r="AU696" s="115"/>
      <c r="AV696" s="115"/>
      <c r="AY696" s="115"/>
      <c r="AZ696" s="115"/>
      <c r="BC696" s="115"/>
      <c r="BD696" s="115"/>
      <c r="BG696" s="115"/>
      <c r="BH696" s="115"/>
      <c r="BK696" s="115"/>
      <c r="BL696" s="115"/>
      <c r="BO696" s="115"/>
      <c r="BP696" s="115"/>
      <c r="BS696" s="115"/>
      <c r="BT696" s="115"/>
      <c r="BW696" s="115"/>
      <c r="BX696" s="115"/>
      <c r="BZ696" s="115"/>
      <c r="CA696" s="115"/>
      <c r="CB696" s="115"/>
      <c r="CD696" s="115"/>
      <c r="CE696" s="115"/>
      <c r="CF696" s="115"/>
      <c r="CI696" s="115"/>
      <c r="CJ696" s="115"/>
      <c r="CL696" s="115"/>
      <c r="CM696" s="115"/>
      <c r="CN696" s="115"/>
      <c r="CO696" s="115"/>
      <c r="CP696" s="115"/>
      <c r="CQ696" s="115"/>
      <c r="CT696" s="115"/>
      <c r="CU696" s="115"/>
      <c r="CV696" s="115"/>
      <c r="CW696" s="115"/>
      <c r="CX696" s="115"/>
      <c r="CY696" s="115"/>
      <c r="CZ696" s="115"/>
      <c r="DA696" s="115"/>
      <c r="DB696" s="115"/>
      <c r="DC696" s="115"/>
      <c r="DF696" s="140"/>
      <c r="DG696" s="140"/>
      <c r="DJ696" s="140"/>
      <c r="DK696" s="140"/>
      <c r="DN696" s="115"/>
      <c r="DO696" s="115"/>
      <c r="DR696" s="115"/>
      <c r="DS696" s="115"/>
      <c r="DV696" s="115"/>
      <c r="DW696" s="115"/>
      <c r="DX696" s="115"/>
      <c r="DY696" s="115"/>
      <c r="DZ696" s="115"/>
      <c r="EA696" s="115"/>
      <c r="EB696" s="115"/>
      <c r="ED696" s="115"/>
      <c r="EE696" s="115"/>
      <c r="EF696" s="140"/>
      <c r="EH696" s="115"/>
      <c r="EI696" s="115"/>
      <c r="EL696" s="140"/>
      <c r="EM696" s="140"/>
      <c r="EP696" s="115"/>
      <c r="EQ696" s="115"/>
      <c r="ER696" s="115"/>
      <c r="ES696" s="115"/>
      <c r="ET696" s="115"/>
      <c r="EU696" s="115"/>
      <c r="EV696" s="115"/>
      <c r="EW696" s="115"/>
      <c r="EX696" s="140"/>
      <c r="EY696" s="140"/>
      <c r="FB696" s="115"/>
      <c r="FC696" s="115"/>
      <c r="FD696" s="140"/>
      <c r="FF696" s="115"/>
      <c r="FG696" s="115"/>
      <c r="FH696" s="140"/>
      <c r="FJ696" s="115"/>
      <c r="FK696" s="115"/>
      <c r="FL696" s="140"/>
      <c r="FN696" s="115"/>
      <c r="FO696" s="115"/>
      <c r="FP696" s="140"/>
      <c r="FR696" s="140"/>
      <c r="FS696" s="140"/>
      <c r="FV696" s="140"/>
      <c r="FW696" s="140"/>
      <c r="FZ696" s="140"/>
      <c r="GA696" s="140"/>
      <c r="GD696" s="140"/>
      <c r="GE696" s="140"/>
      <c r="GH696" s="140"/>
      <c r="GI696" s="140"/>
      <c r="GL696" s="140"/>
      <c r="GM696" s="140"/>
      <c r="GP696" s="115"/>
      <c r="GQ696" s="115"/>
      <c r="GT696" s="140"/>
      <c r="GU696" s="140"/>
      <c r="GX696" s="140"/>
      <c r="GY696" s="140"/>
      <c r="HB696" s="115"/>
      <c r="HC696" s="115"/>
      <c r="HJ696" s="115"/>
      <c r="HK696" s="115"/>
      <c r="HN696" s="115"/>
      <c r="HO696" s="115"/>
      <c r="HR696" s="115"/>
      <c r="HS696" s="115"/>
      <c r="ID696" s="115"/>
      <c r="IE696" s="115"/>
      <c r="IH696" s="115"/>
      <c r="II696" s="115"/>
      <c r="IL696" s="115"/>
      <c r="IM696" s="115"/>
      <c r="IP696" s="115"/>
      <c r="IQ696" s="115"/>
    </row>
    <row r="697" s="120" customFormat="true" ht="13.2" hidden="false" customHeight="false" outlineLevel="0" collapsed="false">
      <c r="C697" s="114"/>
      <c r="D697" s="114"/>
      <c r="E697" s="126"/>
      <c r="F697" s="126"/>
      <c r="G697" s="114"/>
      <c r="H697" s="114"/>
      <c r="I697" s="126"/>
      <c r="J697" s="126"/>
      <c r="K697" s="114"/>
      <c r="L697" s="114"/>
      <c r="M697" s="126"/>
      <c r="S697" s="114"/>
      <c r="T697" s="114"/>
    </row>
    <row r="698" s="120" customFormat="true" ht="13.2" hidden="false" customHeight="false" outlineLevel="0" collapsed="false">
      <c r="C698" s="115"/>
      <c r="D698" s="115"/>
      <c r="E698" s="126"/>
      <c r="F698" s="126"/>
      <c r="G698" s="115"/>
      <c r="H698" s="115"/>
      <c r="I698" s="126"/>
      <c r="J698" s="126"/>
      <c r="K698" s="115"/>
      <c r="L698" s="115"/>
      <c r="M698" s="126"/>
      <c r="S698" s="115"/>
      <c r="T698" s="115"/>
    </row>
    <row r="699" s="120" customFormat="true" ht="13.2" hidden="false" customHeight="false" outlineLevel="0" collapsed="false">
      <c r="C699" s="126"/>
      <c r="D699" s="126"/>
      <c r="E699" s="126"/>
      <c r="F699" s="126"/>
      <c r="G699" s="126"/>
      <c r="H699" s="126"/>
      <c r="I699" s="126"/>
      <c r="J699" s="126"/>
      <c r="K699" s="126"/>
      <c r="L699" s="126"/>
      <c r="M699" s="126"/>
    </row>
    <row r="700" s="120" customFormat="true" ht="13.2" hidden="false" customHeight="false" outlineLevel="0" collapsed="false">
      <c r="C700" s="126"/>
      <c r="D700" s="126"/>
      <c r="E700" s="126"/>
      <c r="F700" s="126"/>
      <c r="G700" s="126"/>
      <c r="H700" s="126"/>
      <c r="I700" s="126"/>
      <c r="J700" s="126"/>
      <c r="K700" s="126"/>
      <c r="L700" s="126"/>
      <c r="M700" s="126"/>
    </row>
    <row r="701" s="106" customFormat="true" ht="13.2" hidden="false" customHeight="false" outlineLevel="0" collapsed="false"/>
    <row r="702" s="120" customFormat="true" ht="42" hidden="false" customHeight="true" outlineLevel="0" collapsed="false">
      <c r="C702" s="130"/>
      <c r="D702" s="130"/>
      <c r="E702" s="126"/>
      <c r="F702" s="126"/>
      <c r="G702" s="130"/>
      <c r="H702" s="130"/>
      <c r="I702" s="126"/>
      <c r="J702" s="126"/>
      <c r="K702" s="130"/>
      <c r="L702" s="130"/>
      <c r="M702" s="126"/>
      <c r="N702" s="126"/>
      <c r="O702" s="130"/>
      <c r="P702" s="130"/>
      <c r="Q702" s="126"/>
      <c r="R702" s="126"/>
      <c r="S702" s="130"/>
      <c r="T702" s="130"/>
      <c r="U702" s="126"/>
      <c r="V702" s="126"/>
      <c r="W702" s="130"/>
      <c r="X702" s="130"/>
      <c r="AA702" s="130"/>
      <c r="AB702" s="130"/>
      <c r="AC702" s="133"/>
      <c r="AD702" s="131"/>
      <c r="AE702" s="131"/>
      <c r="AF702" s="130"/>
      <c r="AG702" s="133"/>
      <c r="AH702" s="131"/>
      <c r="AI702" s="131"/>
      <c r="AJ702" s="130"/>
      <c r="AK702" s="133"/>
      <c r="AL702" s="131"/>
      <c r="AM702" s="131"/>
      <c r="AN702" s="130"/>
      <c r="AO702" s="133"/>
      <c r="AP702" s="131"/>
      <c r="AQ702" s="131"/>
      <c r="AR702" s="130"/>
      <c r="AS702" s="133"/>
      <c r="AT702" s="131"/>
      <c r="AU702" s="131"/>
      <c r="AV702" s="130"/>
      <c r="AW702" s="133"/>
      <c r="AX702" s="131"/>
      <c r="AY702" s="131"/>
      <c r="AZ702" s="130"/>
      <c r="BA702" s="133"/>
      <c r="BB702" s="131"/>
      <c r="BC702" s="131"/>
      <c r="BD702" s="130"/>
      <c r="BE702" s="133"/>
      <c r="BF702" s="131"/>
      <c r="BG702" s="131"/>
      <c r="BH702" s="130"/>
      <c r="BI702" s="133"/>
      <c r="BJ702" s="131"/>
      <c r="BK702" s="131"/>
      <c r="BL702" s="130"/>
      <c r="BM702" s="133"/>
      <c r="BN702" s="131"/>
      <c r="BO702" s="131"/>
      <c r="BP702" s="130"/>
      <c r="BQ702" s="133"/>
      <c r="BR702" s="131"/>
      <c r="BS702" s="131"/>
      <c r="BT702" s="130"/>
      <c r="BU702" s="133"/>
      <c r="BV702" s="131"/>
      <c r="BW702" s="131"/>
      <c r="BX702" s="130"/>
      <c r="BZ702" s="132"/>
      <c r="CA702" s="132"/>
      <c r="CB702" s="130"/>
      <c r="CD702" s="132"/>
      <c r="CE702" s="132"/>
      <c r="CF702" s="130"/>
      <c r="CG702" s="133"/>
      <c r="CH702" s="131"/>
      <c r="CI702" s="131"/>
      <c r="CJ702" s="130"/>
      <c r="CK702" s="133"/>
      <c r="CL702" s="131"/>
      <c r="CM702" s="131"/>
      <c r="CN702" s="130"/>
      <c r="CO702" s="130"/>
      <c r="CP702" s="132"/>
      <c r="CQ702" s="132"/>
      <c r="CT702" s="132"/>
      <c r="CU702" s="132"/>
      <c r="CV702" s="130"/>
      <c r="CW702" s="133"/>
      <c r="CX702" s="131"/>
      <c r="CY702" s="131"/>
      <c r="CZ702" s="130"/>
      <c r="DA702" s="133"/>
      <c r="DB702" s="131"/>
      <c r="DC702" s="131"/>
      <c r="DE702" s="133"/>
      <c r="DF702" s="131"/>
      <c r="DG702" s="131"/>
      <c r="DI702" s="133"/>
      <c r="DJ702" s="131"/>
      <c r="DK702" s="131"/>
      <c r="DM702" s="133"/>
      <c r="DN702" s="131"/>
      <c r="DO702" s="131"/>
      <c r="DQ702" s="133"/>
      <c r="DR702" s="131"/>
      <c r="DS702" s="131"/>
      <c r="DU702" s="133"/>
      <c r="DV702" s="131"/>
      <c r="DW702" s="131"/>
      <c r="DX702" s="130"/>
      <c r="DY702" s="133"/>
      <c r="DZ702" s="131"/>
      <c r="EA702" s="131"/>
      <c r="EB702" s="130"/>
      <c r="EC702" s="133"/>
      <c r="ED702" s="131"/>
      <c r="EE702" s="131"/>
      <c r="EF702" s="132"/>
      <c r="EG702" s="133"/>
      <c r="EH702" s="131"/>
      <c r="EI702" s="131"/>
      <c r="EK702" s="133"/>
      <c r="EL702" s="131"/>
      <c r="EM702" s="131"/>
      <c r="EO702" s="133"/>
      <c r="EP702" s="131"/>
      <c r="EQ702" s="131"/>
      <c r="ER702" s="130"/>
      <c r="ES702" s="133"/>
      <c r="ET702" s="131"/>
      <c r="EU702" s="131"/>
      <c r="EV702" s="130"/>
      <c r="EW702" s="133"/>
      <c r="EX702" s="131"/>
      <c r="EY702" s="131"/>
      <c r="FA702" s="133"/>
      <c r="FB702" s="131"/>
      <c r="FC702" s="131"/>
      <c r="FD702" s="132"/>
      <c r="FE702" s="133"/>
      <c r="FF702" s="131"/>
      <c r="FG702" s="131"/>
      <c r="FH702" s="132"/>
      <c r="FI702" s="133"/>
      <c r="FJ702" s="131"/>
      <c r="FK702" s="131"/>
      <c r="FL702" s="132"/>
      <c r="FM702" s="133"/>
      <c r="FN702" s="131"/>
      <c r="FO702" s="131"/>
      <c r="FP702" s="132"/>
      <c r="FQ702" s="133"/>
      <c r="FR702" s="131"/>
      <c r="FS702" s="131"/>
      <c r="FU702" s="133"/>
      <c r="FV702" s="131"/>
      <c r="FW702" s="131"/>
      <c r="FZ702" s="132"/>
      <c r="GA702" s="132"/>
      <c r="GD702" s="132"/>
      <c r="GE702" s="132"/>
      <c r="GG702" s="133"/>
      <c r="GH702" s="131"/>
      <c r="GI702" s="131"/>
      <c r="GK702" s="133"/>
      <c r="GL702" s="131"/>
      <c r="GM702" s="131"/>
      <c r="GP702" s="132"/>
      <c r="GQ702" s="132"/>
      <c r="GT702" s="132"/>
      <c r="GU702" s="132"/>
      <c r="GW702" s="133"/>
      <c r="GX702" s="131"/>
      <c r="GY702" s="131"/>
      <c r="HA702" s="133"/>
      <c r="HB702" s="131"/>
      <c r="HC702" s="131"/>
      <c r="HE702" s="133"/>
      <c r="HF702" s="131"/>
      <c r="HG702" s="131"/>
      <c r="HI702" s="133"/>
      <c r="HJ702" s="131"/>
      <c r="HK702" s="131"/>
      <c r="HN702" s="132"/>
      <c r="HO702" s="132"/>
      <c r="HQ702" s="133"/>
      <c r="HR702" s="131"/>
      <c r="HS702" s="131"/>
      <c r="HU702" s="133"/>
      <c r="HV702" s="131"/>
      <c r="HW702" s="131"/>
      <c r="ID702" s="132"/>
      <c r="IE702" s="132"/>
      <c r="IG702" s="133"/>
      <c r="IH702" s="131"/>
      <c r="II702" s="131"/>
      <c r="IK702" s="133"/>
      <c r="IL702" s="131"/>
      <c r="IM702" s="131"/>
      <c r="IP702" s="132"/>
      <c r="IQ702" s="132"/>
    </row>
    <row r="703" s="120" customFormat="true" ht="30" hidden="false" customHeight="true" outlineLevel="0" collapsed="false">
      <c r="C703" s="130"/>
      <c r="D703" s="130"/>
      <c r="E703" s="126"/>
      <c r="F703" s="126"/>
      <c r="G703" s="130"/>
      <c r="H703" s="130"/>
      <c r="I703" s="126"/>
      <c r="J703" s="126"/>
      <c r="K703" s="130"/>
      <c r="L703" s="130"/>
      <c r="M703" s="126"/>
      <c r="N703" s="126"/>
      <c r="O703" s="130"/>
      <c r="P703" s="130"/>
      <c r="Q703" s="126"/>
      <c r="R703" s="126"/>
      <c r="S703" s="130"/>
      <c r="T703" s="130"/>
      <c r="U703" s="126"/>
      <c r="V703" s="126"/>
      <c r="W703" s="130"/>
      <c r="X703" s="130"/>
      <c r="AA703" s="130"/>
      <c r="AB703" s="130"/>
      <c r="AD703" s="131"/>
      <c r="AE703" s="131"/>
      <c r="AF703" s="130"/>
      <c r="AH703" s="131"/>
      <c r="AI703" s="131"/>
      <c r="AJ703" s="130"/>
      <c r="AL703" s="131"/>
      <c r="AM703" s="131"/>
      <c r="AN703" s="130"/>
      <c r="AP703" s="131"/>
      <c r="AQ703" s="131"/>
      <c r="AR703" s="130"/>
      <c r="AT703" s="131"/>
      <c r="AU703" s="131"/>
      <c r="AV703" s="130"/>
      <c r="AX703" s="131"/>
      <c r="AY703" s="131"/>
      <c r="AZ703" s="130"/>
      <c r="BB703" s="131"/>
      <c r="BC703" s="131"/>
      <c r="BD703" s="130"/>
      <c r="BF703" s="131"/>
      <c r="BG703" s="131"/>
      <c r="BH703" s="130"/>
      <c r="BJ703" s="131"/>
      <c r="BK703" s="131"/>
      <c r="BL703" s="130"/>
      <c r="BN703" s="131"/>
      <c r="BO703" s="131"/>
      <c r="BP703" s="130"/>
      <c r="BR703" s="131"/>
      <c r="BS703" s="131"/>
      <c r="BT703" s="130"/>
      <c r="BV703" s="131"/>
      <c r="BW703" s="131"/>
      <c r="BX703" s="130"/>
      <c r="BZ703" s="132"/>
      <c r="CA703" s="132"/>
      <c r="CB703" s="130"/>
      <c r="CD703" s="132"/>
      <c r="CE703" s="132"/>
      <c r="CF703" s="130"/>
      <c r="CH703" s="131"/>
      <c r="CI703" s="131"/>
      <c r="CJ703" s="130"/>
      <c r="CL703" s="131"/>
      <c r="CM703" s="131"/>
      <c r="CN703" s="130"/>
      <c r="CO703" s="130"/>
      <c r="CP703" s="132"/>
      <c r="CQ703" s="132"/>
      <c r="CT703" s="132"/>
      <c r="CU703" s="132"/>
      <c r="CV703" s="130"/>
      <c r="CW703" s="130"/>
      <c r="CX703" s="131"/>
      <c r="CY703" s="131"/>
      <c r="CZ703" s="130"/>
      <c r="DA703" s="130"/>
      <c r="DB703" s="131"/>
      <c r="DC703" s="131"/>
      <c r="DF703" s="131"/>
      <c r="DG703" s="131"/>
      <c r="DJ703" s="131"/>
      <c r="DK703" s="131"/>
      <c r="DN703" s="131"/>
      <c r="DO703" s="131"/>
      <c r="DR703" s="131"/>
      <c r="DS703" s="131"/>
      <c r="DV703" s="131"/>
      <c r="DW703" s="131"/>
      <c r="DX703" s="130"/>
      <c r="DY703" s="130"/>
      <c r="DZ703" s="131"/>
      <c r="EA703" s="131"/>
      <c r="EB703" s="130"/>
      <c r="ED703" s="131"/>
      <c r="EE703" s="131"/>
      <c r="EF703" s="132"/>
      <c r="EH703" s="131"/>
      <c r="EI703" s="131"/>
      <c r="EL703" s="131"/>
      <c r="EM703" s="131"/>
      <c r="EP703" s="131"/>
      <c r="EQ703" s="131"/>
      <c r="ER703" s="130"/>
      <c r="ES703" s="130"/>
      <c r="ET703" s="131"/>
      <c r="EU703" s="131"/>
      <c r="EV703" s="130"/>
      <c r="EW703" s="130"/>
      <c r="EX703" s="131"/>
      <c r="EY703" s="131"/>
      <c r="FB703" s="131"/>
      <c r="FC703" s="131"/>
      <c r="FD703" s="132"/>
      <c r="FF703" s="131"/>
      <c r="FG703" s="131"/>
      <c r="FH703" s="132"/>
      <c r="FJ703" s="131"/>
      <c r="FK703" s="131"/>
      <c r="FL703" s="132"/>
      <c r="FN703" s="131"/>
      <c r="FO703" s="131"/>
      <c r="FP703" s="132"/>
      <c r="FR703" s="131"/>
      <c r="FS703" s="131"/>
      <c r="FV703" s="131"/>
      <c r="FW703" s="131"/>
      <c r="FZ703" s="132"/>
      <c r="GA703" s="132"/>
      <c r="GD703" s="132"/>
      <c r="GE703" s="132"/>
      <c r="GH703" s="131"/>
      <c r="GI703" s="131"/>
      <c r="GL703" s="131"/>
      <c r="GM703" s="131"/>
      <c r="GP703" s="132"/>
      <c r="GQ703" s="132"/>
      <c r="GT703" s="132"/>
      <c r="GU703" s="132"/>
      <c r="GX703" s="131"/>
      <c r="GY703" s="131"/>
      <c r="HB703" s="131"/>
      <c r="HC703" s="131"/>
      <c r="HF703" s="131"/>
      <c r="HG703" s="131"/>
      <c r="HJ703" s="131"/>
      <c r="HK703" s="131"/>
      <c r="HN703" s="132"/>
      <c r="HO703" s="132"/>
      <c r="HR703" s="131"/>
      <c r="HS703" s="131"/>
      <c r="HV703" s="131"/>
      <c r="HW703" s="131"/>
      <c r="ID703" s="132"/>
      <c r="IE703" s="132"/>
      <c r="IH703" s="131"/>
      <c r="II703" s="131"/>
      <c r="IL703" s="131"/>
      <c r="IM703" s="131"/>
      <c r="IP703" s="132"/>
      <c r="IQ703" s="132"/>
    </row>
    <row r="704" s="120" customFormat="true" ht="13.2" hidden="false" customHeight="false" outlineLevel="0" collapsed="false">
      <c r="C704" s="135"/>
      <c r="D704" s="135"/>
      <c r="E704" s="126"/>
      <c r="F704" s="126"/>
      <c r="G704" s="135"/>
      <c r="H704" s="135"/>
      <c r="I704" s="126"/>
      <c r="J704" s="126"/>
      <c r="K704" s="135"/>
      <c r="L704" s="135"/>
      <c r="M704" s="126"/>
      <c r="N704" s="126"/>
      <c r="O704" s="135"/>
      <c r="P704" s="135"/>
      <c r="Q704" s="126"/>
      <c r="R704" s="126"/>
      <c r="S704" s="135"/>
      <c r="T704" s="135"/>
      <c r="U704" s="126"/>
      <c r="V704" s="126"/>
      <c r="W704" s="135"/>
      <c r="X704" s="135"/>
      <c r="AA704" s="135"/>
      <c r="AB704" s="135"/>
      <c r="AD704" s="136"/>
      <c r="AE704" s="136"/>
      <c r="AF704" s="135"/>
      <c r="AH704" s="136"/>
      <c r="AI704" s="136"/>
      <c r="AJ704" s="135"/>
      <c r="AL704" s="136"/>
      <c r="AM704" s="136"/>
      <c r="AN704" s="135"/>
      <c r="AP704" s="136"/>
      <c r="AQ704" s="136"/>
      <c r="AR704" s="135"/>
      <c r="AT704" s="136"/>
      <c r="AU704" s="136"/>
      <c r="AV704" s="135"/>
      <c r="AX704" s="136"/>
      <c r="AY704" s="136"/>
      <c r="AZ704" s="135"/>
      <c r="BB704" s="136"/>
      <c r="BC704" s="136"/>
      <c r="BD704" s="135"/>
      <c r="BF704" s="136"/>
      <c r="BG704" s="136"/>
      <c r="BH704" s="135"/>
      <c r="BJ704" s="136"/>
      <c r="BK704" s="136"/>
      <c r="BL704" s="135"/>
      <c r="BN704" s="136"/>
      <c r="BO704" s="136"/>
      <c r="BP704" s="135"/>
      <c r="BR704" s="136"/>
      <c r="BS704" s="136"/>
      <c r="BT704" s="135"/>
      <c r="BV704" s="136"/>
      <c r="BW704" s="136"/>
      <c r="BX704" s="135"/>
      <c r="BZ704" s="136"/>
      <c r="CA704" s="136"/>
      <c r="CB704" s="135"/>
      <c r="CD704" s="136"/>
      <c r="CE704" s="136"/>
      <c r="CF704" s="135"/>
      <c r="CH704" s="136"/>
      <c r="CI704" s="136"/>
      <c r="CJ704" s="135"/>
      <c r="CL704" s="136"/>
      <c r="CM704" s="136"/>
      <c r="CN704" s="135"/>
      <c r="CO704" s="135"/>
      <c r="CP704" s="136"/>
      <c r="CQ704" s="136"/>
      <c r="CT704" s="136"/>
      <c r="CU704" s="136"/>
      <c r="CV704" s="135"/>
      <c r="CW704" s="135"/>
      <c r="CX704" s="136"/>
      <c r="CY704" s="136"/>
      <c r="CZ704" s="135"/>
      <c r="DA704" s="135"/>
      <c r="DB704" s="136"/>
      <c r="DC704" s="136"/>
      <c r="DF704" s="136"/>
      <c r="DG704" s="136"/>
      <c r="DJ704" s="136"/>
      <c r="DK704" s="136"/>
      <c r="DN704" s="136"/>
      <c r="DO704" s="136"/>
      <c r="DR704" s="136"/>
      <c r="DS704" s="136"/>
      <c r="DV704" s="136"/>
      <c r="DW704" s="136"/>
      <c r="DX704" s="135"/>
      <c r="DY704" s="135"/>
      <c r="DZ704" s="136"/>
      <c r="EA704" s="136"/>
      <c r="EB704" s="135"/>
      <c r="ED704" s="136"/>
      <c r="EE704" s="136"/>
      <c r="EF704" s="136"/>
      <c r="EH704" s="136"/>
      <c r="EI704" s="136"/>
      <c r="EL704" s="136"/>
      <c r="EM704" s="136"/>
      <c r="EP704" s="136"/>
      <c r="EQ704" s="136"/>
      <c r="ER704" s="135"/>
      <c r="ES704" s="135"/>
      <c r="ET704" s="136"/>
      <c r="EU704" s="136"/>
      <c r="EV704" s="135"/>
      <c r="EW704" s="135"/>
      <c r="EX704" s="136"/>
      <c r="EY704" s="136"/>
      <c r="FB704" s="136"/>
      <c r="FC704" s="136"/>
      <c r="FD704" s="136"/>
      <c r="FF704" s="136"/>
      <c r="FG704" s="136"/>
      <c r="FH704" s="136"/>
      <c r="FJ704" s="136"/>
      <c r="FK704" s="136"/>
      <c r="FL704" s="136"/>
      <c r="FN704" s="136"/>
      <c r="FO704" s="136"/>
      <c r="FP704" s="136"/>
      <c r="FR704" s="136"/>
      <c r="FS704" s="136"/>
      <c r="FV704" s="136"/>
      <c r="FW704" s="136"/>
      <c r="FZ704" s="136"/>
      <c r="GA704" s="136"/>
      <c r="GD704" s="136"/>
      <c r="GE704" s="136"/>
      <c r="GH704" s="136"/>
      <c r="GI704" s="136"/>
      <c r="GL704" s="136"/>
      <c r="GM704" s="136"/>
      <c r="GP704" s="136"/>
      <c r="GQ704" s="136"/>
      <c r="GT704" s="136"/>
      <c r="GU704" s="136"/>
      <c r="GX704" s="136"/>
      <c r="GY704" s="136"/>
      <c r="HB704" s="136"/>
      <c r="HC704" s="136"/>
      <c r="HF704" s="136"/>
      <c r="HG704" s="136"/>
      <c r="HJ704" s="136"/>
      <c r="HK704" s="136"/>
      <c r="HN704" s="136"/>
      <c r="HO704" s="136"/>
      <c r="HR704" s="136"/>
      <c r="HS704" s="136"/>
      <c r="HV704" s="136"/>
      <c r="HW704" s="136"/>
      <c r="ID704" s="136"/>
      <c r="IE704" s="136"/>
      <c r="IH704" s="136"/>
      <c r="II704" s="136"/>
      <c r="IL704" s="136"/>
      <c r="IM704" s="136"/>
      <c r="IP704" s="136"/>
      <c r="IQ704" s="136"/>
    </row>
    <row r="705" s="120" customFormat="true" ht="10.2" hidden="false" customHeight="true" outlineLevel="0" collapsed="false">
      <c r="C705" s="114"/>
      <c r="D705" s="114"/>
      <c r="E705" s="126"/>
      <c r="F705" s="126"/>
      <c r="G705" s="114"/>
      <c r="H705" s="114"/>
      <c r="I705" s="126"/>
      <c r="J705" s="126"/>
      <c r="K705" s="114"/>
      <c r="L705" s="114"/>
      <c r="M705" s="126"/>
      <c r="N705" s="126"/>
      <c r="O705" s="114"/>
      <c r="P705" s="114"/>
      <c r="Q705" s="126"/>
      <c r="R705" s="126"/>
      <c r="S705" s="114"/>
      <c r="T705" s="114"/>
      <c r="U705" s="126"/>
      <c r="V705" s="126"/>
      <c r="W705" s="114"/>
      <c r="X705" s="114"/>
      <c r="AA705" s="114"/>
      <c r="AB705" s="114"/>
      <c r="AD705" s="114"/>
      <c r="AE705" s="114"/>
      <c r="AF705" s="114"/>
      <c r="AH705" s="114"/>
      <c r="AI705" s="114"/>
      <c r="AJ705" s="114"/>
      <c r="AL705" s="114"/>
      <c r="AM705" s="114"/>
      <c r="AN705" s="114"/>
      <c r="AP705" s="114"/>
      <c r="AQ705" s="114"/>
      <c r="AR705" s="114"/>
      <c r="AT705" s="114"/>
      <c r="AU705" s="114"/>
      <c r="AV705" s="114"/>
      <c r="AX705" s="114"/>
      <c r="AY705" s="114"/>
      <c r="AZ705" s="114"/>
      <c r="BB705" s="114"/>
      <c r="BC705" s="114"/>
      <c r="BD705" s="114"/>
      <c r="BF705" s="114"/>
      <c r="BG705" s="114"/>
      <c r="BH705" s="114"/>
      <c r="BJ705" s="114"/>
      <c r="BK705" s="114"/>
      <c r="BL705" s="114"/>
      <c r="BN705" s="114"/>
      <c r="BO705" s="114"/>
      <c r="BP705" s="114"/>
      <c r="BR705" s="114"/>
      <c r="BS705" s="114"/>
      <c r="BT705" s="114"/>
      <c r="BV705" s="114"/>
      <c r="BW705" s="114"/>
      <c r="BX705" s="114"/>
      <c r="BZ705" s="114"/>
      <c r="CA705" s="114"/>
      <c r="CB705" s="114"/>
      <c r="CD705" s="114"/>
      <c r="CE705" s="114"/>
      <c r="CF705" s="114"/>
      <c r="CH705" s="114"/>
      <c r="CI705" s="114"/>
      <c r="CJ705" s="114"/>
      <c r="CL705" s="114"/>
      <c r="CM705" s="114"/>
      <c r="CN705" s="114"/>
      <c r="CO705" s="114"/>
      <c r="CP705" s="114"/>
      <c r="CQ705" s="114"/>
      <c r="CT705" s="114"/>
      <c r="CU705" s="114"/>
      <c r="CV705" s="114"/>
      <c r="CW705" s="114"/>
      <c r="CX705" s="114"/>
      <c r="CY705" s="114"/>
      <c r="CZ705" s="114"/>
      <c r="DA705" s="114"/>
      <c r="DB705" s="114"/>
      <c r="DC705" s="114"/>
      <c r="DF705" s="114"/>
      <c r="DG705" s="114"/>
      <c r="DJ705" s="114"/>
      <c r="DK705" s="114"/>
      <c r="DN705" s="114"/>
      <c r="DO705" s="114"/>
      <c r="DR705" s="114"/>
      <c r="DS705" s="114"/>
      <c r="DV705" s="114"/>
      <c r="DW705" s="114"/>
      <c r="DX705" s="114"/>
      <c r="DY705" s="114"/>
      <c r="DZ705" s="114"/>
      <c r="EA705" s="114"/>
      <c r="EB705" s="114"/>
      <c r="ED705" s="114"/>
      <c r="EE705" s="114"/>
      <c r="EF705" s="114"/>
      <c r="EH705" s="114"/>
      <c r="EI705" s="114"/>
      <c r="EL705" s="114"/>
      <c r="EM705" s="114"/>
      <c r="EP705" s="114"/>
      <c r="EQ705" s="114"/>
      <c r="ER705" s="114"/>
      <c r="ES705" s="114"/>
      <c r="ET705" s="114"/>
      <c r="EU705" s="114"/>
      <c r="EV705" s="114"/>
      <c r="EW705" s="114"/>
      <c r="EX705" s="114"/>
      <c r="EY705" s="114"/>
      <c r="FB705" s="114"/>
      <c r="FC705" s="114"/>
      <c r="FD705" s="114"/>
      <c r="FF705" s="114"/>
      <c r="FG705" s="114"/>
      <c r="FH705" s="114"/>
      <c r="FJ705" s="114"/>
      <c r="FK705" s="114"/>
      <c r="FL705" s="114"/>
      <c r="FN705" s="114"/>
      <c r="FO705" s="114"/>
      <c r="FP705" s="114"/>
      <c r="FR705" s="114"/>
      <c r="FS705" s="114"/>
      <c r="FV705" s="114"/>
      <c r="FW705" s="114"/>
      <c r="FZ705" s="114"/>
      <c r="GA705" s="114"/>
      <c r="GD705" s="114"/>
      <c r="GE705" s="114"/>
      <c r="GH705" s="114"/>
      <c r="GI705" s="114"/>
      <c r="GL705" s="114"/>
      <c r="GM705" s="114"/>
      <c r="GP705" s="114"/>
      <c r="GQ705" s="114"/>
      <c r="GT705" s="114"/>
      <c r="GU705" s="114"/>
      <c r="GX705" s="114"/>
      <c r="GY705" s="114"/>
      <c r="HB705" s="114"/>
      <c r="HC705" s="114"/>
      <c r="HF705" s="114"/>
      <c r="HG705" s="114"/>
      <c r="HJ705" s="114"/>
      <c r="HK705" s="114"/>
      <c r="HN705" s="114"/>
      <c r="HO705" s="114"/>
      <c r="HR705" s="114"/>
      <c r="HS705" s="114"/>
      <c r="HV705" s="114"/>
      <c r="HW705" s="114"/>
      <c r="ID705" s="114"/>
      <c r="IE705" s="114"/>
      <c r="IH705" s="114"/>
      <c r="II705" s="114"/>
      <c r="IL705" s="114"/>
      <c r="IM705" s="114"/>
      <c r="IP705" s="114"/>
      <c r="IQ705" s="114"/>
    </row>
    <row r="706" s="120" customFormat="true" ht="99" hidden="false" customHeight="true" outlineLevel="0" collapsed="false">
      <c r="C706" s="115"/>
      <c r="D706" s="115"/>
      <c r="E706" s="126"/>
      <c r="F706" s="126"/>
      <c r="G706" s="115"/>
      <c r="H706" s="115"/>
      <c r="I706" s="126"/>
      <c r="J706" s="126"/>
      <c r="K706" s="115"/>
      <c r="L706" s="115"/>
      <c r="M706" s="126"/>
      <c r="O706" s="115"/>
      <c r="P706" s="115"/>
      <c r="S706" s="115"/>
      <c r="T706" s="115"/>
      <c r="W706" s="115"/>
      <c r="X706" s="115"/>
      <c r="AA706" s="115"/>
      <c r="AB706" s="115"/>
      <c r="AD706" s="115"/>
      <c r="AE706" s="115"/>
      <c r="AF706" s="115"/>
      <c r="AH706" s="115"/>
      <c r="AI706" s="115"/>
      <c r="AJ706" s="115"/>
      <c r="AL706" s="115"/>
      <c r="AM706" s="115"/>
      <c r="AN706" s="115"/>
      <c r="AP706" s="115"/>
      <c r="AQ706" s="115"/>
      <c r="AR706" s="115"/>
      <c r="AT706" s="115"/>
      <c r="AU706" s="115"/>
      <c r="AV706" s="115"/>
      <c r="AX706" s="115"/>
      <c r="AY706" s="115"/>
      <c r="AZ706" s="115"/>
      <c r="BB706" s="115"/>
      <c r="BC706" s="115"/>
      <c r="BD706" s="115"/>
      <c r="BF706" s="115"/>
      <c r="BG706" s="115"/>
      <c r="BH706" s="115"/>
      <c r="BJ706" s="115"/>
      <c r="BK706" s="115"/>
      <c r="BL706" s="115"/>
      <c r="BN706" s="115"/>
      <c r="BO706" s="115"/>
      <c r="BP706" s="115"/>
      <c r="BR706" s="115"/>
      <c r="BS706" s="115"/>
      <c r="BT706" s="115"/>
      <c r="BV706" s="115"/>
      <c r="BW706" s="115"/>
      <c r="BX706" s="115"/>
      <c r="BZ706" s="115"/>
      <c r="CA706" s="115"/>
      <c r="CB706" s="115"/>
      <c r="CD706" s="115"/>
      <c r="CE706" s="115"/>
      <c r="CF706" s="115"/>
      <c r="CH706" s="115"/>
      <c r="CI706" s="115"/>
      <c r="CJ706" s="115"/>
      <c r="CL706" s="115"/>
      <c r="CM706" s="115"/>
      <c r="CN706" s="115"/>
      <c r="CO706" s="115"/>
      <c r="CP706" s="115"/>
      <c r="CQ706" s="115"/>
      <c r="CT706" s="115"/>
      <c r="CU706" s="115"/>
      <c r="CV706" s="115"/>
      <c r="CW706" s="115"/>
      <c r="CX706" s="115"/>
      <c r="CY706" s="115"/>
      <c r="CZ706" s="115"/>
      <c r="DA706" s="115"/>
      <c r="DB706" s="115"/>
      <c r="DC706" s="115"/>
      <c r="DF706" s="115"/>
      <c r="DG706" s="115"/>
      <c r="DJ706" s="115"/>
      <c r="DK706" s="115"/>
      <c r="DN706" s="115"/>
      <c r="DO706" s="115"/>
      <c r="DR706" s="115"/>
      <c r="DS706" s="115"/>
      <c r="DV706" s="115"/>
      <c r="DW706" s="115"/>
      <c r="DX706" s="115"/>
      <c r="DY706" s="115"/>
      <c r="DZ706" s="115"/>
      <c r="EA706" s="115"/>
      <c r="EB706" s="115"/>
      <c r="ED706" s="115"/>
      <c r="EE706" s="115"/>
      <c r="EF706" s="140"/>
      <c r="EH706" s="115"/>
      <c r="EI706" s="115"/>
      <c r="EL706" s="115"/>
      <c r="EM706" s="115"/>
      <c r="EP706" s="115"/>
      <c r="EQ706" s="115"/>
      <c r="ER706" s="115"/>
      <c r="ES706" s="115"/>
      <c r="ET706" s="115"/>
      <c r="EU706" s="115"/>
      <c r="EV706" s="115"/>
      <c r="EW706" s="115"/>
      <c r="EX706" s="115"/>
      <c r="EY706" s="115"/>
      <c r="FB706" s="115"/>
      <c r="FC706" s="115"/>
      <c r="FD706" s="140"/>
      <c r="FF706" s="115"/>
      <c r="FG706" s="115"/>
      <c r="FH706" s="140"/>
      <c r="FJ706" s="115"/>
      <c r="FK706" s="115"/>
      <c r="FL706" s="140"/>
      <c r="FN706" s="115"/>
      <c r="FO706" s="115"/>
      <c r="FP706" s="140"/>
      <c r="FR706" s="115"/>
      <c r="FS706" s="115"/>
      <c r="FV706" s="115"/>
      <c r="FW706" s="115"/>
      <c r="FZ706" s="140"/>
      <c r="GA706" s="140"/>
      <c r="GD706" s="140"/>
      <c r="GE706" s="140"/>
      <c r="GH706" s="115"/>
      <c r="GI706" s="115"/>
      <c r="GL706" s="115"/>
      <c r="GM706" s="115"/>
      <c r="GP706" s="115"/>
      <c r="GQ706" s="115"/>
      <c r="GT706" s="140"/>
      <c r="GU706" s="140"/>
      <c r="GX706" s="115"/>
      <c r="GY706" s="115"/>
      <c r="HB706" s="115"/>
      <c r="HC706" s="115"/>
      <c r="HF706" s="115"/>
      <c r="HG706" s="115"/>
      <c r="HJ706" s="115"/>
      <c r="HK706" s="115"/>
      <c r="HN706" s="115"/>
      <c r="HO706" s="115"/>
      <c r="HR706" s="115"/>
      <c r="HS706" s="115"/>
      <c r="HV706" s="115"/>
      <c r="HW706" s="115"/>
      <c r="ID706" s="115"/>
      <c r="IE706" s="115"/>
      <c r="IH706" s="115"/>
      <c r="II706" s="115"/>
      <c r="IL706" s="115"/>
      <c r="IM706" s="115"/>
      <c r="IP706" s="115"/>
      <c r="IQ706" s="115"/>
    </row>
    <row r="707" s="120" customFormat="true" ht="13.2" hidden="false" customHeight="false" outlineLevel="0" collapsed="false">
      <c r="C707" s="114"/>
      <c r="D707" s="114"/>
      <c r="E707" s="126"/>
      <c r="F707" s="126"/>
      <c r="G707" s="114"/>
      <c r="H707" s="114"/>
      <c r="I707" s="126"/>
      <c r="J707" s="126"/>
      <c r="K707" s="114"/>
      <c r="L707" s="114"/>
      <c r="M707" s="126"/>
      <c r="S707" s="114"/>
      <c r="T707" s="114"/>
    </row>
    <row r="708" s="120" customFormat="true" ht="13.2" hidden="false" customHeight="false" outlineLevel="0" collapsed="false">
      <c r="C708" s="115"/>
      <c r="D708" s="115"/>
      <c r="E708" s="126"/>
      <c r="F708" s="126"/>
      <c r="G708" s="115"/>
      <c r="H708" s="115"/>
      <c r="I708" s="126"/>
      <c r="J708" s="126"/>
      <c r="K708" s="115"/>
      <c r="L708" s="115"/>
      <c r="M708" s="126"/>
      <c r="S708" s="115"/>
      <c r="T708" s="115"/>
    </row>
    <row r="709" s="120" customFormat="true" ht="13.2" hidden="false" customHeight="false" outlineLevel="0" collapsed="false">
      <c r="C709" s="126"/>
      <c r="D709" s="126"/>
      <c r="E709" s="126"/>
      <c r="F709" s="126"/>
      <c r="G709" s="126"/>
      <c r="H709" s="126"/>
      <c r="I709" s="126"/>
      <c r="J709" s="126"/>
      <c r="K709" s="126"/>
      <c r="L709" s="126"/>
      <c r="M709" s="126"/>
    </row>
    <row r="710" s="120" customFormat="true" ht="13.2" hidden="false" customHeight="false" outlineLevel="0" collapsed="false">
      <c r="C710" s="126"/>
      <c r="D710" s="126"/>
      <c r="E710" s="126"/>
      <c r="F710" s="126"/>
      <c r="G710" s="126"/>
      <c r="H710" s="126"/>
      <c r="I710" s="126"/>
      <c r="J710" s="126"/>
      <c r="K710" s="126"/>
      <c r="L710" s="126"/>
      <c r="M710" s="126"/>
    </row>
    <row r="711" s="106" customFormat="true" ht="13.2" hidden="false" customHeight="false" outlineLevel="0" collapsed="false"/>
    <row r="712" s="120" customFormat="true" ht="42" hidden="false" customHeight="true" outlineLevel="0" collapsed="false">
      <c r="C712" s="130"/>
      <c r="D712" s="130"/>
      <c r="E712" s="126"/>
      <c r="F712" s="126"/>
      <c r="G712" s="130"/>
      <c r="H712" s="130"/>
      <c r="I712" s="126"/>
      <c r="J712" s="126"/>
      <c r="K712" s="130"/>
      <c r="L712" s="130"/>
      <c r="M712" s="126"/>
      <c r="N712" s="126"/>
      <c r="O712" s="130"/>
      <c r="P712" s="130"/>
      <c r="Q712" s="126"/>
      <c r="R712" s="126"/>
      <c r="S712" s="130"/>
      <c r="T712" s="130"/>
      <c r="U712" s="126"/>
      <c r="V712" s="126"/>
      <c r="W712" s="130"/>
      <c r="X712" s="130"/>
      <c r="AA712" s="130"/>
      <c r="AB712" s="130"/>
      <c r="AE712" s="130"/>
      <c r="AF712" s="130"/>
      <c r="AI712" s="130"/>
      <c r="AJ712" s="130"/>
      <c r="AM712" s="130"/>
      <c r="AN712" s="130"/>
      <c r="AQ712" s="130"/>
      <c r="AR712" s="130"/>
      <c r="AS712" s="133"/>
      <c r="AT712" s="131"/>
      <c r="AU712" s="131"/>
      <c r="AV712" s="130"/>
      <c r="AW712" s="133"/>
      <c r="AX712" s="131"/>
      <c r="AY712" s="131"/>
      <c r="AZ712" s="130"/>
      <c r="BA712" s="133"/>
      <c r="BB712" s="131"/>
      <c r="BC712" s="131"/>
      <c r="BD712" s="130"/>
      <c r="BE712" s="133"/>
      <c r="BF712" s="131"/>
      <c r="BG712" s="131"/>
      <c r="BH712" s="130"/>
      <c r="BI712" s="133"/>
      <c r="BJ712" s="131"/>
      <c r="BK712" s="131"/>
      <c r="BL712" s="130"/>
      <c r="BM712" s="133"/>
      <c r="BN712" s="131"/>
      <c r="BO712" s="131"/>
      <c r="BP712" s="130"/>
      <c r="BQ712" s="133"/>
      <c r="BR712" s="131"/>
      <c r="BS712" s="131"/>
      <c r="BT712" s="130"/>
      <c r="BU712" s="133"/>
      <c r="BV712" s="131"/>
      <c r="BW712" s="131"/>
      <c r="BX712" s="130"/>
      <c r="BY712" s="133"/>
      <c r="BZ712" s="131"/>
      <c r="CA712" s="131"/>
      <c r="CB712" s="130"/>
      <c r="CC712" s="133"/>
      <c r="CD712" s="131"/>
      <c r="CE712" s="131"/>
      <c r="CF712" s="130"/>
      <c r="CG712" s="133"/>
      <c r="CH712" s="131"/>
      <c r="CI712" s="131"/>
      <c r="CJ712" s="130"/>
      <c r="CK712" s="133"/>
      <c r="CL712" s="131"/>
      <c r="CM712" s="131"/>
      <c r="CN712" s="130"/>
      <c r="CO712" s="133"/>
      <c r="CP712" s="131"/>
      <c r="CQ712" s="131"/>
      <c r="CS712" s="133"/>
      <c r="CT712" s="131"/>
      <c r="CU712" s="131"/>
      <c r="CV712" s="130"/>
      <c r="CW712" s="133"/>
      <c r="CX712" s="131"/>
      <c r="CY712" s="131"/>
      <c r="CZ712" s="130"/>
      <c r="DA712" s="133"/>
      <c r="DB712" s="131"/>
      <c r="DC712" s="131"/>
      <c r="DE712" s="133"/>
      <c r="DF712" s="131"/>
      <c r="DG712" s="131"/>
      <c r="DI712" s="133"/>
      <c r="DJ712" s="131"/>
      <c r="DK712" s="131"/>
      <c r="DM712" s="133"/>
      <c r="DN712" s="131"/>
      <c r="DO712" s="131"/>
      <c r="DQ712" s="133"/>
      <c r="DR712" s="131"/>
      <c r="DS712" s="131"/>
      <c r="DU712" s="133"/>
      <c r="DV712" s="131"/>
      <c r="DW712" s="131"/>
      <c r="DX712" s="130"/>
      <c r="DY712" s="133"/>
      <c r="DZ712" s="131"/>
      <c r="EA712" s="131"/>
      <c r="EB712" s="130"/>
      <c r="EC712" s="133"/>
      <c r="ED712" s="131"/>
      <c r="EE712" s="131"/>
      <c r="EF712" s="132"/>
      <c r="EG712" s="133"/>
      <c r="EH712" s="131"/>
      <c r="EI712" s="131"/>
      <c r="EK712" s="133"/>
      <c r="EL712" s="131"/>
      <c r="EM712" s="131"/>
      <c r="EO712" s="133"/>
      <c r="EP712" s="131"/>
      <c r="EQ712" s="131"/>
      <c r="ER712" s="130"/>
      <c r="ES712" s="130"/>
      <c r="ET712" s="132"/>
      <c r="EU712" s="132"/>
      <c r="EV712" s="130"/>
      <c r="EW712" s="130"/>
      <c r="EX712" s="132"/>
      <c r="EY712" s="132"/>
      <c r="FA712" s="133"/>
      <c r="FB712" s="131"/>
      <c r="FC712" s="131"/>
      <c r="FD712" s="132"/>
      <c r="FE712" s="133"/>
      <c r="FF712" s="131"/>
      <c r="FG712" s="131"/>
      <c r="FH712" s="132"/>
      <c r="FI712" s="133"/>
      <c r="FJ712" s="131"/>
      <c r="FK712" s="131"/>
      <c r="FL712" s="132"/>
      <c r="FM712" s="133"/>
      <c r="FN712" s="131"/>
      <c r="FO712" s="131"/>
      <c r="FP712" s="132"/>
      <c r="FR712" s="132"/>
      <c r="FS712" s="132"/>
      <c r="FU712" s="133"/>
      <c r="FV712" s="131"/>
      <c r="FW712" s="131"/>
      <c r="FY712" s="133"/>
      <c r="FZ712" s="131"/>
      <c r="GA712" s="131"/>
      <c r="GC712" s="133"/>
      <c r="GD712" s="131"/>
      <c r="GE712" s="131"/>
      <c r="GG712" s="133"/>
      <c r="GH712" s="131"/>
      <c r="GI712" s="131"/>
      <c r="GK712" s="133"/>
      <c r="GL712" s="131"/>
      <c r="GM712" s="131"/>
      <c r="GO712" s="133"/>
      <c r="GP712" s="131"/>
      <c r="GQ712" s="131"/>
      <c r="GS712" s="133"/>
      <c r="GT712" s="131"/>
      <c r="GU712" s="131"/>
      <c r="GW712" s="133"/>
      <c r="GX712" s="131"/>
      <c r="GY712" s="131"/>
      <c r="HA712" s="133"/>
      <c r="HB712" s="131"/>
      <c r="HC712" s="131"/>
      <c r="HE712" s="133"/>
      <c r="HF712" s="131"/>
      <c r="HG712" s="131"/>
      <c r="HI712" s="133"/>
      <c r="HJ712" s="131"/>
      <c r="HK712" s="131"/>
      <c r="HM712" s="133"/>
      <c r="HN712" s="131"/>
      <c r="HO712" s="131"/>
      <c r="HQ712" s="133"/>
      <c r="HR712" s="131"/>
      <c r="HS712" s="131"/>
      <c r="HU712" s="133"/>
      <c r="HV712" s="131"/>
      <c r="HW712" s="131"/>
      <c r="HY712" s="133"/>
      <c r="HZ712" s="131"/>
      <c r="IA712" s="131"/>
      <c r="IC712" s="133"/>
      <c r="ID712" s="131"/>
      <c r="IE712" s="131"/>
      <c r="IG712" s="133"/>
      <c r="IH712" s="131"/>
      <c r="II712" s="131"/>
      <c r="IL712" s="132"/>
      <c r="IM712" s="132"/>
      <c r="IP712" s="132"/>
      <c r="IQ712" s="132"/>
    </row>
    <row r="713" s="120" customFormat="true" ht="30" hidden="false" customHeight="true" outlineLevel="0" collapsed="false">
      <c r="C713" s="130"/>
      <c r="D713" s="130"/>
      <c r="E713" s="126"/>
      <c r="F713" s="126"/>
      <c r="G713" s="130"/>
      <c r="H713" s="130"/>
      <c r="I713" s="126"/>
      <c r="J713" s="126"/>
      <c r="K713" s="130"/>
      <c r="L713" s="130"/>
      <c r="M713" s="126"/>
      <c r="N713" s="126"/>
      <c r="O713" s="130"/>
      <c r="P713" s="130"/>
      <c r="Q713" s="126"/>
      <c r="R713" s="126"/>
      <c r="S713" s="130"/>
      <c r="T713" s="130"/>
      <c r="U713" s="126"/>
      <c r="V713" s="126"/>
      <c r="W713" s="130"/>
      <c r="X713" s="130"/>
      <c r="AA713" s="130"/>
      <c r="AB713" s="130"/>
      <c r="AE713" s="130"/>
      <c r="AF713" s="130"/>
      <c r="AI713" s="130"/>
      <c r="AJ713" s="130"/>
      <c r="AM713" s="130"/>
      <c r="AN713" s="130"/>
      <c r="AQ713" s="130"/>
      <c r="AR713" s="130"/>
      <c r="AT713" s="131"/>
      <c r="AU713" s="131"/>
      <c r="AV713" s="130"/>
      <c r="AX713" s="131"/>
      <c r="AY713" s="131"/>
      <c r="AZ713" s="130"/>
      <c r="BB713" s="131"/>
      <c r="BC713" s="131"/>
      <c r="BD713" s="130"/>
      <c r="BF713" s="131"/>
      <c r="BG713" s="131"/>
      <c r="BH713" s="130"/>
      <c r="BJ713" s="131"/>
      <c r="BK713" s="131"/>
      <c r="BL713" s="130"/>
      <c r="BN713" s="131"/>
      <c r="BO713" s="131"/>
      <c r="BP713" s="130"/>
      <c r="BR713" s="131"/>
      <c r="BS713" s="131"/>
      <c r="BT713" s="130"/>
      <c r="BV713" s="131"/>
      <c r="BW713" s="131"/>
      <c r="BX713" s="130"/>
      <c r="BZ713" s="131"/>
      <c r="CA713" s="131"/>
      <c r="CB713" s="130"/>
      <c r="CD713" s="131"/>
      <c r="CE713" s="131"/>
      <c r="CF713" s="130"/>
      <c r="CH713" s="131"/>
      <c r="CI713" s="131"/>
      <c r="CJ713" s="130"/>
      <c r="CL713" s="131"/>
      <c r="CM713" s="131"/>
      <c r="CN713" s="130"/>
      <c r="CO713" s="130"/>
      <c r="CP713" s="131"/>
      <c r="CQ713" s="131"/>
      <c r="CT713" s="131"/>
      <c r="CU713" s="131"/>
      <c r="CV713" s="130"/>
      <c r="CW713" s="130"/>
      <c r="CX713" s="131"/>
      <c r="CY713" s="131"/>
      <c r="CZ713" s="130"/>
      <c r="DA713" s="130"/>
      <c r="DB713" s="131"/>
      <c r="DC713" s="131"/>
      <c r="DF713" s="131"/>
      <c r="DG713" s="131"/>
      <c r="DJ713" s="131"/>
      <c r="DK713" s="131"/>
      <c r="DN713" s="131"/>
      <c r="DO713" s="131"/>
      <c r="DR713" s="131"/>
      <c r="DS713" s="131"/>
      <c r="DV713" s="131"/>
      <c r="DW713" s="131"/>
      <c r="DX713" s="130"/>
      <c r="DY713" s="130"/>
      <c r="DZ713" s="131"/>
      <c r="EA713" s="131"/>
      <c r="EB713" s="130"/>
      <c r="ED713" s="131"/>
      <c r="EE713" s="131"/>
      <c r="EF713" s="132"/>
      <c r="EH713" s="131"/>
      <c r="EI713" s="131"/>
      <c r="EL713" s="131"/>
      <c r="EM713" s="131"/>
      <c r="EP713" s="131"/>
      <c r="EQ713" s="131"/>
      <c r="ER713" s="130"/>
      <c r="ES713" s="130"/>
      <c r="ET713" s="132"/>
      <c r="EU713" s="132"/>
      <c r="EV713" s="130"/>
      <c r="EW713" s="130"/>
      <c r="EX713" s="132"/>
      <c r="EY713" s="132"/>
      <c r="FB713" s="131"/>
      <c r="FC713" s="131"/>
      <c r="FD713" s="132"/>
      <c r="FF713" s="131"/>
      <c r="FG713" s="131"/>
      <c r="FH713" s="132"/>
      <c r="FJ713" s="131"/>
      <c r="FK713" s="131"/>
      <c r="FL713" s="132"/>
      <c r="FN713" s="131"/>
      <c r="FO713" s="131"/>
      <c r="FP713" s="132"/>
      <c r="FR713" s="132"/>
      <c r="FS713" s="132"/>
      <c r="FV713" s="131"/>
      <c r="FW713" s="131"/>
      <c r="FZ713" s="131"/>
      <c r="GA713" s="131"/>
      <c r="GD713" s="131"/>
      <c r="GE713" s="131"/>
      <c r="GH713" s="131"/>
      <c r="GI713" s="131"/>
      <c r="GL713" s="131"/>
      <c r="GM713" s="131"/>
      <c r="GP713" s="131"/>
      <c r="GQ713" s="131"/>
      <c r="GT713" s="131"/>
      <c r="GU713" s="131"/>
      <c r="GX713" s="131"/>
      <c r="GY713" s="131"/>
      <c r="HB713" s="131"/>
      <c r="HC713" s="131"/>
      <c r="HF713" s="131"/>
      <c r="HG713" s="131"/>
      <c r="HJ713" s="131"/>
      <c r="HK713" s="131"/>
      <c r="HN713" s="131"/>
      <c r="HO713" s="131"/>
      <c r="HR713" s="131"/>
      <c r="HS713" s="131"/>
      <c r="HV713" s="131"/>
      <c r="HW713" s="131"/>
      <c r="HZ713" s="131"/>
      <c r="IA713" s="131"/>
      <c r="ID713" s="131"/>
      <c r="IE713" s="131"/>
      <c r="IH713" s="131"/>
      <c r="II713" s="131"/>
      <c r="IL713" s="132"/>
      <c r="IM713" s="132"/>
      <c r="IP713" s="132"/>
      <c r="IQ713" s="132"/>
    </row>
    <row r="714" s="120" customFormat="true" ht="13.2" hidden="false" customHeight="false" outlineLevel="0" collapsed="false">
      <c r="C714" s="135"/>
      <c r="D714" s="135"/>
      <c r="E714" s="126"/>
      <c r="F714" s="126"/>
      <c r="G714" s="135"/>
      <c r="H714" s="135"/>
      <c r="I714" s="126"/>
      <c r="J714" s="126"/>
      <c r="K714" s="135"/>
      <c r="L714" s="135"/>
      <c r="M714" s="126"/>
      <c r="N714" s="126"/>
      <c r="O714" s="135"/>
      <c r="P714" s="135"/>
      <c r="Q714" s="126"/>
      <c r="R714" s="126"/>
      <c r="S714" s="135"/>
      <c r="T714" s="135"/>
      <c r="U714" s="126"/>
      <c r="V714" s="126"/>
      <c r="W714" s="135"/>
      <c r="X714" s="135"/>
      <c r="AA714" s="135"/>
      <c r="AB714" s="135"/>
      <c r="AE714" s="135"/>
      <c r="AF714" s="135"/>
      <c r="AI714" s="135"/>
      <c r="AJ714" s="135"/>
      <c r="AM714" s="135"/>
      <c r="AN714" s="135"/>
      <c r="AQ714" s="135"/>
      <c r="AR714" s="135"/>
      <c r="AT714" s="136"/>
      <c r="AU714" s="136"/>
      <c r="AV714" s="135"/>
      <c r="AX714" s="136"/>
      <c r="AY714" s="136"/>
      <c r="AZ714" s="135"/>
      <c r="BB714" s="136"/>
      <c r="BC714" s="136"/>
      <c r="BD714" s="135"/>
      <c r="BF714" s="136"/>
      <c r="BG714" s="136"/>
      <c r="BH714" s="135"/>
      <c r="BJ714" s="136"/>
      <c r="BK714" s="136"/>
      <c r="BL714" s="135"/>
      <c r="BN714" s="136"/>
      <c r="BO714" s="136"/>
      <c r="BP714" s="135"/>
      <c r="BR714" s="136"/>
      <c r="BS714" s="136"/>
      <c r="BT714" s="135"/>
      <c r="BV714" s="136"/>
      <c r="BW714" s="136"/>
      <c r="BX714" s="135"/>
      <c r="BZ714" s="136"/>
      <c r="CA714" s="136"/>
      <c r="CB714" s="135"/>
      <c r="CD714" s="136"/>
      <c r="CE714" s="136"/>
      <c r="CF714" s="135"/>
      <c r="CH714" s="136"/>
      <c r="CI714" s="136"/>
      <c r="CJ714" s="135"/>
      <c r="CL714" s="136"/>
      <c r="CM714" s="136"/>
      <c r="CN714" s="135"/>
      <c r="CO714" s="135"/>
      <c r="CP714" s="136"/>
      <c r="CQ714" s="136"/>
      <c r="CT714" s="136"/>
      <c r="CU714" s="136"/>
      <c r="CV714" s="135"/>
      <c r="CW714" s="135"/>
      <c r="CX714" s="136"/>
      <c r="CY714" s="136"/>
      <c r="CZ714" s="135"/>
      <c r="DA714" s="135"/>
      <c r="DB714" s="136"/>
      <c r="DC714" s="136"/>
      <c r="DF714" s="136"/>
      <c r="DG714" s="136"/>
      <c r="DJ714" s="136"/>
      <c r="DK714" s="136"/>
      <c r="DN714" s="136"/>
      <c r="DO714" s="136"/>
      <c r="DR714" s="136"/>
      <c r="DS714" s="136"/>
      <c r="DV714" s="136"/>
      <c r="DW714" s="136"/>
      <c r="DX714" s="135"/>
      <c r="DY714" s="135"/>
      <c r="DZ714" s="136"/>
      <c r="EA714" s="136"/>
      <c r="EB714" s="135"/>
      <c r="ED714" s="136"/>
      <c r="EE714" s="136"/>
      <c r="EF714" s="136"/>
      <c r="EH714" s="136"/>
      <c r="EI714" s="136"/>
      <c r="EL714" s="136"/>
      <c r="EM714" s="136"/>
      <c r="EP714" s="136"/>
      <c r="EQ714" s="136"/>
      <c r="ER714" s="135"/>
      <c r="ES714" s="135"/>
      <c r="ET714" s="136"/>
      <c r="EU714" s="136"/>
      <c r="EV714" s="135"/>
      <c r="EW714" s="135"/>
      <c r="EX714" s="136"/>
      <c r="EY714" s="136"/>
      <c r="FB714" s="136"/>
      <c r="FC714" s="136"/>
      <c r="FD714" s="136"/>
      <c r="FF714" s="136"/>
      <c r="FG714" s="136"/>
      <c r="FH714" s="136"/>
      <c r="FJ714" s="136"/>
      <c r="FK714" s="136"/>
      <c r="FL714" s="136"/>
      <c r="FN714" s="136"/>
      <c r="FO714" s="136"/>
      <c r="FP714" s="136"/>
      <c r="FR714" s="136"/>
      <c r="FS714" s="136"/>
      <c r="FV714" s="136"/>
      <c r="FW714" s="136"/>
      <c r="FZ714" s="136"/>
      <c r="GA714" s="136"/>
      <c r="GD714" s="136"/>
      <c r="GE714" s="136"/>
      <c r="GH714" s="136"/>
      <c r="GI714" s="136"/>
      <c r="GL714" s="136"/>
      <c r="GM714" s="136"/>
      <c r="GP714" s="136"/>
      <c r="GQ714" s="136"/>
      <c r="GT714" s="136"/>
      <c r="GU714" s="136"/>
      <c r="GX714" s="136"/>
      <c r="GY714" s="136"/>
      <c r="HB714" s="136"/>
      <c r="HC714" s="136"/>
      <c r="HF714" s="136"/>
      <c r="HG714" s="136"/>
      <c r="HJ714" s="136"/>
      <c r="HK714" s="136"/>
      <c r="HN714" s="136"/>
      <c r="HO714" s="136"/>
      <c r="HR714" s="136"/>
      <c r="HS714" s="136"/>
      <c r="HV714" s="136"/>
      <c r="HW714" s="136"/>
      <c r="HZ714" s="136"/>
      <c r="IA714" s="136"/>
      <c r="ID714" s="136"/>
      <c r="IE714" s="136"/>
      <c r="IH714" s="136"/>
      <c r="II714" s="136"/>
      <c r="IL714" s="136"/>
      <c r="IM714" s="136"/>
      <c r="IP714" s="136"/>
      <c r="IQ714" s="136"/>
    </row>
    <row r="715" s="120" customFormat="true" ht="10.2" hidden="false" customHeight="true" outlineLevel="0" collapsed="false">
      <c r="C715" s="114"/>
      <c r="D715" s="114"/>
      <c r="E715" s="126"/>
      <c r="F715" s="126"/>
      <c r="G715" s="114"/>
      <c r="H715" s="114"/>
      <c r="I715" s="126"/>
      <c r="J715" s="126"/>
      <c r="K715" s="114"/>
      <c r="L715" s="114"/>
      <c r="M715" s="126"/>
      <c r="N715" s="126"/>
      <c r="O715" s="114"/>
      <c r="P715" s="114"/>
      <c r="Q715" s="126"/>
      <c r="R715" s="126"/>
      <c r="S715" s="114"/>
      <c r="T715" s="114"/>
      <c r="U715" s="126"/>
      <c r="V715" s="126"/>
      <c r="W715" s="114"/>
      <c r="X715" s="114"/>
      <c r="AA715" s="114"/>
      <c r="AB715" s="114"/>
      <c r="AE715" s="114"/>
      <c r="AF715" s="114"/>
      <c r="AI715" s="114"/>
      <c r="AJ715" s="114"/>
      <c r="AM715" s="114"/>
      <c r="AN715" s="114"/>
      <c r="AQ715" s="114"/>
      <c r="AR715" s="114"/>
      <c r="AT715" s="114"/>
      <c r="AU715" s="114"/>
      <c r="AV715" s="114"/>
      <c r="AX715" s="114"/>
      <c r="AY715" s="114"/>
      <c r="AZ715" s="114"/>
      <c r="BB715" s="114"/>
      <c r="BC715" s="114"/>
      <c r="BD715" s="114"/>
      <c r="BF715" s="114"/>
      <c r="BG715" s="114"/>
      <c r="BH715" s="114"/>
      <c r="BJ715" s="114"/>
      <c r="BK715" s="114"/>
      <c r="BL715" s="114"/>
      <c r="BN715" s="114"/>
      <c r="BO715" s="114"/>
      <c r="BP715" s="114"/>
      <c r="BR715" s="114"/>
      <c r="BS715" s="114"/>
      <c r="BT715" s="114"/>
      <c r="BV715" s="114"/>
      <c r="BW715" s="114"/>
      <c r="BX715" s="114"/>
      <c r="BZ715" s="114"/>
      <c r="CA715" s="114"/>
      <c r="CB715" s="114"/>
      <c r="CD715" s="114"/>
      <c r="CE715" s="114"/>
      <c r="CF715" s="114"/>
      <c r="CH715" s="114"/>
      <c r="CI715" s="114"/>
      <c r="CJ715" s="114"/>
      <c r="CL715" s="114"/>
      <c r="CM715" s="114"/>
      <c r="CN715" s="114"/>
      <c r="CO715" s="114"/>
      <c r="CP715" s="114"/>
      <c r="CQ715" s="114"/>
      <c r="CT715" s="114"/>
      <c r="CU715" s="114"/>
      <c r="CV715" s="114"/>
      <c r="CW715" s="114"/>
      <c r="CX715" s="114"/>
      <c r="CY715" s="114"/>
      <c r="CZ715" s="114"/>
      <c r="DA715" s="114"/>
      <c r="DB715" s="114"/>
      <c r="DC715" s="114"/>
      <c r="DF715" s="114"/>
      <c r="DG715" s="114"/>
      <c r="DJ715" s="114"/>
      <c r="DK715" s="114"/>
      <c r="DN715" s="114"/>
      <c r="DO715" s="114"/>
      <c r="DR715" s="114"/>
      <c r="DS715" s="114"/>
      <c r="DV715" s="114"/>
      <c r="DW715" s="114"/>
      <c r="DX715" s="114"/>
      <c r="DY715" s="114"/>
      <c r="DZ715" s="114"/>
      <c r="EA715" s="114"/>
      <c r="EB715" s="114"/>
      <c r="ED715" s="114"/>
      <c r="EE715" s="114"/>
      <c r="EF715" s="114"/>
      <c r="EH715" s="114"/>
      <c r="EI715" s="114"/>
      <c r="EL715" s="114"/>
      <c r="EM715" s="114"/>
      <c r="EP715" s="114"/>
      <c r="EQ715" s="114"/>
      <c r="ER715" s="114"/>
      <c r="ES715" s="114"/>
      <c r="ET715" s="114"/>
      <c r="EU715" s="114"/>
      <c r="EV715" s="114"/>
      <c r="EW715" s="114"/>
      <c r="EX715" s="114"/>
      <c r="EY715" s="114"/>
      <c r="FB715" s="114"/>
      <c r="FC715" s="114"/>
      <c r="FD715" s="114"/>
      <c r="FF715" s="114"/>
      <c r="FG715" s="114"/>
      <c r="FH715" s="114"/>
      <c r="FJ715" s="114"/>
      <c r="FK715" s="114"/>
      <c r="FL715" s="114"/>
      <c r="FN715" s="114"/>
      <c r="FO715" s="114"/>
      <c r="FP715" s="114"/>
      <c r="FR715" s="114"/>
      <c r="FS715" s="114"/>
      <c r="FV715" s="114"/>
      <c r="FW715" s="114"/>
      <c r="FZ715" s="114"/>
      <c r="GA715" s="114"/>
      <c r="GD715" s="114"/>
      <c r="GE715" s="114"/>
      <c r="GH715" s="114"/>
      <c r="GI715" s="114"/>
      <c r="GL715" s="114"/>
      <c r="GM715" s="114"/>
      <c r="GP715" s="114"/>
      <c r="GQ715" s="114"/>
      <c r="GT715" s="114"/>
      <c r="GU715" s="114"/>
      <c r="GX715" s="114"/>
      <c r="GY715" s="114"/>
      <c r="HB715" s="114"/>
      <c r="HC715" s="114"/>
      <c r="HF715" s="114"/>
      <c r="HG715" s="114"/>
      <c r="HJ715" s="114"/>
      <c r="HK715" s="114"/>
      <c r="HN715" s="114"/>
      <c r="HO715" s="114"/>
      <c r="HR715" s="114"/>
      <c r="HS715" s="114"/>
      <c r="HV715" s="114"/>
      <c r="HW715" s="114"/>
      <c r="HZ715" s="114"/>
      <c r="IA715" s="114"/>
      <c r="ID715" s="114"/>
      <c r="IE715" s="114"/>
      <c r="IH715" s="114"/>
      <c r="II715" s="114"/>
      <c r="IL715" s="114"/>
      <c r="IM715" s="114"/>
      <c r="IP715" s="114"/>
      <c r="IQ715" s="114"/>
    </row>
    <row r="716" s="120" customFormat="true" ht="99" hidden="false" customHeight="true" outlineLevel="0" collapsed="false">
      <c r="C716" s="115"/>
      <c r="D716" s="115"/>
      <c r="E716" s="126"/>
      <c r="F716" s="126"/>
      <c r="G716" s="115"/>
      <c r="H716" s="115"/>
      <c r="I716" s="126"/>
      <c r="J716" s="126"/>
      <c r="K716" s="115"/>
      <c r="L716" s="115"/>
      <c r="M716" s="126"/>
      <c r="O716" s="115"/>
      <c r="P716" s="115"/>
      <c r="S716" s="115"/>
      <c r="T716" s="115"/>
      <c r="W716" s="115"/>
      <c r="X716" s="115"/>
      <c r="AA716" s="115"/>
      <c r="AB716" s="115"/>
      <c r="AE716" s="115"/>
      <c r="AF716" s="115"/>
      <c r="AI716" s="115"/>
      <c r="AJ716" s="115"/>
      <c r="AM716" s="115"/>
      <c r="AN716" s="115"/>
      <c r="AQ716" s="115"/>
      <c r="AR716" s="115"/>
      <c r="AT716" s="115"/>
      <c r="AU716" s="115"/>
      <c r="AV716" s="115"/>
      <c r="AX716" s="115"/>
      <c r="AY716" s="115"/>
      <c r="AZ716" s="115"/>
      <c r="BB716" s="115"/>
      <c r="BC716" s="115"/>
      <c r="BD716" s="115"/>
      <c r="BF716" s="115"/>
      <c r="BG716" s="115"/>
      <c r="BH716" s="115"/>
      <c r="BJ716" s="115"/>
      <c r="BK716" s="115"/>
      <c r="BL716" s="115"/>
      <c r="BN716" s="115"/>
      <c r="BO716" s="115"/>
      <c r="BP716" s="115"/>
      <c r="BR716" s="115"/>
      <c r="BS716" s="115"/>
      <c r="BT716" s="115"/>
      <c r="BV716" s="115"/>
      <c r="BW716" s="115"/>
      <c r="BX716" s="115"/>
      <c r="BZ716" s="115"/>
      <c r="CA716" s="115"/>
      <c r="CB716" s="115"/>
      <c r="CD716" s="115"/>
      <c r="CE716" s="115"/>
      <c r="CF716" s="115"/>
      <c r="CH716" s="115"/>
      <c r="CI716" s="115"/>
      <c r="CJ716" s="115"/>
      <c r="CL716" s="115"/>
      <c r="CM716" s="115"/>
      <c r="CN716" s="115"/>
      <c r="CO716" s="115"/>
      <c r="CP716" s="115"/>
      <c r="CQ716" s="115"/>
      <c r="CT716" s="115"/>
      <c r="CU716" s="115"/>
      <c r="CV716" s="115"/>
      <c r="CW716" s="115"/>
      <c r="CX716" s="115"/>
      <c r="CY716" s="115"/>
      <c r="CZ716" s="115"/>
      <c r="DA716" s="115"/>
      <c r="DB716" s="115"/>
      <c r="DC716" s="115"/>
      <c r="DF716" s="115"/>
      <c r="DG716" s="115"/>
      <c r="DJ716" s="115"/>
      <c r="DK716" s="115"/>
      <c r="DN716" s="115"/>
      <c r="DO716" s="115"/>
      <c r="DR716" s="115"/>
      <c r="DS716" s="115"/>
      <c r="DV716" s="115"/>
      <c r="DW716" s="115"/>
      <c r="DX716" s="115"/>
      <c r="DY716" s="115"/>
      <c r="DZ716" s="115"/>
      <c r="EA716" s="115"/>
      <c r="EB716" s="115"/>
      <c r="ED716" s="115"/>
      <c r="EE716" s="115"/>
      <c r="EF716" s="140"/>
      <c r="EH716" s="115"/>
      <c r="EI716" s="115"/>
      <c r="EL716" s="115"/>
      <c r="EM716" s="115"/>
      <c r="EP716" s="115"/>
      <c r="EQ716" s="115"/>
      <c r="ER716" s="115"/>
      <c r="ES716" s="115"/>
      <c r="ET716" s="115"/>
      <c r="EU716" s="115"/>
      <c r="EV716" s="115"/>
      <c r="EW716" s="115"/>
      <c r="EX716" s="140"/>
      <c r="EY716" s="140"/>
      <c r="FB716" s="115"/>
      <c r="FC716" s="115"/>
      <c r="FD716" s="140"/>
      <c r="FF716" s="115"/>
      <c r="FG716" s="115"/>
      <c r="FH716" s="140"/>
      <c r="FJ716" s="115"/>
      <c r="FK716" s="115"/>
      <c r="FL716" s="140"/>
      <c r="FN716" s="115"/>
      <c r="FO716" s="115"/>
      <c r="FP716" s="140"/>
      <c r="FR716" s="140"/>
      <c r="FS716" s="140"/>
      <c r="FV716" s="115"/>
      <c r="FW716" s="115"/>
      <c r="FZ716" s="115"/>
      <c r="GA716" s="115"/>
      <c r="GD716" s="115"/>
      <c r="GE716" s="115"/>
      <c r="GH716" s="115"/>
      <c r="GI716" s="115"/>
      <c r="GL716" s="115"/>
      <c r="GM716" s="115"/>
      <c r="GP716" s="115"/>
      <c r="GQ716" s="115"/>
      <c r="GT716" s="115"/>
      <c r="GU716" s="115"/>
      <c r="GX716" s="115"/>
      <c r="GY716" s="115"/>
      <c r="HB716" s="115"/>
      <c r="HC716" s="115"/>
      <c r="HF716" s="115"/>
      <c r="HG716" s="115"/>
      <c r="HJ716" s="115"/>
      <c r="HK716" s="115"/>
      <c r="HN716" s="115"/>
      <c r="HO716" s="115"/>
      <c r="HR716" s="115"/>
      <c r="HS716" s="115"/>
      <c r="HV716" s="115"/>
      <c r="HW716" s="115"/>
      <c r="HZ716" s="115"/>
      <c r="IA716" s="115"/>
      <c r="ID716" s="115"/>
      <c r="IE716" s="115"/>
      <c r="IH716" s="115"/>
      <c r="II716" s="115"/>
      <c r="IL716" s="115"/>
      <c r="IM716" s="115"/>
      <c r="IP716" s="115"/>
      <c r="IQ716" s="115"/>
    </row>
    <row r="717" s="120" customFormat="true" ht="13.2" hidden="false" customHeight="false" outlineLevel="0" collapsed="false">
      <c r="C717" s="114"/>
      <c r="D717" s="114"/>
      <c r="E717" s="126"/>
      <c r="F717" s="126"/>
      <c r="G717" s="114"/>
      <c r="H717" s="114"/>
      <c r="I717" s="126"/>
      <c r="J717" s="126"/>
      <c r="K717" s="114"/>
      <c r="L717" s="114"/>
      <c r="M717" s="126"/>
      <c r="S717" s="114"/>
      <c r="T717" s="114"/>
    </row>
    <row r="718" s="120" customFormat="true" ht="13.2" hidden="false" customHeight="false" outlineLevel="0" collapsed="false">
      <c r="C718" s="115"/>
      <c r="D718" s="115"/>
      <c r="E718" s="126"/>
      <c r="F718" s="126"/>
      <c r="G718" s="115"/>
      <c r="H718" s="115"/>
      <c r="I718" s="126"/>
      <c r="J718" s="126"/>
      <c r="K718" s="115"/>
      <c r="L718" s="115"/>
      <c r="M718" s="126"/>
      <c r="S718" s="115"/>
      <c r="T718" s="115"/>
    </row>
    <row r="719" s="120" customFormat="true" ht="13.2" hidden="false" customHeight="false" outlineLevel="0" collapsed="false">
      <c r="C719" s="126"/>
      <c r="D719" s="126"/>
      <c r="E719" s="126"/>
      <c r="F719" s="126"/>
      <c r="G719" s="126"/>
      <c r="H719" s="126"/>
      <c r="I719" s="126"/>
      <c r="J719" s="126"/>
      <c r="K719" s="126"/>
      <c r="L719" s="126"/>
      <c r="M719" s="126"/>
    </row>
    <row r="720" s="120" customFormat="true" ht="13.2" hidden="false" customHeight="false" outlineLevel="0" collapsed="false">
      <c r="C720" s="126"/>
      <c r="D720" s="126"/>
      <c r="E720" s="126"/>
      <c r="F720" s="126"/>
      <c r="G720" s="126"/>
      <c r="H720" s="126"/>
      <c r="I720" s="126"/>
      <c r="J720" s="126"/>
      <c r="K720" s="126"/>
      <c r="L720" s="126"/>
      <c r="M720" s="126"/>
    </row>
    <row r="721" s="106" customFormat="true" ht="13.2" hidden="false" customHeight="false" outlineLevel="0" collapsed="false"/>
    <row r="722" s="120" customFormat="true" ht="42" hidden="false" customHeight="true" outlineLevel="0" collapsed="false">
      <c r="C722" s="130"/>
      <c r="D722" s="130"/>
      <c r="E722" s="126"/>
      <c r="F722" s="126"/>
      <c r="G722" s="130"/>
      <c r="H722" s="130"/>
      <c r="I722" s="126"/>
      <c r="J722" s="126"/>
      <c r="K722" s="130"/>
      <c r="L722" s="130"/>
      <c r="M722" s="126"/>
      <c r="N722" s="126"/>
      <c r="O722" s="130"/>
      <c r="P722" s="130"/>
      <c r="Q722" s="126"/>
      <c r="R722" s="126"/>
      <c r="S722" s="130"/>
      <c r="T722" s="130"/>
      <c r="U722" s="126"/>
      <c r="V722" s="126"/>
      <c r="W722" s="130"/>
      <c r="X722" s="130"/>
      <c r="AA722" s="130"/>
      <c r="AB722" s="130"/>
      <c r="AE722" s="130"/>
      <c r="AF722" s="130"/>
      <c r="AI722" s="130"/>
      <c r="AJ722" s="130"/>
      <c r="AM722" s="130"/>
      <c r="AN722" s="130"/>
      <c r="AQ722" s="130"/>
      <c r="AR722" s="130"/>
      <c r="AU722" s="130"/>
      <c r="AV722" s="130"/>
      <c r="AW722" s="133"/>
      <c r="AX722" s="131"/>
      <c r="AY722" s="131"/>
      <c r="AZ722" s="130"/>
      <c r="BA722" s="133"/>
      <c r="BB722" s="131"/>
      <c r="BC722" s="131"/>
      <c r="BD722" s="130"/>
      <c r="BE722" s="133"/>
      <c r="BF722" s="131"/>
      <c r="BG722" s="131"/>
      <c r="BH722" s="130"/>
      <c r="BI722" s="133"/>
      <c r="BJ722" s="131"/>
      <c r="BK722" s="131"/>
      <c r="BL722" s="130"/>
      <c r="BM722" s="133"/>
      <c r="BN722" s="131"/>
      <c r="BO722" s="131"/>
      <c r="BP722" s="130"/>
      <c r="BQ722" s="133"/>
      <c r="BR722" s="131"/>
      <c r="BS722" s="131"/>
      <c r="BT722" s="130"/>
      <c r="BU722" s="133"/>
      <c r="BV722" s="131"/>
      <c r="BW722" s="131"/>
      <c r="BX722" s="130"/>
      <c r="BY722" s="133"/>
      <c r="BZ722" s="131"/>
      <c r="CA722" s="131"/>
      <c r="CB722" s="130"/>
      <c r="CC722" s="133"/>
      <c r="CD722" s="131"/>
      <c r="CE722" s="131"/>
      <c r="CF722" s="130"/>
      <c r="CG722" s="133"/>
      <c r="CH722" s="131"/>
      <c r="CI722" s="131"/>
      <c r="CJ722" s="130"/>
      <c r="CK722" s="133"/>
      <c r="CL722" s="131"/>
      <c r="CM722" s="131"/>
      <c r="CN722" s="130"/>
      <c r="CO722" s="130"/>
      <c r="CP722" s="132"/>
      <c r="CQ722" s="132"/>
      <c r="CS722" s="133"/>
      <c r="CT722" s="131"/>
      <c r="CU722" s="131"/>
      <c r="CV722" s="130"/>
      <c r="CW722" s="133"/>
      <c r="CX722" s="131"/>
      <c r="CY722" s="131"/>
      <c r="CZ722" s="130"/>
      <c r="DA722" s="133"/>
      <c r="DB722" s="131"/>
      <c r="DC722" s="131"/>
      <c r="DF722" s="132"/>
      <c r="DG722" s="132"/>
      <c r="DJ722" s="132"/>
      <c r="DK722" s="132"/>
      <c r="DM722" s="133"/>
      <c r="DN722" s="131"/>
      <c r="DO722" s="131"/>
      <c r="DQ722" s="133"/>
      <c r="DR722" s="131"/>
      <c r="DS722" s="131"/>
      <c r="DU722" s="133"/>
      <c r="DV722" s="131"/>
      <c r="DW722" s="131"/>
      <c r="DX722" s="130"/>
      <c r="DY722" s="133"/>
      <c r="DZ722" s="131"/>
      <c r="EA722" s="131"/>
      <c r="EB722" s="130"/>
      <c r="EC722" s="133"/>
      <c r="ED722" s="131"/>
      <c r="EE722" s="131"/>
      <c r="EF722" s="132"/>
      <c r="EG722" s="133"/>
      <c r="EH722" s="131"/>
      <c r="EI722" s="131"/>
      <c r="EK722" s="133"/>
      <c r="EL722" s="131"/>
      <c r="EM722" s="131"/>
      <c r="EO722" s="133"/>
      <c r="EP722" s="131"/>
      <c r="EQ722" s="131"/>
      <c r="ER722" s="130"/>
      <c r="ES722" s="133"/>
      <c r="ET722" s="131"/>
      <c r="EU722" s="131"/>
      <c r="EV722" s="130"/>
      <c r="EW722" s="133"/>
      <c r="EX722" s="131"/>
      <c r="EY722" s="131"/>
      <c r="FA722" s="133"/>
      <c r="FB722" s="131"/>
      <c r="FC722" s="131"/>
      <c r="FD722" s="132"/>
      <c r="FE722" s="133"/>
      <c r="FF722" s="131"/>
      <c r="FG722" s="131"/>
      <c r="FH722" s="132"/>
      <c r="FI722" s="133"/>
      <c r="FJ722" s="131"/>
      <c r="FK722" s="131"/>
      <c r="FL722" s="132"/>
      <c r="FM722" s="133"/>
      <c r="FN722" s="131"/>
      <c r="FO722" s="131"/>
      <c r="FP722" s="132"/>
      <c r="FQ722" s="133"/>
      <c r="FR722" s="131"/>
      <c r="FS722" s="131"/>
      <c r="FU722" s="133"/>
      <c r="FV722" s="131"/>
      <c r="FW722" s="131"/>
      <c r="FY722" s="133"/>
      <c r="FZ722" s="131"/>
      <c r="GA722" s="131"/>
      <c r="GD722" s="132"/>
      <c r="GE722" s="132"/>
      <c r="GH722" s="132"/>
      <c r="GI722" s="132"/>
      <c r="GL722" s="132"/>
      <c r="GM722" s="132"/>
      <c r="GP722" s="132"/>
      <c r="GQ722" s="132"/>
      <c r="GT722" s="132"/>
      <c r="GU722" s="132"/>
      <c r="GX722" s="132"/>
      <c r="GY722" s="132"/>
      <c r="HB722" s="132"/>
      <c r="HC722" s="132"/>
      <c r="HJ722" s="132"/>
      <c r="HK722" s="132"/>
      <c r="HN722" s="132"/>
      <c r="HO722" s="132"/>
      <c r="HQ722" s="133"/>
      <c r="HR722" s="131"/>
      <c r="HS722" s="131"/>
      <c r="ID722" s="132"/>
      <c r="IE722" s="132"/>
      <c r="IH722" s="132"/>
      <c r="II722" s="132"/>
      <c r="IL722" s="132"/>
      <c r="IM722" s="132"/>
      <c r="IP722" s="132"/>
      <c r="IQ722" s="132"/>
    </row>
    <row r="723" s="120" customFormat="true" ht="30" hidden="false" customHeight="true" outlineLevel="0" collapsed="false">
      <c r="C723" s="130"/>
      <c r="D723" s="130"/>
      <c r="E723" s="126"/>
      <c r="F723" s="126"/>
      <c r="G723" s="130"/>
      <c r="H723" s="130"/>
      <c r="I723" s="126"/>
      <c r="J723" s="126"/>
      <c r="K723" s="130"/>
      <c r="L723" s="130"/>
      <c r="M723" s="126"/>
      <c r="N723" s="126"/>
      <c r="O723" s="130"/>
      <c r="P723" s="130"/>
      <c r="Q723" s="126"/>
      <c r="R723" s="126"/>
      <c r="S723" s="130"/>
      <c r="T723" s="130"/>
      <c r="U723" s="126"/>
      <c r="V723" s="126"/>
      <c r="W723" s="130"/>
      <c r="X723" s="130"/>
      <c r="AA723" s="130"/>
      <c r="AB723" s="130"/>
      <c r="AE723" s="130"/>
      <c r="AF723" s="130"/>
      <c r="AI723" s="130"/>
      <c r="AJ723" s="130"/>
      <c r="AM723" s="130"/>
      <c r="AN723" s="130"/>
      <c r="AQ723" s="130"/>
      <c r="AR723" s="130"/>
      <c r="AU723" s="130"/>
      <c r="AV723" s="130"/>
      <c r="AX723" s="131"/>
      <c r="AY723" s="131"/>
      <c r="AZ723" s="130"/>
      <c r="BB723" s="131"/>
      <c r="BC723" s="131"/>
      <c r="BD723" s="130"/>
      <c r="BF723" s="131"/>
      <c r="BG723" s="131"/>
      <c r="BH723" s="130"/>
      <c r="BJ723" s="131"/>
      <c r="BK723" s="131"/>
      <c r="BL723" s="130"/>
      <c r="BN723" s="131"/>
      <c r="BO723" s="131"/>
      <c r="BP723" s="130"/>
      <c r="BR723" s="131"/>
      <c r="BS723" s="131"/>
      <c r="BT723" s="130"/>
      <c r="BV723" s="131"/>
      <c r="BW723" s="131"/>
      <c r="BX723" s="130"/>
      <c r="BZ723" s="131"/>
      <c r="CA723" s="131"/>
      <c r="CB723" s="130"/>
      <c r="CD723" s="131"/>
      <c r="CE723" s="131"/>
      <c r="CF723" s="130"/>
      <c r="CH723" s="131"/>
      <c r="CI723" s="131"/>
      <c r="CJ723" s="130"/>
      <c r="CL723" s="131"/>
      <c r="CM723" s="131"/>
      <c r="CN723" s="130"/>
      <c r="CO723" s="130"/>
      <c r="CP723" s="132"/>
      <c r="CQ723" s="132"/>
      <c r="CT723" s="131"/>
      <c r="CU723" s="131"/>
      <c r="CV723" s="130"/>
      <c r="CW723" s="130"/>
      <c r="CX723" s="131"/>
      <c r="CY723" s="131"/>
      <c r="CZ723" s="130"/>
      <c r="DA723" s="130"/>
      <c r="DB723" s="131"/>
      <c r="DC723" s="131"/>
      <c r="DF723" s="132"/>
      <c r="DG723" s="132"/>
      <c r="DJ723" s="132"/>
      <c r="DK723" s="132"/>
      <c r="DN723" s="131"/>
      <c r="DO723" s="131"/>
      <c r="DR723" s="131"/>
      <c r="DS723" s="131"/>
      <c r="DV723" s="131"/>
      <c r="DW723" s="131"/>
      <c r="DX723" s="130"/>
      <c r="DY723" s="130"/>
      <c r="DZ723" s="131"/>
      <c r="EA723" s="131"/>
      <c r="EB723" s="130"/>
      <c r="ED723" s="131"/>
      <c r="EE723" s="131"/>
      <c r="EF723" s="132"/>
      <c r="EH723" s="131"/>
      <c r="EI723" s="131"/>
      <c r="EL723" s="131"/>
      <c r="EM723" s="131"/>
      <c r="EP723" s="131"/>
      <c r="EQ723" s="131"/>
      <c r="ER723" s="130"/>
      <c r="ES723" s="130"/>
      <c r="ET723" s="131"/>
      <c r="EU723" s="131"/>
      <c r="EV723" s="130"/>
      <c r="EW723" s="130"/>
      <c r="EX723" s="131"/>
      <c r="EY723" s="131"/>
      <c r="FB723" s="131"/>
      <c r="FC723" s="131"/>
      <c r="FD723" s="132"/>
      <c r="FF723" s="131"/>
      <c r="FG723" s="131"/>
      <c r="FH723" s="132"/>
      <c r="FJ723" s="131"/>
      <c r="FK723" s="131"/>
      <c r="FL723" s="132"/>
      <c r="FN723" s="131"/>
      <c r="FO723" s="131"/>
      <c r="FP723" s="132"/>
      <c r="FR723" s="131"/>
      <c r="FS723" s="131"/>
      <c r="FV723" s="131"/>
      <c r="FW723" s="131"/>
      <c r="FZ723" s="131"/>
      <c r="GA723" s="131"/>
      <c r="GD723" s="132"/>
      <c r="GE723" s="132"/>
      <c r="GH723" s="132"/>
      <c r="GI723" s="132"/>
      <c r="GL723" s="132"/>
      <c r="GM723" s="132"/>
      <c r="GP723" s="132"/>
      <c r="GQ723" s="132"/>
      <c r="GT723" s="132"/>
      <c r="GU723" s="132"/>
      <c r="GX723" s="132"/>
      <c r="GY723" s="132"/>
      <c r="HB723" s="132"/>
      <c r="HC723" s="132"/>
      <c r="HJ723" s="132"/>
      <c r="HK723" s="132"/>
      <c r="HN723" s="132"/>
      <c r="HO723" s="132"/>
      <c r="HR723" s="131"/>
      <c r="HS723" s="131"/>
      <c r="ID723" s="132"/>
      <c r="IE723" s="132"/>
      <c r="IH723" s="132"/>
      <c r="II723" s="132"/>
      <c r="IL723" s="132"/>
      <c r="IM723" s="132"/>
      <c r="IP723" s="132"/>
      <c r="IQ723" s="132"/>
    </row>
    <row r="724" s="120" customFormat="true" ht="13.2" hidden="false" customHeight="false" outlineLevel="0" collapsed="false">
      <c r="C724" s="135"/>
      <c r="D724" s="135"/>
      <c r="E724" s="126"/>
      <c r="F724" s="126"/>
      <c r="G724" s="135"/>
      <c r="H724" s="135"/>
      <c r="I724" s="126"/>
      <c r="J724" s="126"/>
      <c r="K724" s="135"/>
      <c r="L724" s="135"/>
      <c r="M724" s="126"/>
      <c r="N724" s="126"/>
      <c r="O724" s="135"/>
      <c r="P724" s="135"/>
      <c r="Q724" s="126"/>
      <c r="R724" s="126"/>
      <c r="S724" s="135"/>
      <c r="T724" s="135"/>
      <c r="U724" s="126"/>
      <c r="V724" s="126"/>
      <c r="W724" s="135"/>
      <c r="X724" s="135"/>
      <c r="AA724" s="135"/>
      <c r="AB724" s="135"/>
      <c r="AE724" s="135"/>
      <c r="AF724" s="135"/>
      <c r="AI724" s="135"/>
      <c r="AJ724" s="135"/>
      <c r="AM724" s="135"/>
      <c r="AN724" s="135"/>
      <c r="AQ724" s="135"/>
      <c r="AR724" s="135"/>
      <c r="AU724" s="135"/>
      <c r="AV724" s="135"/>
      <c r="AX724" s="136"/>
      <c r="AY724" s="136"/>
      <c r="AZ724" s="135"/>
      <c r="BB724" s="136"/>
      <c r="BC724" s="136"/>
      <c r="BD724" s="135"/>
      <c r="BF724" s="136"/>
      <c r="BG724" s="136"/>
      <c r="BH724" s="135"/>
      <c r="BJ724" s="136"/>
      <c r="BK724" s="136"/>
      <c r="BL724" s="135"/>
      <c r="BN724" s="136"/>
      <c r="BO724" s="136"/>
      <c r="BP724" s="135"/>
      <c r="BR724" s="136"/>
      <c r="BS724" s="136"/>
      <c r="BT724" s="135"/>
      <c r="BV724" s="136"/>
      <c r="BW724" s="136"/>
      <c r="BX724" s="135"/>
      <c r="BZ724" s="136"/>
      <c r="CA724" s="136"/>
      <c r="CB724" s="135"/>
      <c r="CD724" s="136"/>
      <c r="CE724" s="136"/>
      <c r="CF724" s="135"/>
      <c r="CH724" s="136"/>
      <c r="CI724" s="136"/>
      <c r="CJ724" s="135"/>
      <c r="CL724" s="136"/>
      <c r="CM724" s="136"/>
      <c r="CN724" s="135"/>
      <c r="CO724" s="135"/>
      <c r="CP724" s="136"/>
      <c r="CQ724" s="136"/>
      <c r="CT724" s="136"/>
      <c r="CU724" s="136"/>
      <c r="CV724" s="135"/>
      <c r="CW724" s="135"/>
      <c r="CX724" s="136"/>
      <c r="CY724" s="136"/>
      <c r="CZ724" s="135"/>
      <c r="DA724" s="135"/>
      <c r="DB724" s="136"/>
      <c r="DC724" s="136"/>
      <c r="DF724" s="136"/>
      <c r="DG724" s="136"/>
      <c r="DJ724" s="136"/>
      <c r="DK724" s="136"/>
      <c r="DN724" s="136"/>
      <c r="DO724" s="136"/>
      <c r="DR724" s="136"/>
      <c r="DS724" s="136"/>
      <c r="DV724" s="136"/>
      <c r="DW724" s="136"/>
      <c r="DX724" s="135"/>
      <c r="DY724" s="135"/>
      <c r="DZ724" s="136"/>
      <c r="EA724" s="136"/>
      <c r="EB724" s="135"/>
      <c r="ED724" s="136"/>
      <c r="EE724" s="136"/>
      <c r="EF724" s="136"/>
      <c r="EH724" s="136"/>
      <c r="EI724" s="136"/>
      <c r="EL724" s="136"/>
      <c r="EM724" s="136"/>
      <c r="EP724" s="136"/>
      <c r="EQ724" s="136"/>
      <c r="ER724" s="135"/>
      <c r="ES724" s="135"/>
      <c r="ET724" s="136"/>
      <c r="EU724" s="136"/>
      <c r="EV724" s="135"/>
      <c r="EW724" s="135"/>
      <c r="EX724" s="136"/>
      <c r="EY724" s="136"/>
      <c r="FB724" s="136"/>
      <c r="FC724" s="136"/>
      <c r="FD724" s="136"/>
      <c r="FF724" s="136"/>
      <c r="FG724" s="136"/>
      <c r="FH724" s="136"/>
      <c r="FJ724" s="136"/>
      <c r="FK724" s="136"/>
      <c r="FL724" s="136"/>
      <c r="FN724" s="136"/>
      <c r="FO724" s="136"/>
      <c r="FP724" s="136"/>
      <c r="FR724" s="136"/>
      <c r="FS724" s="136"/>
      <c r="FV724" s="136"/>
      <c r="FW724" s="136"/>
      <c r="FZ724" s="136"/>
      <c r="GA724" s="136"/>
      <c r="GD724" s="136"/>
      <c r="GE724" s="136"/>
      <c r="GH724" s="136"/>
      <c r="GI724" s="136"/>
      <c r="GL724" s="136"/>
      <c r="GM724" s="136"/>
      <c r="GP724" s="136"/>
      <c r="GQ724" s="136"/>
      <c r="GT724" s="136"/>
      <c r="GU724" s="136"/>
      <c r="GX724" s="136"/>
      <c r="GY724" s="136"/>
      <c r="HB724" s="136"/>
      <c r="HC724" s="136"/>
      <c r="HJ724" s="136"/>
      <c r="HK724" s="136"/>
      <c r="HN724" s="136"/>
      <c r="HO724" s="136"/>
      <c r="HR724" s="136"/>
      <c r="HS724" s="136"/>
      <c r="ID724" s="136"/>
      <c r="IE724" s="136"/>
      <c r="IH724" s="136"/>
      <c r="II724" s="136"/>
      <c r="IL724" s="136"/>
      <c r="IM724" s="136"/>
      <c r="IP724" s="136"/>
      <c r="IQ724" s="136"/>
    </row>
    <row r="725" s="120" customFormat="true" ht="10.2" hidden="false" customHeight="true" outlineLevel="0" collapsed="false">
      <c r="C725" s="114"/>
      <c r="D725" s="114"/>
      <c r="E725" s="126"/>
      <c r="F725" s="126"/>
      <c r="G725" s="114"/>
      <c r="H725" s="114"/>
      <c r="I725" s="126"/>
      <c r="J725" s="126"/>
      <c r="K725" s="114"/>
      <c r="L725" s="114"/>
      <c r="M725" s="126"/>
      <c r="N725" s="126"/>
      <c r="O725" s="114"/>
      <c r="P725" s="114"/>
      <c r="Q725" s="126"/>
      <c r="R725" s="126"/>
      <c r="S725" s="114"/>
      <c r="T725" s="114"/>
      <c r="U725" s="126"/>
      <c r="V725" s="126"/>
      <c r="W725" s="114"/>
      <c r="X725" s="114"/>
      <c r="AA725" s="114"/>
      <c r="AB725" s="114"/>
      <c r="AE725" s="114"/>
      <c r="AF725" s="114"/>
      <c r="AI725" s="114"/>
      <c r="AJ725" s="114"/>
      <c r="AM725" s="114"/>
      <c r="AN725" s="114"/>
      <c r="AQ725" s="114"/>
      <c r="AR725" s="114"/>
      <c r="AU725" s="114"/>
      <c r="AV725" s="114"/>
      <c r="AX725" s="114"/>
      <c r="AY725" s="114"/>
      <c r="AZ725" s="114"/>
      <c r="BB725" s="114"/>
      <c r="BC725" s="114"/>
      <c r="BD725" s="114"/>
      <c r="BF725" s="114"/>
      <c r="BG725" s="114"/>
      <c r="BH725" s="114"/>
      <c r="BJ725" s="114"/>
      <c r="BK725" s="114"/>
      <c r="BL725" s="114"/>
      <c r="BN725" s="114"/>
      <c r="BO725" s="114"/>
      <c r="BP725" s="114"/>
      <c r="BR725" s="114"/>
      <c r="BS725" s="114"/>
      <c r="BT725" s="114"/>
      <c r="BV725" s="114"/>
      <c r="BW725" s="114"/>
      <c r="BX725" s="114"/>
      <c r="BZ725" s="114"/>
      <c r="CA725" s="114"/>
      <c r="CB725" s="114"/>
      <c r="CD725" s="114"/>
      <c r="CE725" s="114"/>
      <c r="CF725" s="114"/>
      <c r="CH725" s="114"/>
      <c r="CI725" s="114"/>
      <c r="CJ725" s="114"/>
      <c r="CL725" s="114"/>
      <c r="CM725" s="114"/>
      <c r="CN725" s="114"/>
      <c r="CO725" s="114"/>
      <c r="CP725" s="114"/>
      <c r="CQ725" s="114"/>
      <c r="CT725" s="114"/>
      <c r="CU725" s="114"/>
      <c r="CV725" s="114"/>
      <c r="CW725" s="114"/>
      <c r="CX725" s="114"/>
      <c r="CY725" s="114"/>
      <c r="CZ725" s="114"/>
      <c r="DA725" s="114"/>
      <c r="DB725" s="114"/>
      <c r="DC725" s="114"/>
      <c r="DF725" s="114"/>
      <c r="DG725" s="114"/>
      <c r="DJ725" s="114"/>
      <c r="DK725" s="114"/>
      <c r="DN725" s="114"/>
      <c r="DO725" s="114"/>
      <c r="DR725" s="114"/>
      <c r="DS725" s="114"/>
      <c r="DV725" s="114"/>
      <c r="DW725" s="114"/>
      <c r="DX725" s="114"/>
      <c r="DY725" s="114"/>
      <c r="DZ725" s="114"/>
      <c r="EA725" s="114"/>
      <c r="EB725" s="114"/>
      <c r="ED725" s="114"/>
      <c r="EE725" s="114"/>
      <c r="EF725" s="114"/>
      <c r="EH725" s="114"/>
      <c r="EI725" s="114"/>
      <c r="EL725" s="114"/>
      <c r="EM725" s="114"/>
      <c r="EP725" s="114"/>
      <c r="EQ725" s="114"/>
      <c r="ER725" s="114"/>
      <c r="ES725" s="114"/>
      <c r="ET725" s="114"/>
      <c r="EU725" s="114"/>
      <c r="EV725" s="114"/>
      <c r="EW725" s="114"/>
      <c r="EX725" s="114"/>
      <c r="EY725" s="114"/>
      <c r="FB725" s="114"/>
      <c r="FC725" s="114"/>
      <c r="FD725" s="114"/>
      <c r="FF725" s="114"/>
      <c r="FG725" s="114"/>
      <c r="FH725" s="114"/>
      <c r="FJ725" s="114"/>
      <c r="FK725" s="114"/>
      <c r="FL725" s="114"/>
      <c r="FN725" s="114"/>
      <c r="FO725" s="114"/>
      <c r="FP725" s="114"/>
      <c r="FR725" s="114"/>
      <c r="FS725" s="114"/>
      <c r="FV725" s="114"/>
      <c r="FW725" s="114"/>
      <c r="FZ725" s="114"/>
      <c r="GA725" s="114"/>
      <c r="GD725" s="114"/>
      <c r="GE725" s="114"/>
      <c r="GH725" s="114"/>
      <c r="GI725" s="114"/>
      <c r="GL725" s="114"/>
      <c r="GM725" s="114"/>
      <c r="GP725" s="114"/>
      <c r="GQ725" s="114"/>
      <c r="GT725" s="114"/>
      <c r="GU725" s="114"/>
      <c r="GX725" s="114"/>
      <c r="GY725" s="114"/>
      <c r="HB725" s="114"/>
      <c r="HC725" s="114"/>
      <c r="HJ725" s="114"/>
      <c r="HK725" s="114"/>
      <c r="HN725" s="114"/>
      <c r="HO725" s="114"/>
      <c r="HR725" s="114"/>
      <c r="HS725" s="114"/>
      <c r="ID725" s="114"/>
      <c r="IE725" s="114"/>
      <c r="IH725" s="114"/>
      <c r="II725" s="114"/>
      <c r="IL725" s="114"/>
      <c r="IM725" s="114"/>
      <c r="IP725" s="114"/>
      <c r="IQ725" s="114"/>
    </row>
    <row r="726" s="120" customFormat="true" ht="99" hidden="false" customHeight="true" outlineLevel="0" collapsed="false">
      <c r="C726" s="115"/>
      <c r="D726" s="115"/>
      <c r="E726" s="126"/>
      <c r="F726" s="126"/>
      <c r="G726" s="115"/>
      <c r="H726" s="115"/>
      <c r="I726" s="126"/>
      <c r="J726" s="126"/>
      <c r="K726" s="115"/>
      <c r="L726" s="115"/>
      <c r="M726" s="126"/>
      <c r="O726" s="115"/>
      <c r="P726" s="115"/>
      <c r="S726" s="115"/>
      <c r="T726" s="115"/>
      <c r="W726" s="115"/>
      <c r="X726" s="115"/>
      <c r="AA726" s="115"/>
      <c r="AB726" s="115"/>
      <c r="AE726" s="115"/>
      <c r="AF726" s="115"/>
      <c r="AI726" s="115"/>
      <c r="AJ726" s="115"/>
      <c r="AM726" s="115"/>
      <c r="AN726" s="115"/>
      <c r="AQ726" s="115"/>
      <c r="AR726" s="115"/>
      <c r="AU726" s="115"/>
      <c r="AV726" s="115"/>
      <c r="AX726" s="115"/>
      <c r="AY726" s="115"/>
      <c r="AZ726" s="115"/>
      <c r="BB726" s="115"/>
      <c r="BC726" s="115"/>
      <c r="BD726" s="115"/>
      <c r="BF726" s="115"/>
      <c r="BG726" s="115"/>
      <c r="BH726" s="115"/>
      <c r="BJ726" s="115"/>
      <c r="BK726" s="115"/>
      <c r="BL726" s="115"/>
      <c r="BN726" s="115"/>
      <c r="BO726" s="115"/>
      <c r="BP726" s="115"/>
      <c r="BR726" s="115"/>
      <c r="BS726" s="115"/>
      <c r="BT726" s="115"/>
      <c r="BV726" s="115"/>
      <c r="BW726" s="115"/>
      <c r="BX726" s="115"/>
      <c r="BZ726" s="115"/>
      <c r="CA726" s="115"/>
      <c r="CB726" s="115"/>
      <c r="CD726" s="115"/>
      <c r="CE726" s="115"/>
      <c r="CF726" s="115"/>
      <c r="CH726" s="115"/>
      <c r="CI726" s="115"/>
      <c r="CJ726" s="115"/>
      <c r="CL726" s="115"/>
      <c r="CM726" s="115"/>
      <c r="CN726" s="115"/>
      <c r="CO726" s="115"/>
      <c r="CP726" s="115"/>
      <c r="CQ726" s="115"/>
      <c r="CT726" s="115"/>
      <c r="CU726" s="115"/>
      <c r="CV726" s="115"/>
      <c r="CW726" s="115"/>
      <c r="CX726" s="115"/>
      <c r="CY726" s="115"/>
      <c r="CZ726" s="115"/>
      <c r="DA726" s="115"/>
      <c r="DB726" s="115"/>
      <c r="DC726" s="115"/>
      <c r="DF726" s="140"/>
      <c r="DG726" s="140"/>
      <c r="DJ726" s="140"/>
      <c r="DK726" s="140"/>
      <c r="DN726" s="115"/>
      <c r="DO726" s="115"/>
      <c r="DR726" s="115"/>
      <c r="DS726" s="115"/>
      <c r="DV726" s="115"/>
      <c r="DW726" s="115"/>
      <c r="DX726" s="115"/>
      <c r="DY726" s="115"/>
      <c r="DZ726" s="115"/>
      <c r="EA726" s="115"/>
      <c r="EB726" s="115"/>
      <c r="ED726" s="115"/>
      <c r="EE726" s="115"/>
      <c r="EF726" s="140"/>
      <c r="EH726" s="115"/>
      <c r="EI726" s="115"/>
      <c r="EL726" s="115"/>
      <c r="EM726" s="115"/>
      <c r="EP726" s="115"/>
      <c r="EQ726" s="115"/>
      <c r="ER726" s="115"/>
      <c r="ES726" s="115"/>
      <c r="ET726" s="115"/>
      <c r="EU726" s="115"/>
      <c r="EV726" s="115"/>
      <c r="EW726" s="115"/>
      <c r="EX726" s="115"/>
      <c r="EY726" s="115"/>
      <c r="FB726" s="115"/>
      <c r="FC726" s="115"/>
      <c r="FD726" s="140"/>
      <c r="FF726" s="115"/>
      <c r="FG726" s="115"/>
      <c r="FH726" s="140"/>
      <c r="FJ726" s="115"/>
      <c r="FK726" s="115"/>
      <c r="FL726" s="140"/>
      <c r="FN726" s="115"/>
      <c r="FO726" s="115"/>
      <c r="FP726" s="140"/>
      <c r="FR726" s="115"/>
      <c r="FS726" s="115"/>
      <c r="FV726" s="115"/>
      <c r="FW726" s="115"/>
      <c r="FZ726" s="115"/>
      <c r="GA726" s="115"/>
      <c r="GD726" s="140"/>
      <c r="GE726" s="140"/>
      <c r="GH726" s="140"/>
      <c r="GI726" s="140"/>
      <c r="GL726" s="140"/>
      <c r="GM726" s="140"/>
      <c r="GP726" s="115"/>
      <c r="GQ726" s="115"/>
      <c r="GT726" s="140"/>
      <c r="GU726" s="140"/>
      <c r="GX726" s="140"/>
      <c r="GY726" s="140"/>
      <c r="HB726" s="115"/>
      <c r="HC726" s="115"/>
      <c r="HJ726" s="115"/>
      <c r="HK726" s="115"/>
      <c r="HN726" s="115"/>
      <c r="HO726" s="115"/>
      <c r="HR726" s="115"/>
      <c r="HS726" s="115"/>
      <c r="ID726" s="115"/>
      <c r="IE726" s="115"/>
      <c r="IH726" s="115"/>
      <c r="II726" s="115"/>
      <c r="IL726" s="115"/>
      <c r="IM726" s="115"/>
      <c r="IP726" s="115"/>
      <c r="IQ726" s="115"/>
    </row>
    <row r="727" s="120" customFormat="true" ht="13.2" hidden="false" customHeight="false" outlineLevel="0" collapsed="false">
      <c r="C727" s="114"/>
      <c r="D727" s="114"/>
      <c r="E727" s="126"/>
      <c r="F727" s="126"/>
      <c r="G727" s="114"/>
      <c r="H727" s="114"/>
      <c r="I727" s="126"/>
      <c r="J727" s="126"/>
      <c r="K727" s="114"/>
      <c r="L727" s="114"/>
      <c r="M727" s="126"/>
      <c r="S727" s="114"/>
      <c r="T727" s="114"/>
    </row>
    <row r="728" s="120" customFormat="true" ht="13.2" hidden="false" customHeight="false" outlineLevel="0" collapsed="false">
      <c r="C728" s="115"/>
      <c r="D728" s="115"/>
      <c r="E728" s="126"/>
      <c r="F728" s="126"/>
      <c r="G728" s="115"/>
      <c r="H728" s="115"/>
      <c r="I728" s="126"/>
      <c r="J728" s="126"/>
      <c r="K728" s="115"/>
      <c r="L728" s="115"/>
      <c r="M728" s="126"/>
      <c r="S728" s="115"/>
      <c r="T728" s="115"/>
    </row>
    <row r="729" s="120" customFormat="true" ht="13.2" hidden="false" customHeight="false" outlineLevel="0" collapsed="false">
      <c r="C729" s="126"/>
      <c r="D729" s="126"/>
      <c r="E729" s="126"/>
      <c r="F729" s="126"/>
      <c r="G729" s="126"/>
      <c r="H729" s="126"/>
      <c r="I729" s="126"/>
      <c r="J729" s="126"/>
      <c r="K729" s="126"/>
      <c r="L729" s="126"/>
      <c r="M729" s="126"/>
    </row>
    <row r="730" s="120" customFormat="true" ht="13.2" hidden="false" customHeight="false" outlineLevel="0" collapsed="false">
      <c r="C730" s="126"/>
      <c r="D730" s="126"/>
      <c r="E730" s="126"/>
      <c r="F730" s="126"/>
      <c r="G730" s="126"/>
      <c r="H730" s="126"/>
      <c r="I730" s="126"/>
      <c r="J730" s="126"/>
      <c r="K730" s="126"/>
      <c r="L730" s="126"/>
      <c r="M730" s="126"/>
    </row>
    <row r="731" s="106" customFormat="true" ht="13.2" hidden="false" customHeight="false" outlineLevel="0" collapsed="false"/>
    <row r="732" s="120" customFormat="true" ht="42" hidden="false" customHeight="true" outlineLevel="0" collapsed="false">
      <c r="C732" s="130"/>
      <c r="D732" s="130"/>
      <c r="E732" s="126"/>
      <c r="F732" s="126"/>
      <c r="G732" s="130"/>
      <c r="H732" s="130"/>
      <c r="I732" s="126"/>
      <c r="J732" s="126"/>
      <c r="K732" s="130"/>
      <c r="L732" s="130"/>
      <c r="M732" s="126"/>
      <c r="N732" s="126"/>
      <c r="O732" s="130"/>
      <c r="P732" s="130"/>
      <c r="Q732" s="126"/>
      <c r="R732" s="126"/>
      <c r="S732" s="130"/>
      <c r="T732" s="130"/>
      <c r="U732" s="126"/>
      <c r="V732" s="126"/>
      <c r="W732" s="130"/>
      <c r="X732" s="130"/>
      <c r="AA732" s="130"/>
      <c r="AB732" s="130"/>
      <c r="AE732" s="130"/>
      <c r="AF732" s="130"/>
      <c r="AI732" s="130"/>
      <c r="AJ732" s="130"/>
      <c r="AM732" s="130"/>
      <c r="AN732" s="130"/>
      <c r="AQ732" s="130"/>
      <c r="AR732" s="130"/>
      <c r="AU732" s="130"/>
      <c r="AV732" s="130"/>
      <c r="AY732" s="130"/>
      <c r="AZ732" s="130"/>
      <c r="BC732" s="130"/>
      <c r="BD732" s="130"/>
      <c r="BG732" s="130"/>
      <c r="BH732" s="130"/>
      <c r="BK732" s="130"/>
      <c r="BL732" s="130"/>
      <c r="BO732" s="130"/>
      <c r="BP732" s="130"/>
      <c r="BS732" s="130"/>
      <c r="BT732" s="130"/>
      <c r="BW732" s="130"/>
      <c r="BX732" s="130"/>
      <c r="BZ732" s="132"/>
      <c r="CA732" s="132"/>
      <c r="CB732" s="130"/>
      <c r="CD732" s="132"/>
      <c r="CE732" s="132"/>
      <c r="CF732" s="130"/>
      <c r="CI732" s="130"/>
      <c r="CJ732" s="130"/>
      <c r="CL732" s="132"/>
      <c r="CM732" s="132"/>
      <c r="CN732" s="130"/>
      <c r="CO732" s="130"/>
      <c r="CP732" s="132"/>
      <c r="CQ732" s="132"/>
      <c r="CT732" s="132"/>
      <c r="CU732" s="132"/>
      <c r="CV732" s="130"/>
      <c r="CW732" s="130"/>
      <c r="CX732" s="132"/>
      <c r="CY732" s="132"/>
      <c r="CZ732" s="130"/>
      <c r="DA732" s="130"/>
      <c r="DB732" s="132"/>
      <c r="DC732" s="132"/>
      <c r="DF732" s="132"/>
      <c r="DG732" s="132"/>
      <c r="DJ732" s="132"/>
      <c r="DK732" s="132"/>
      <c r="DN732" s="132"/>
      <c r="DO732" s="132"/>
      <c r="DR732" s="132"/>
      <c r="DS732" s="132"/>
      <c r="DV732" s="132"/>
      <c r="DW732" s="132"/>
      <c r="DX732" s="130"/>
      <c r="DY732" s="130"/>
      <c r="DZ732" s="132"/>
      <c r="EA732" s="132"/>
      <c r="EB732" s="130"/>
      <c r="EC732" s="133"/>
      <c r="ED732" s="131"/>
      <c r="EE732" s="131"/>
      <c r="EF732" s="132"/>
      <c r="EH732" s="132"/>
      <c r="EI732" s="132"/>
      <c r="EL732" s="132"/>
      <c r="EM732" s="132"/>
      <c r="EP732" s="132"/>
      <c r="EQ732" s="132"/>
      <c r="ER732" s="130"/>
      <c r="ES732" s="130"/>
      <c r="ET732" s="132"/>
      <c r="EU732" s="132"/>
      <c r="EV732" s="130"/>
      <c r="EW732" s="130"/>
      <c r="EX732" s="132"/>
      <c r="EY732" s="132"/>
      <c r="FA732" s="133"/>
      <c r="FB732" s="131"/>
      <c r="FC732" s="131"/>
      <c r="FD732" s="132"/>
      <c r="FE732" s="133"/>
      <c r="FF732" s="131"/>
      <c r="FG732" s="131"/>
      <c r="FH732" s="132"/>
      <c r="FI732" s="133"/>
      <c r="FJ732" s="131"/>
      <c r="FK732" s="131"/>
      <c r="FL732" s="132"/>
      <c r="FM732" s="133"/>
      <c r="FN732" s="131"/>
      <c r="FO732" s="131"/>
      <c r="FP732" s="132"/>
      <c r="FR732" s="132"/>
      <c r="FS732" s="132"/>
      <c r="FV732" s="132"/>
      <c r="FW732" s="132"/>
      <c r="FZ732" s="132"/>
      <c r="GA732" s="132"/>
      <c r="GD732" s="132"/>
      <c r="GE732" s="132"/>
      <c r="GH732" s="132"/>
      <c r="GI732" s="132"/>
      <c r="GL732" s="132"/>
      <c r="GM732" s="132"/>
      <c r="GP732" s="132"/>
      <c r="GQ732" s="132"/>
      <c r="GT732" s="132"/>
      <c r="GU732" s="132"/>
      <c r="GX732" s="132"/>
      <c r="GY732" s="132"/>
      <c r="HB732" s="132"/>
      <c r="HC732" s="132"/>
      <c r="HJ732" s="132"/>
      <c r="HK732" s="132"/>
      <c r="HN732" s="132"/>
      <c r="HO732" s="132"/>
      <c r="HR732" s="132"/>
      <c r="HS732" s="132"/>
      <c r="ID732" s="132"/>
      <c r="IE732" s="132"/>
      <c r="IH732" s="132"/>
      <c r="II732" s="132"/>
      <c r="IL732" s="132"/>
      <c r="IM732" s="132"/>
      <c r="IP732" s="132"/>
      <c r="IQ732" s="132"/>
    </row>
    <row r="733" s="120" customFormat="true" ht="30" hidden="false" customHeight="true" outlineLevel="0" collapsed="false">
      <c r="C733" s="130"/>
      <c r="D733" s="130"/>
      <c r="E733" s="126"/>
      <c r="F733" s="126"/>
      <c r="G733" s="130"/>
      <c r="H733" s="130"/>
      <c r="I733" s="126"/>
      <c r="J733" s="126"/>
      <c r="K733" s="130"/>
      <c r="L733" s="130"/>
      <c r="M733" s="126"/>
      <c r="N733" s="126"/>
      <c r="O733" s="130"/>
      <c r="P733" s="130"/>
      <c r="Q733" s="126"/>
      <c r="R733" s="126"/>
      <c r="S733" s="130"/>
      <c r="T733" s="130"/>
      <c r="U733" s="126"/>
      <c r="V733" s="126"/>
      <c r="W733" s="130"/>
      <c r="X733" s="130"/>
      <c r="AA733" s="130"/>
      <c r="AB733" s="130"/>
      <c r="AE733" s="130"/>
      <c r="AF733" s="130"/>
      <c r="AI733" s="130"/>
      <c r="AJ733" s="130"/>
      <c r="AM733" s="130"/>
      <c r="AN733" s="130"/>
      <c r="AQ733" s="130"/>
      <c r="AR733" s="130"/>
      <c r="AU733" s="130"/>
      <c r="AV733" s="130"/>
      <c r="AY733" s="130"/>
      <c r="AZ733" s="130"/>
      <c r="BC733" s="130"/>
      <c r="BD733" s="130"/>
      <c r="BG733" s="130"/>
      <c r="BH733" s="130"/>
      <c r="BK733" s="130"/>
      <c r="BL733" s="130"/>
      <c r="BO733" s="130"/>
      <c r="BP733" s="130"/>
      <c r="BS733" s="130"/>
      <c r="BT733" s="130"/>
      <c r="BW733" s="130"/>
      <c r="BX733" s="130"/>
      <c r="BZ733" s="132"/>
      <c r="CA733" s="132"/>
      <c r="CB733" s="130"/>
      <c r="CD733" s="132"/>
      <c r="CE733" s="132"/>
      <c r="CF733" s="130"/>
      <c r="CI733" s="130"/>
      <c r="CJ733" s="130"/>
      <c r="CL733" s="132"/>
      <c r="CM733" s="132"/>
      <c r="CN733" s="130"/>
      <c r="CO733" s="130"/>
      <c r="CP733" s="132"/>
      <c r="CQ733" s="132"/>
      <c r="CT733" s="132"/>
      <c r="CU733" s="132"/>
      <c r="CV733" s="130"/>
      <c r="CW733" s="130"/>
      <c r="CX733" s="132"/>
      <c r="CY733" s="132"/>
      <c r="CZ733" s="130"/>
      <c r="DA733" s="130"/>
      <c r="DB733" s="132"/>
      <c r="DC733" s="132"/>
      <c r="DF733" s="132"/>
      <c r="DG733" s="132"/>
      <c r="DJ733" s="132"/>
      <c r="DK733" s="132"/>
      <c r="DN733" s="132"/>
      <c r="DO733" s="132"/>
      <c r="DR733" s="132"/>
      <c r="DS733" s="132"/>
      <c r="DV733" s="132"/>
      <c r="DW733" s="132"/>
      <c r="DX733" s="130"/>
      <c r="DY733" s="130"/>
      <c r="DZ733" s="132"/>
      <c r="EA733" s="132"/>
      <c r="EB733" s="130"/>
      <c r="ED733" s="131"/>
      <c r="EE733" s="131"/>
      <c r="EF733" s="132"/>
      <c r="EH733" s="132"/>
      <c r="EI733" s="132"/>
      <c r="EL733" s="132"/>
      <c r="EM733" s="132"/>
      <c r="EP733" s="132"/>
      <c r="EQ733" s="132"/>
      <c r="ER733" s="130"/>
      <c r="ES733" s="130"/>
      <c r="ET733" s="132"/>
      <c r="EU733" s="132"/>
      <c r="EV733" s="130"/>
      <c r="EW733" s="130"/>
      <c r="EX733" s="132"/>
      <c r="EY733" s="132"/>
      <c r="FB733" s="131"/>
      <c r="FC733" s="131"/>
      <c r="FD733" s="132"/>
      <c r="FF733" s="131"/>
      <c r="FG733" s="131"/>
      <c r="FH733" s="132"/>
      <c r="FJ733" s="131"/>
      <c r="FK733" s="131"/>
      <c r="FL733" s="132"/>
      <c r="FN733" s="131"/>
      <c r="FO733" s="131"/>
      <c r="FP733" s="132"/>
      <c r="FR733" s="132"/>
      <c r="FS733" s="132"/>
      <c r="FV733" s="132"/>
      <c r="FW733" s="132"/>
      <c r="FZ733" s="132"/>
      <c r="GA733" s="132"/>
      <c r="GD733" s="132"/>
      <c r="GE733" s="132"/>
      <c r="GH733" s="132"/>
      <c r="GI733" s="132"/>
      <c r="GL733" s="132"/>
      <c r="GM733" s="132"/>
      <c r="GP733" s="132"/>
      <c r="GQ733" s="132"/>
      <c r="GT733" s="132"/>
      <c r="GU733" s="132"/>
      <c r="GX733" s="132"/>
      <c r="GY733" s="132"/>
      <c r="HB733" s="132"/>
      <c r="HC733" s="132"/>
      <c r="HJ733" s="132"/>
      <c r="HK733" s="132"/>
      <c r="HN733" s="132"/>
      <c r="HO733" s="132"/>
      <c r="HR733" s="132"/>
      <c r="HS733" s="132"/>
      <c r="ID733" s="132"/>
      <c r="IE733" s="132"/>
      <c r="IH733" s="132"/>
      <c r="II733" s="132"/>
      <c r="IL733" s="132"/>
      <c r="IM733" s="132"/>
      <c r="IP733" s="132"/>
      <c r="IQ733" s="132"/>
    </row>
    <row r="734" s="120" customFormat="true" ht="13.2" hidden="false" customHeight="false" outlineLevel="0" collapsed="false">
      <c r="C734" s="135"/>
      <c r="D734" s="135"/>
      <c r="E734" s="126"/>
      <c r="F734" s="126"/>
      <c r="G734" s="135"/>
      <c r="H734" s="135"/>
      <c r="I734" s="126"/>
      <c r="J734" s="126"/>
      <c r="K734" s="135"/>
      <c r="L734" s="135"/>
      <c r="M734" s="126"/>
      <c r="N734" s="126"/>
      <c r="O734" s="135"/>
      <c r="P734" s="135"/>
      <c r="Q734" s="126"/>
      <c r="R734" s="126"/>
      <c r="S734" s="135"/>
      <c r="T734" s="135"/>
      <c r="U734" s="126"/>
      <c r="V734" s="126"/>
      <c r="W734" s="135"/>
      <c r="X734" s="135"/>
      <c r="AA734" s="135"/>
      <c r="AB734" s="135"/>
      <c r="AE734" s="135"/>
      <c r="AF734" s="135"/>
      <c r="AI734" s="135"/>
      <c r="AJ734" s="135"/>
      <c r="AM734" s="135"/>
      <c r="AN734" s="135"/>
      <c r="AQ734" s="135"/>
      <c r="AR734" s="135"/>
      <c r="AU734" s="135"/>
      <c r="AV734" s="135"/>
      <c r="AY734" s="135"/>
      <c r="AZ734" s="135"/>
      <c r="BC734" s="135"/>
      <c r="BD734" s="135"/>
      <c r="BG734" s="135"/>
      <c r="BH734" s="135"/>
      <c r="BK734" s="135"/>
      <c r="BL734" s="135"/>
      <c r="BO734" s="135"/>
      <c r="BP734" s="135"/>
      <c r="BS734" s="135"/>
      <c r="BT734" s="135"/>
      <c r="BW734" s="135"/>
      <c r="BX734" s="135"/>
      <c r="BZ734" s="136"/>
      <c r="CA734" s="136"/>
      <c r="CB734" s="135"/>
      <c r="CD734" s="136"/>
      <c r="CE734" s="136"/>
      <c r="CF734" s="135"/>
      <c r="CI734" s="135"/>
      <c r="CJ734" s="135"/>
      <c r="CL734" s="136"/>
      <c r="CM734" s="136"/>
      <c r="CN734" s="135"/>
      <c r="CO734" s="135"/>
      <c r="CP734" s="136"/>
      <c r="CQ734" s="136"/>
      <c r="CT734" s="136"/>
      <c r="CU734" s="136"/>
      <c r="CV734" s="135"/>
      <c r="CW734" s="135"/>
      <c r="CX734" s="136"/>
      <c r="CY734" s="136"/>
      <c r="CZ734" s="135"/>
      <c r="DA734" s="135"/>
      <c r="DB734" s="136"/>
      <c r="DC734" s="136"/>
      <c r="DF734" s="136"/>
      <c r="DG734" s="136"/>
      <c r="DJ734" s="136"/>
      <c r="DK734" s="136"/>
      <c r="DN734" s="136"/>
      <c r="DO734" s="136"/>
      <c r="DR734" s="136"/>
      <c r="DS734" s="136"/>
      <c r="DV734" s="136"/>
      <c r="DW734" s="136"/>
      <c r="DX734" s="135"/>
      <c r="DY734" s="135"/>
      <c r="DZ734" s="136"/>
      <c r="EA734" s="136"/>
      <c r="EB734" s="135"/>
      <c r="ED734" s="136"/>
      <c r="EE734" s="136"/>
      <c r="EF734" s="136"/>
      <c r="EH734" s="136"/>
      <c r="EI734" s="136"/>
      <c r="EL734" s="136"/>
      <c r="EM734" s="136"/>
      <c r="EP734" s="136"/>
      <c r="EQ734" s="136"/>
      <c r="ER734" s="135"/>
      <c r="ES734" s="135"/>
      <c r="ET734" s="136"/>
      <c r="EU734" s="136"/>
      <c r="EV734" s="135"/>
      <c r="EW734" s="135"/>
      <c r="EX734" s="136"/>
      <c r="EY734" s="136"/>
      <c r="FB734" s="136"/>
      <c r="FC734" s="136"/>
      <c r="FD734" s="136"/>
      <c r="FF734" s="136"/>
      <c r="FG734" s="136"/>
      <c r="FH734" s="136"/>
      <c r="FJ734" s="136"/>
      <c r="FK734" s="136"/>
      <c r="FL734" s="136"/>
      <c r="FN734" s="136"/>
      <c r="FO734" s="136"/>
      <c r="FP734" s="136"/>
      <c r="FR734" s="136"/>
      <c r="FS734" s="136"/>
      <c r="FV734" s="136"/>
      <c r="FW734" s="136"/>
      <c r="FZ734" s="136"/>
      <c r="GA734" s="136"/>
      <c r="GD734" s="136"/>
      <c r="GE734" s="136"/>
      <c r="GH734" s="136"/>
      <c r="GI734" s="136"/>
      <c r="GL734" s="136"/>
      <c r="GM734" s="136"/>
      <c r="GP734" s="136"/>
      <c r="GQ734" s="136"/>
      <c r="GT734" s="136"/>
      <c r="GU734" s="136"/>
      <c r="GX734" s="136"/>
      <c r="GY734" s="136"/>
      <c r="HB734" s="136"/>
      <c r="HC734" s="136"/>
      <c r="HJ734" s="136"/>
      <c r="HK734" s="136"/>
      <c r="HN734" s="136"/>
      <c r="HO734" s="136"/>
      <c r="HR734" s="136"/>
      <c r="HS734" s="136"/>
      <c r="ID734" s="136"/>
      <c r="IE734" s="136"/>
      <c r="IH734" s="136"/>
      <c r="II734" s="136"/>
      <c r="IL734" s="136"/>
      <c r="IM734" s="136"/>
      <c r="IP734" s="136"/>
      <c r="IQ734" s="136"/>
    </row>
    <row r="735" s="120" customFormat="true" ht="10.2" hidden="false" customHeight="true" outlineLevel="0" collapsed="false">
      <c r="C735" s="114"/>
      <c r="D735" s="114"/>
      <c r="E735" s="126"/>
      <c r="F735" s="126"/>
      <c r="G735" s="114"/>
      <c r="H735" s="114"/>
      <c r="I735" s="126"/>
      <c r="J735" s="126"/>
      <c r="K735" s="114"/>
      <c r="L735" s="114"/>
      <c r="M735" s="126"/>
      <c r="N735" s="126"/>
      <c r="O735" s="114"/>
      <c r="P735" s="114"/>
      <c r="Q735" s="126"/>
      <c r="R735" s="126"/>
      <c r="S735" s="114"/>
      <c r="T735" s="114"/>
      <c r="U735" s="126"/>
      <c r="V735" s="126"/>
      <c r="W735" s="114"/>
      <c r="X735" s="114"/>
      <c r="AA735" s="114"/>
      <c r="AB735" s="114"/>
      <c r="AE735" s="114"/>
      <c r="AF735" s="114"/>
      <c r="AI735" s="114"/>
      <c r="AJ735" s="114"/>
      <c r="AM735" s="114"/>
      <c r="AN735" s="114"/>
      <c r="AQ735" s="114"/>
      <c r="AR735" s="114"/>
      <c r="AU735" s="114"/>
      <c r="AV735" s="114"/>
      <c r="AY735" s="114"/>
      <c r="AZ735" s="114"/>
      <c r="BC735" s="114"/>
      <c r="BD735" s="114"/>
      <c r="BG735" s="114"/>
      <c r="BH735" s="114"/>
      <c r="BK735" s="114"/>
      <c r="BL735" s="114"/>
      <c r="BO735" s="114"/>
      <c r="BP735" s="114"/>
      <c r="BS735" s="114"/>
      <c r="BT735" s="114"/>
      <c r="BW735" s="114"/>
      <c r="BX735" s="114"/>
      <c r="BZ735" s="114"/>
      <c r="CA735" s="114"/>
      <c r="CB735" s="114"/>
      <c r="CD735" s="114"/>
      <c r="CE735" s="114"/>
      <c r="CF735" s="114"/>
      <c r="CI735" s="114"/>
      <c r="CJ735" s="114"/>
      <c r="CL735" s="114"/>
      <c r="CM735" s="114"/>
      <c r="CN735" s="114"/>
      <c r="CO735" s="114"/>
      <c r="CP735" s="114"/>
      <c r="CQ735" s="114"/>
      <c r="CT735" s="114"/>
      <c r="CU735" s="114"/>
      <c r="CV735" s="114"/>
      <c r="CW735" s="114"/>
      <c r="CX735" s="114"/>
      <c r="CY735" s="114"/>
      <c r="CZ735" s="114"/>
      <c r="DA735" s="114"/>
      <c r="DB735" s="114"/>
      <c r="DC735" s="114"/>
      <c r="DF735" s="114"/>
      <c r="DG735" s="114"/>
      <c r="DJ735" s="114"/>
      <c r="DK735" s="114"/>
      <c r="DN735" s="114"/>
      <c r="DO735" s="114"/>
      <c r="DR735" s="114"/>
      <c r="DS735" s="114"/>
      <c r="DV735" s="114"/>
      <c r="DW735" s="114"/>
      <c r="DX735" s="114"/>
      <c r="DY735" s="114"/>
      <c r="DZ735" s="114"/>
      <c r="EA735" s="114"/>
      <c r="EB735" s="114"/>
      <c r="ED735" s="114"/>
      <c r="EE735" s="114"/>
      <c r="EF735" s="114"/>
      <c r="EH735" s="114"/>
      <c r="EI735" s="114"/>
      <c r="EL735" s="114"/>
      <c r="EM735" s="114"/>
      <c r="EP735" s="114"/>
      <c r="EQ735" s="114"/>
      <c r="ER735" s="114"/>
      <c r="ES735" s="114"/>
      <c r="ET735" s="114"/>
      <c r="EU735" s="114"/>
      <c r="EV735" s="114"/>
      <c r="EW735" s="114"/>
      <c r="EX735" s="114"/>
      <c r="EY735" s="114"/>
      <c r="FB735" s="114"/>
      <c r="FC735" s="114"/>
      <c r="FD735" s="114"/>
      <c r="FF735" s="114"/>
      <c r="FG735" s="114"/>
      <c r="FH735" s="114"/>
      <c r="FJ735" s="114"/>
      <c r="FK735" s="114"/>
      <c r="FL735" s="114"/>
      <c r="FN735" s="114"/>
      <c r="FO735" s="114"/>
      <c r="FP735" s="114"/>
      <c r="FR735" s="114"/>
      <c r="FS735" s="114"/>
      <c r="FV735" s="114"/>
      <c r="FW735" s="114"/>
      <c r="FZ735" s="114"/>
      <c r="GA735" s="114"/>
      <c r="GD735" s="114"/>
      <c r="GE735" s="114"/>
      <c r="GH735" s="114"/>
      <c r="GI735" s="114"/>
      <c r="GL735" s="114"/>
      <c r="GM735" s="114"/>
      <c r="GP735" s="114"/>
      <c r="GQ735" s="114"/>
      <c r="GT735" s="114"/>
      <c r="GU735" s="114"/>
      <c r="GX735" s="114"/>
      <c r="GY735" s="114"/>
      <c r="HB735" s="114"/>
      <c r="HC735" s="114"/>
      <c r="HJ735" s="114"/>
      <c r="HK735" s="114"/>
      <c r="HN735" s="114"/>
      <c r="HO735" s="114"/>
      <c r="HR735" s="114"/>
      <c r="HS735" s="114"/>
      <c r="ID735" s="114"/>
      <c r="IE735" s="114"/>
      <c r="IH735" s="114"/>
      <c r="II735" s="114"/>
      <c r="IL735" s="114"/>
      <c r="IM735" s="114"/>
      <c r="IP735" s="114"/>
      <c r="IQ735" s="114"/>
    </row>
    <row r="736" s="120" customFormat="true" ht="99" hidden="false" customHeight="true" outlineLevel="0" collapsed="false">
      <c r="C736" s="115"/>
      <c r="D736" s="115"/>
      <c r="E736" s="126"/>
      <c r="F736" s="126"/>
      <c r="G736" s="115"/>
      <c r="H736" s="115"/>
      <c r="I736" s="126"/>
      <c r="J736" s="126"/>
      <c r="K736" s="115"/>
      <c r="L736" s="115"/>
      <c r="M736" s="126"/>
      <c r="O736" s="115"/>
      <c r="P736" s="115"/>
      <c r="S736" s="115"/>
      <c r="T736" s="115"/>
      <c r="W736" s="115"/>
      <c r="X736" s="115"/>
      <c r="AA736" s="115"/>
      <c r="AB736" s="115"/>
      <c r="AE736" s="115"/>
      <c r="AF736" s="115"/>
      <c r="AI736" s="115"/>
      <c r="AJ736" s="115"/>
      <c r="AM736" s="115"/>
      <c r="AN736" s="115"/>
      <c r="AQ736" s="115"/>
      <c r="AR736" s="115"/>
      <c r="AU736" s="115"/>
      <c r="AV736" s="115"/>
      <c r="AY736" s="115"/>
      <c r="AZ736" s="115"/>
      <c r="BC736" s="115"/>
      <c r="BD736" s="115"/>
      <c r="BG736" s="115"/>
      <c r="BH736" s="115"/>
      <c r="BK736" s="115"/>
      <c r="BL736" s="115"/>
      <c r="BO736" s="115"/>
      <c r="BP736" s="115"/>
      <c r="BS736" s="115"/>
      <c r="BT736" s="115"/>
      <c r="BW736" s="115"/>
      <c r="BX736" s="115"/>
      <c r="BZ736" s="115"/>
      <c r="CA736" s="115"/>
      <c r="CB736" s="115"/>
      <c r="CD736" s="115"/>
      <c r="CE736" s="115"/>
      <c r="CF736" s="115"/>
      <c r="CI736" s="115"/>
      <c r="CJ736" s="115"/>
      <c r="CL736" s="115"/>
      <c r="CM736" s="115"/>
      <c r="CN736" s="115"/>
      <c r="CO736" s="115"/>
      <c r="CP736" s="115"/>
      <c r="CQ736" s="115"/>
      <c r="CT736" s="115"/>
      <c r="CU736" s="115"/>
      <c r="CV736" s="115"/>
      <c r="CW736" s="115"/>
      <c r="CX736" s="115"/>
      <c r="CY736" s="115"/>
      <c r="CZ736" s="115"/>
      <c r="DA736" s="115"/>
      <c r="DB736" s="115"/>
      <c r="DC736" s="115"/>
      <c r="DF736" s="140"/>
      <c r="DG736" s="140"/>
      <c r="DJ736" s="140"/>
      <c r="DK736" s="140"/>
      <c r="DN736" s="115"/>
      <c r="DO736" s="115"/>
      <c r="DR736" s="115"/>
      <c r="DS736" s="115"/>
      <c r="DV736" s="115"/>
      <c r="DW736" s="115"/>
      <c r="DX736" s="115"/>
      <c r="DY736" s="115"/>
      <c r="DZ736" s="115"/>
      <c r="EA736" s="115"/>
      <c r="EB736" s="115"/>
      <c r="ED736" s="115"/>
      <c r="EE736" s="115"/>
      <c r="EF736" s="140"/>
      <c r="EH736" s="115"/>
      <c r="EI736" s="115"/>
      <c r="EL736" s="140"/>
      <c r="EM736" s="140"/>
      <c r="EP736" s="115"/>
      <c r="EQ736" s="115"/>
      <c r="ER736" s="115"/>
      <c r="ES736" s="115"/>
      <c r="ET736" s="115"/>
      <c r="EU736" s="115"/>
      <c r="EV736" s="115"/>
      <c r="EW736" s="115"/>
      <c r="EX736" s="140"/>
      <c r="EY736" s="140"/>
      <c r="FB736" s="115"/>
      <c r="FC736" s="115"/>
      <c r="FD736" s="140"/>
      <c r="FF736" s="115"/>
      <c r="FG736" s="115"/>
      <c r="FH736" s="140"/>
      <c r="FJ736" s="115"/>
      <c r="FK736" s="115"/>
      <c r="FL736" s="140"/>
      <c r="FN736" s="115"/>
      <c r="FO736" s="115"/>
      <c r="FP736" s="140"/>
      <c r="FR736" s="140"/>
      <c r="FS736" s="140"/>
      <c r="FV736" s="140"/>
      <c r="FW736" s="140"/>
      <c r="FZ736" s="140"/>
      <c r="GA736" s="140"/>
      <c r="GD736" s="140"/>
      <c r="GE736" s="140"/>
      <c r="GH736" s="140"/>
      <c r="GI736" s="140"/>
      <c r="GL736" s="140"/>
      <c r="GM736" s="140"/>
      <c r="GP736" s="115"/>
      <c r="GQ736" s="115"/>
      <c r="GT736" s="140"/>
      <c r="GU736" s="140"/>
      <c r="GX736" s="140"/>
      <c r="GY736" s="140"/>
      <c r="HB736" s="115"/>
      <c r="HC736" s="115"/>
      <c r="HJ736" s="115"/>
      <c r="HK736" s="115"/>
      <c r="HN736" s="115"/>
      <c r="HO736" s="115"/>
      <c r="HR736" s="115"/>
      <c r="HS736" s="115"/>
      <c r="ID736" s="115"/>
      <c r="IE736" s="115"/>
      <c r="IH736" s="115"/>
      <c r="II736" s="115"/>
      <c r="IL736" s="115"/>
      <c r="IM736" s="115"/>
      <c r="IP736" s="115"/>
      <c r="IQ736" s="115"/>
    </row>
    <row r="737" s="120" customFormat="true" ht="13.2" hidden="false" customHeight="false" outlineLevel="0" collapsed="false">
      <c r="C737" s="114"/>
      <c r="D737" s="114"/>
      <c r="E737" s="126"/>
      <c r="F737" s="126"/>
      <c r="G737" s="114"/>
      <c r="H737" s="114"/>
      <c r="I737" s="126"/>
      <c r="J737" s="126"/>
      <c r="K737" s="114"/>
      <c r="L737" s="114"/>
      <c r="M737" s="126"/>
      <c r="S737" s="114"/>
      <c r="T737" s="114"/>
    </row>
    <row r="738" s="120" customFormat="true" ht="13.2" hidden="false" customHeight="false" outlineLevel="0" collapsed="false">
      <c r="C738" s="115"/>
      <c r="D738" s="115"/>
      <c r="E738" s="126"/>
      <c r="F738" s="126"/>
      <c r="G738" s="115"/>
      <c r="H738" s="115"/>
      <c r="I738" s="126"/>
      <c r="J738" s="126"/>
      <c r="K738" s="115"/>
      <c r="L738" s="115"/>
      <c r="M738" s="126"/>
      <c r="S738" s="115"/>
      <c r="T738" s="115"/>
    </row>
    <row r="739" s="120" customFormat="true" ht="13.2" hidden="false" customHeight="false" outlineLevel="0" collapsed="false">
      <c r="C739" s="126"/>
      <c r="D739" s="126"/>
      <c r="E739" s="126"/>
      <c r="F739" s="126"/>
      <c r="G739" s="126"/>
      <c r="H739" s="126"/>
      <c r="I739" s="126"/>
      <c r="J739" s="126"/>
      <c r="K739" s="126"/>
      <c r="L739" s="126"/>
      <c r="M739" s="126"/>
    </row>
    <row r="740" s="120" customFormat="true" ht="13.2" hidden="false" customHeight="false" outlineLevel="0" collapsed="false">
      <c r="C740" s="126"/>
      <c r="D740" s="126"/>
      <c r="E740" s="126"/>
      <c r="F740" s="126"/>
      <c r="G740" s="126"/>
      <c r="H740" s="126"/>
      <c r="I740" s="126"/>
      <c r="J740" s="126"/>
      <c r="K740" s="126"/>
      <c r="L740" s="126"/>
      <c r="M740" s="126"/>
    </row>
    <row r="741" s="106" customFormat="true" ht="13.2" hidden="false" customHeight="false" outlineLevel="0" collapsed="false"/>
    <row r="742" s="120" customFormat="true" ht="42" hidden="false" customHeight="true" outlineLevel="0" collapsed="false">
      <c r="C742" s="130"/>
      <c r="D742" s="130"/>
      <c r="E742" s="126"/>
      <c r="F742" s="126"/>
      <c r="G742" s="130"/>
      <c r="H742" s="130"/>
      <c r="I742" s="126"/>
      <c r="J742" s="126"/>
      <c r="K742" s="130"/>
      <c r="L742" s="130"/>
      <c r="M742" s="126"/>
      <c r="N742" s="126"/>
      <c r="O742" s="130"/>
      <c r="P742" s="130"/>
      <c r="Q742" s="126"/>
      <c r="R742" s="126"/>
      <c r="S742" s="130"/>
      <c r="T742" s="130"/>
      <c r="U742" s="126"/>
      <c r="V742" s="126"/>
      <c r="W742" s="130"/>
      <c r="X742" s="130"/>
      <c r="AA742" s="130"/>
      <c r="AB742" s="130"/>
      <c r="AE742" s="130"/>
      <c r="AF742" s="130"/>
      <c r="AI742" s="130"/>
      <c r="AJ742" s="130"/>
      <c r="AM742" s="130"/>
      <c r="AN742" s="130"/>
      <c r="AQ742" s="130"/>
      <c r="AR742" s="130"/>
      <c r="AU742" s="130"/>
      <c r="AV742" s="130"/>
      <c r="AY742" s="130"/>
      <c r="AZ742" s="130"/>
      <c r="BC742" s="130"/>
      <c r="BD742" s="130"/>
      <c r="BG742" s="130"/>
      <c r="BH742" s="130"/>
      <c r="BK742" s="130"/>
      <c r="BL742" s="130"/>
      <c r="BO742" s="130"/>
      <c r="BP742" s="130"/>
      <c r="BS742" s="130"/>
      <c r="BT742" s="130"/>
      <c r="BW742" s="130"/>
      <c r="BX742" s="130"/>
      <c r="BZ742" s="132"/>
      <c r="CA742" s="132"/>
      <c r="CB742" s="130"/>
      <c r="CD742" s="132"/>
      <c r="CE742" s="132"/>
      <c r="CF742" s="130"/>
      <c r="CI742" s="130"/>
      <c r="CJ742" s="130"/>
      <c r="CL742" s="132"/>
      <c r="CM742" s="132"/>
      <c r="CN742" s="130"/>
      <c r="CO742" s="130"/>
      <c r="CP742" s="132"/>
      <c r="CQ742" s="132"/>
      <c r="CT742" s="132"/>
      <c r="CU742" s="132"/>
      <c r="CV742" s="130"/>
      <c r="CW742" s="130"/>
      <c r="CX742" s="132"/>
      <c r="CY742" s="132"/>
      <c r="CZ742" s="130"/>
      <c r="DA742" s="130"/>
      <c r="DB742" s="132"/>
      <c r="DC742" s="132"/>
      <c r="DF742" s="132"/>
      <c r="DG742" s="132"/>
      <c r="DJ742" s="132"/>
      <c r="DK742" s="132"/>
      <c r="DN742" s="132"/>
      <c r="DO742" s="132"/>
      <c r="DR742" s="132"/>
      <c r="DS742" s="132"/>
      <c r="DV742" s="132"/>
      <c r="DW742" s="132"/>
      <c r="DX742" s="130"/>
      <c r="DY742" s="130"/>
      <c r="DZ742" s="132"/>
      <c r="EA742" s="132"/>
      <c r="EB742" s="130"/>
      <c r="EC742" s="133"/>
      <c r="ED742" s="131"/>
      <c r="EE742" s="131"/>
      <c r="EF742" s="132"/>
      <c r="EH742" s="132"/>
      <c r="EI742" s="132"/>
      <c r="EL742" s="132"/>
      <c r="EM742" s="132"/>
      <c r="EP742" s="132"/>
      <c r="EQ742" s="132"/>
      <c r="ER742" s="130"/>
      <c r="ES742" s="130"/>
      <c r="ET742" s="132"/>
      <c r="EU742" s="132"/>
      <c r="EV742" s="130"/>
      <c r="EW742" s="130"/>
      <c r="EX742" s="132"/>
      <c r="EY742" s="132"/>
      <c r="FA742" s="133"/>
      <c r="FB742" s="131"/>
      <c r="FC742" s="131"/>
      <c r="FD742" s="132"/>
      <c r="FE742" s="133"/>
      <c r="FF742" s="131"/>
      <c r="FG742" s="131"/>
      <c r="FH742" s="132"/>
      <c r="FI742" s="133"/>
      <c r="FJ742" s="131"/>
      <c r="FK742" s="131"/>
      <c r="FL742" s="132"/>
      <c r="FM742" s="133"/>
      <c r="FN742" s="131"/>
      <c r="FO742" s="131"/>
      <c r="FP742" s="132"/>
      <c r="FR742" s="132"/>
      <c r="FS742" s="132"/>
      <c r="FV742" s="132"/>
      <c r="FW742" s="132"/>
      <c r="FZ742" s="132"/>
      <c r="GA742" s="132"/>
      <c r="GD742" s="132"/>
      <c r="GE742" s="132"/>
      <c r="GH742" s="132"/>
      <c r="GI742" s="132"/>
      <c r="GL742" s="132"/>
      <c r="GM742" s="132"/>
      <c r="GP742" s="132"/>
      <c r="GQ742" s="132"/>
      <c r="GT742" s="132"/>
      <c r="GU742" s="132"/>
      <c r="GX742" s="132"/>
      <c r="GY742" s="132"/>
      <c r="HB742" s="132"/>
      <c r="HC742" s="132"/>
      <c r="HJ742" s="132"/>
      <c r="HK742" s="132"/>
      <c r="HN742" s="132"/>
      <c r="HO742" s="132"/>
      <c r="HR742" s="132"/>
      <c r="HS742" s="132"/>
      <c r="ID742" s="132"/>
      <c r="IE742" s="132"/>
      <c r="IH742" s="132"/>
      <c r="II742" s="132"/>
      <c r="IL742" s="132"/>
      <c r="IM742" s="132"/>
      <c r="IP742" s="132"/>
      <c r="IQ742" s="132"/>
    </row>
    <row r="743" s="120" customFormat="true" ht="30" hidden="false" customHeight="true" outlineLevel="0" collapsed="false">
      <c r="C743" s="130"/>
      <c r="D743" s="130"/>
      <c r="E743" s="126"/>
      <c r="F743" s="126"/>
      <c r="G743" s="130"/>
      <c r="H743" s="130"/>
      <c r="I743" s="126"/>
      <c r="J743" s="126"/>
      <c r="K743" s="130"/>
      <c r="L743" s="130"/>
      <c r="M743" s="126"/>
      <c r="N743" s="126"/>
      <c r="O743" s="130"/>
      <c r="P743" s="130"/>
      <c r="Q743" s="126"/>
      <c r="R743" s="126"/>
      <c r="S743" s="130"/>
      <c r="T743" s="130"/>
      <c r="U743" s="126"/>
      <c r="V743" s="126"/>
      <c r="W743" s="130"/>
      <c r="X743" s="130"/>
      <c r="AA743" s="130"/>
      <c r="AB743" s="130"/>
      <c r="AE743" s="130"/>
      <c r="AF743" s="130"/>
      <c r="AI743" s="130"/>
      <c r="AJ743" s="130"/>
      <c r="AM743" s="130"/>
      <c r="AN743" s="130"/>
      <c r="AQ743" s="130"/>
      <c r="AR743" s="130"/>
      <c r="AU743" s="130"/>
      <c r="AV743" s="130"/>
      <c r="AY743" s="130"/>
      <c r="AZ743" s="130"/>
      <c r="BC743" s="130"/>
      <c r="BD743" s="130"/>
      <c r="BG743" s="130"/>
      <c r="BH743" s="130"/>
      <c r="BK743" s="130"/>
      <c r="BL743" s="130"/>
      <c r="BO743" s="130"/>
      <c r="BP743" s="130"/>
      <c r="BS743" s="130"/>
      <c r="BT743" s="130"/>
      <c r="BW743" s="130"/>
      <c r="BX743" s="130"/>
      <c r="BZ743" s="132"/>
      <c r="CA743" s="132"/>
      <c r="CB743" s="130"/>
      <c r="CD743" s="132"/>
      <c r="CE743" s="132"/>
      <c r="CF743" s="130"/>
      <c r="CI743" s="130"/>
      <c r="CJ743" s="130"/>
      <c r="CL743" s="132"/>
      <c r="CM743" s="132"/>
      <c r="CN743" s="130"/>
      <c r="CO743" s="130"/>
      <c r="CP743" s="132"/>
      <c r="CQ743" s="132"/>
      <c r="CT743" s="132"/>
      <c r="CU743" s="132"/>
      <c r="CV743" s="130"/>
      <c r="CW743" s="130"/>
      <c r="CX743" s="132"/>
      <c r="CY743" s="132"/>
      <c r="CZ743" s="130"/>
      <c r="DA743" s="130"/>
      <c r="DB743" s="132"/>
      <c r="DC743" s="132"/>
      <c r="DF743" s="132"/>
      <c r="DG743" s="132"/>
      <c r="DJ743" s="132"/>
      <c r="DK743" s="132"/>
      <c r="DN743" s="132"/>
      <c r="DO743" s="132"/>
      <c r="DR743" s="132"/>
      <c r="DS743" s="132"/>
      <c r="DV743" s="132"/>
      <c r="DW743" s="132"/>
      <c r="DX743" s="130"/>
      <c r="DY743" s="130"/>
      <c r="DZ743" s="132"/>
      <c r="EA743" s="132"/>
      <c r="EB743" s="130"/>
      <c r="ED743" s="131"/>
      <c r="EE743" s="131"/>
      <c r="EF743" s="132"/>
      <c r="EH743" s="132"/>
      <c r="EI743" s="132"/>
      <c r="EL743" s="132"/>
      <c r="EM743" s="132"/>
      <c r="EP743" s="132"/>
      <c r="EQ743" s="132"/>
      <c r="ER743" s="130"/>
      <c r="ES743" s="130"/>
      <c r="ET743" s="132"/>
      <c r="EU743" s="132"/>
      <c r="EV743" s="130"/>
      <c r="EW743" s="130"/>
      <c r="EX743" s="132"/>
      <c r="EY743" s="132"/>
      <c r="FB743" s="131"/>
      <c r="FC743" s="131"/>
      <c r="FD743" s="132"/>
      <c r="FF743" s="131"/>
      <c r="FG743" s="131"/>
      <c r="FH743" s="132"/>
      <c r="FJ743" s="131"/>
      <c r="FK743" s="131"/>
      <c r="FL743" s="132"/>
      <c r="FN743" s="131"/>
      <c r="FO743" s="131"/>
      <c r="FP743" s="132"/>
      <c r="FR743" s="132"/>
      <c r="FS743" s="132"/>
      <c r="FV743" s="132"/>
      <c r="FW743" s="132"/>
      <c r="FZ743" s="132"/>
      <c r="GA743" s="132"/>
      <c r="GD743" s="132"/>
      <c r="GE743" s="132"/>
      <c r="GH743" s="132"/>
      <c r="GI743" s="132"/>
      <c r="GL743" s="132"/>
      <c r="GM743" s="132"/>
      <c r="GP743" s="132"/>
      <c r="GQ743" s="132"/>
      <c r="GT743" s="132"/>
      <c r="GU743" s="132"/>
      <c r="GX743" s="132"/>
      <c r="GY743" s="132"/>
      <c r="HB743" s="132"/>
      <c r="HC743" s="132"/>
      <c r="HJ743" s="132"/>
      <c r="HK743" s="132"/>
      <c r="HN743" s="132"/>
      <c r="HO743" s="132"/>
      <c r="HR743" s="132"/>
      <c r="HS743" s="132"/>
      <c r="ID743" s="132"/>
      <c r="IE743" s="132"/>
      <c r="IH743" s="132"/>
      <c r="II743" s="132"/>
      <c r="IL743" s="132"/>
      <c r="IM743" s="132"/>
      <c r="IP743" s="132"/>
      <c r="IQ743" s="132"/>
    </row>
    <row r="744" s="120" customFormat="true" ht="13.2" hidden="false" customHeight="false" outlineLevel="0" collapsed="false">
      <c r="C744" s="135"/>
      <c r="D744" s="135"/>
      <c r="E744" s="126"/>
      <c r="F744" s="126"/>
      <c r="G744" s="135"/>
      <c r="H744" s="135"/>
      <c r="I744" s="126"/>
      <c r="J744" s="126"/>
      <c r="K744" s="135"/>
      <c r="L744" s="135"/>
      <c r="M744" s="126"/>
      <c r="N744" s="126"/>
      <c r="O744" s="135"/>
      <c r="P744" s="135"/>
      <c r="Q744" s="126"/>
      <c r="R744" s="126"/>
      <c r="S744" s="135"/>
      <c r="T744" s="135"/>
      <c r="U744" s="126"/>
      <c r="V744" s="126"/>
      <c r="W744" s="135"/>
      <c r="X744" s="135"/>
      <c r="AA744" s="135"/>
      <c r="AB744" s="135"/>
      <c r="AE744" s="135"/>
      <c r="AF744" s="135"/>
      <c r="AI744" s="135"/>
      <c r="AJ744" s="135"/>
      <c r="AM744" s="135"/>
      <c r="AN744" s="135"/>
      <c r="AQ744" s="135"/>
      <c r="AR744" s="135"/>
      <c r="AU744" s="135"/>
      <c r="AV744" s="135"/>
      <c r="AY744" s="135"/>
      <c r="AZ744" s="135"/>
      <c r="BC744" s="135"/>
      <c r="BD744" s="135"/>
      <c r="BG744" s="135"/>
      <c r="BH744" s="135"/>
      <c r="BK744" s="135"/>
      <c r="BL744" s="135"/>
      <c r="BO744" s="135"/>
      <c r="BP744" s="135"/>
      <c r="BS744" s="135"/>
      <c r="BT744" s="135"/>
      <c r="BW744" s="135"/>
      <c r="BX744" s="135"/>
      <c r="BZ744" s="136"/>
      <c r="CA744" s="136"/>
      <c r="CB744" s="135"/>
      <c r="CD744" s="136"/>
      <c r="CE744" s="136"/>
      <c r="CF744" s="135"/>
      <c r="CI744" s="135"/>
      <c r="CJ744" s="135"/>
      <c r="CL744" s="136"/>
      <c r="CM744" s="136"/>
      <c r="CN744" s="135"/>
      <c r="CO744" s="135"/>
      <c r="CP744" s="136"/>
      <c r="CQ744" s="136"/>
      <c r="CT744" s="136"/>
      <c r="CU744" s="136"/>
      <c r="CV744" s="135"/>
      <c r="CW744" s="135"/>
      <c r="CX744" s="136"/>
      <c r="CY744" s="136"/>
      <c r="CZ744" s="135"/>
      <c r="DA744" s="135"/>
      <c r="DB744" s="136"/>
      <c r="DC744" s="136"/>
      <c r="DF744" s="136"/>
      <c r="DG744" s="136"/>
      <c r="DJ744" s="136"/>
      <c r="DK744" s="136"/>
      <c r="DN744" s="136"/>
      <c r="DO744" s="136"/>
      <c r="DR744" s="136"/>
      <c r="DS744" s="136"/>
      <c r="DV744" s="136"/>
      <c r="DW744" s="136"/>
      <c r="DX744" s="135"/>
      <c r="DY744" s="135"/>
      <c r="DZ744" s="136"/>
      <c r="EA744" s="136"/>
      <c r="EB744" s="135"/>
      <c r="ED744" s="136"/>
      <c r="EE744" s="136"/>
      <c r="EF744" s="136"/>
      <c r="EH744" s="136"/>
      <c r="EI744" s="136"/>
      <c r="EL744" s="136"/>
      <c r="EM744" s="136"/>
      <c r="EP744" s="136"/>
      <c r="EQ744" s="136"/>
      <c r="ER744" s="135"/>
      <c r="ES744" s="135"/>
      <c r="ET744" s="136"/>
      <c r="EU744" s="136"/>
      <c r="EV744" s="135"/>
      <c r="EW744" s="135"/>
      <c r="EX744" s="136"/>
      <c r="EY744" s="136"/>
      <c r="FB744" s="136"/>
      <c r="FC744" s="136"/>
      <c r="FD744" s="136"/>
      <c r="FF744" s="136"/>
      <c r="FG744" s="136"/>
      <c r="FH744" s="136"/>
      <c r="FJ744" s="136"/>
      <c r="FK744" s="136"/>
      <c r="FL744" s="136"/>
      <c r="FN744" s="136"/>
      <c r="FO744" s="136"/>
      <c r="FP744" s="136"/>
      <c r="FR744" s="136"/>
      <c r="FS744" s="136"/>
      <c r="FV744" s="136"/>
      <c r="FW744" s="136"/>
      <c r="FZ744" s="136"/>
      <c r="GA744" s="136"/>
      <c r="GD744" s="136"/>
      <c r="GE744" s="136"/>
      <c r="GH744" s="136"/>
      <c r="GI744" s="136"/>
      <c r="GL744" s="136"/>
      <c r="GM744" s="136"/>
      <c r="GP744" s="136"/>
      <c r="GQ744" s="136"/>
      <c r="GT744" s="136"/>
      <c r="GU744" s="136"/>
      <c r="GX744" s="136"/>
      <c r="GY744" s="136"/>
      <c r="HB744" s="136"/>
      <c r="HC744" s="136"/>
      <c r="HJ744" s="136"/>
      <c r="HK744" s="136"/>
      <c r="HN744" s="136"/>
      <c r="HO744" s="136"/>
      <c r="HR744" s="136"/>
      <c r="HS744" s="136"/>
      <c r="ID744" s="136"/>
      <c r="IE744" s="136"/>
      <c r="IH744" s="136"/>
      <c r="II744" s="136"/>
      <c r="IL744" s="136"/>
      <c r="IM744" s="136"/>
      <c r="IP744" s="136"/>
      <c r="IQ744" s="136"/>
    </row>
    <row r="745" s="120" customFormat="true" ht="10.2" hidden="false" customHeight="true" outlineLevel="0" collapsed="false">
      <c r="C745" s="114"/>
      <c r="D745" s="114"/>
      <c r="E745" s="126"/>
      <c r="F745" s="126"/>
      <c r="G745" s="114"/>
      <c r="H745" s="114"/>
      <c r="I745" s="126"/>
      <c r="J745" s="126"/>
      <c r="K745" s="114"/>
      <c r="L745" s="114"/>
      <c r="M745" s="126"/>
      <c r="N745" s="126"/>
      <c r="O745" s="114"/>
      <c r="P745" s="114"/>
      <c r="Q745" s="126"/>
      <c r="R745" s="126"/>
      <c r="S745" s="114"/>
      <c r="T745" s="114"/>
      <c r="U745" s="126"/>
      <c r="V745" s="126"/>
      <c r="W745" s="114"/>
      <c r="X745" s="114"/>
      <c r="AA745" s="114"/>
      <c r="AB745" s="114"/>
      <c r="AE745" s="114"/>
      <c r="AF745" s="114"/>
      <c r="AI745" s="114"/>
      <c r="AJ745" s="114"/>
      <c r="AM745" s="114"/>
      <c r="AN745" s="114"/>
      <c r="AQ745" s="114"/>
      <c r="AR745" s="114"/>
      <c r="AU745" s="114"/>
      <c r="AV745" s="114"/>
      <c r="AY745" s="114"/>
      <c r="AZ745" s="114"/>
      <c r="BC745" s="114"/>
      <c r="BD745" s="114"/>
      <c r="BG745" s="114"/>
      <c r="BH745" s="114"/>
      <c r="BK745" s="114"/>
      <c r="BL745" s="114"/>
      <c r="BO745" s="114"/>
      <c r="BP745" s="114"/>
      <c r="BS745" s="114"/>
      <c r="BT745" s="114"/>
      <c r="BW745" s="114"/>
      <c r="BX745" s="114"/>
      <c r="BZ745" s="114"/>
      <c r="CA745" s="114"/>
      <c r="CB745" s="114"/>
      <c r="CD745" s="114"/>
      <c r="CE745" s="114"/>
      <c r="CF745" s="114"/>
      <c r="CI745" s="114"/>
      <c r="CJ745" s="114"/>
      <c r="CL745" s="114"/>
      <c r="CM745" s="114"/>
      <c r="CN745" s="114"/>
      <c r="CO745" s="114"/>
      <c r="CP745" s="114"/>
      <c r="CQ745" s="114"/>
      <c r="CT745" s="114"/>
      <c r="CU745" s="114"/>
      <c r="CV745" s="114"/>
      <c r="CW745" s="114"/>
      <c r="CX745" s="114"/>
      <c r="CY745" s="114"/>
      <c r="CZ745" s="114"/>
      <c r="DA745" s="114"/>
      <c r="DB745" s="114"/>
      <c r="DC745" s="114"/>
      <c r="DF745" s="114"/>
      <c r="DG745" s="114"/>
      <c r="DJ745" s="114"/>
      <c r="DK745" s="114"/>
      <c r="DN745" s="114"/>
      <c r="DO745" s="114"/>
      <c r="DR745" s="114"/>
      <c r="DS745" s="114"/>
      <c r="DV745" s="114"/>
      <c r="DW745" s="114"/>
      <c r="DX745" s="114"/>
      <c r="DY745" s="114"/>
      <c r="DZ745" s="114"/>
      <c r="EA745" s="114"/>
      <c r="EB745" s="114"/>
      <c r="ED745" s="114"/>
      <c r="EE745" s="114"/>
      <c r="EF745" s="114"/>
      <c r="EH745" s="114"/>
      <c r="EI745" s="114"/>
      <c r="EL745" s="114"/>
      <c r="EM745" s="114"/>
      <c r="EP745" s="114"/>
      <c r="EQ745" s="114"/>
      <c r="ER745" s="114"/>
      <c r="ES745" s="114"/>
      <c r="ET745" s="114"/>
      <c r="EU745" s="114"/>
      <c r="EV745" s="114"/>
      <c r="EW745" s="114"/>
      <c r="EX745" s="114"/>
      <c r="EY745" s="114"/>
      <c r="FB745" s="114"/>
      <c r="FC745" s="114"/>
      <c r="FD745" s="114"/>
      <c r="FF745" s="114"/>
      <c r="FG745" s="114"/>
      <c r="FH745" s="114"/>
      <c r="FJ745" s="114"/>
      <c r="FK745" s="114"/>
      <c r="FL745" s="114"/>
      <c r="FN745" s="114"/>
      <c r="FO745" s="114"/>
      <c r="FP745" s="114"/>
      <c r="FR745" s="114"/>
      <c r="FS745" s="114"/>
      <c r="FV745" s="114"/>
      <c r="FW745" s="114"/>
      <c r="FZ745" s="114"/>
      <c r="GA745" s="114"/>
      <c r="GD745" s="114"/>
      <c r="GE745" s="114"/>
      <c r="GH745" s="114"/>
      <c r="GI745" s="114"/>
      <c r="GL745" s="114"/>
      <c r="GM745" s="114"/>
      <c r="GP745" s="114"/>
      <c r="GQ745" s="114"/>
      <c r="GT745" s="114"/>
      <c r="GU745" s="114"/>
      <c r="GX745" s="114"/>
      <c r="GY745" s="114"/>
      <c r="HB745" s="114"/>
      <c r="HC745" s="114"/>
      <c r="HJ745" s="114"/>
      <c r="HK745" s="114"/>
      <c r="HN745" s="114"/>
      <c r="HO745" s="114"/>
      <c r="HR745" s="114"/>
      <c r="HS745" s="114"/>
      <c r="ID745" s="114"/>
      <c r="IE745" s="114"/>
      <c r="IH745" s="114"/>
      <c r="II745" s="114"/>
      <c r="IL745" s="114"/>
      <c r="IM745" s="114"/>
      <c r="IP745" s="114"/>
      <c r="IQ745" s="114"/>
    </row>
    <row r="746" s="120" customFormat="true" ht="99" hidden="false" customHeight="true" outlineLevel="0" collapsed="false">
      <c r="C746" s="115"/>
      <c r="D746" s="115"/>
      <c r="E746" s="126"/>
      <c r="F746" s="126"/>
      <c r="G746" s="115"/>
      <c r="H746" s="115"/>
      <c r="I746" s="126"/>
      <c r="J746" s="126"/>
      <c r="K746" s="115"/>
      <c r="L746" s="115"/>
      <c r="M746" s="126"/>
      <c r="O746" s="115"/>
      <c r="P746" s="115"/>
      <c r="S746" s="115"/>
      <c r="T746" s="115"/>
      <c r="W746" s="115"/>
      <c r="X746" s="115"/>
      <c r="AA746" s="115"/>
      <c r="AB746" s="115"/>
      <c r="AE746" s="115"/>
      <c r="AF746" s="115"/>
      <c r="AI746" s="115"/>
      <c r="AJ746" s="115"/>
      <c r="AM746" s="115"/>
      <c r="AN746" s="115"/>
      <c r="AQ746" s="115"/>
      <c r="AR746" s="115"/>
      <c r="AU746" s="115"/>
      <c r="AV746" s="115"/>
      <c r="AY746" s="115"/>
      <c r="AZ746" s="115"/>
      <c r="BC746" s="115"/>
      <c r="BD746" s="115"/>
      <c r="BG746" s="115"/>
      <c r="BH746" s="115"/>
      <c r="BK746" s="115"/>
      <c r="BL746" s="115"/>
      <c r="BO746" s="115"/>
      <c r="BP746" s="115"/>
      <c r="BS746" s="115"/>
      <c r="BT746" s="115"/>
      <c r="BW746" s="115"/>
      <c r="BX746" s="115"/>
      <c r="BZ746" s="115"/>
      <c r="CA746" s="115"/>
      <c r="CB746" s="115"/>
      <c r="CD746" s="115"/>
      <c r="CE746" s="115"/>
      <c r="CF746" s="115"/>
      <c r="CI746" s="115"/>
      <c r="CJ746" s="115"/>
      <c r="CL746" s="115"/>
      <c r="CM746" s="115"/>
      <c r="CN746" s="115"/>
      <c r="CO746" s="115"/>
      <c r="CP746" s="115"/>
      <c r="CQ746" s="115"/>
      <c r="CT746" s="115"/>
      <c r="CU746" s="115"/>
      <c r="CV746" s="115"/>
      <c r="CW746" s="115"/>
      <c r="CX746" s="115"/>
      <c r="CY746" s="115"/>
      <c r="CZ746" s="115"/>
      <c r="DA746" s="115"/>
      <c r="DB746" s="115"/>
      <c r="DC746" s="115"/>
      <c r="DF746" s="140"/>
      <c r="DG746" s="140"/>
      <c r="DJ746" s="140"/>
      <c r="DK746" s="140"/>
      <c r="DN746" s="115"/>
      <c r="DO746" s="115"/>
      <c r="DR746" s="115"/>
      <c r="DS746" s="115"/>
      <c r="DV746" s="115"/>
      <c r="DW746" s="115"/>
      <c r="DX746" s="115"/>
      <c r="DY746" s="115"/>
      <c r="DZ746" s="115"/>
      <c r="EA746" s="115"/>
      <c r="EB746" s="115"/>
      <c r="ED746" s="115"/>
      <c r="EE746" s="115"/>
      <c r="EF746" s="140"/>
      <c r="EH746" s="115"/>
      <c r="EI746" s="115"/>
      <c r="EL746" s="140"/>
      <c r="EM746" s="140"/>
      <c r="EP746" s="115"/>
      <c r="EQ746" s="115"/>
      <c r="ER746" s="115"/>
      <c r="ES746" s="115"/>
      <c r="ET746" s="115"/>
      <c r="EU746" s="115"/>
      <c r="EV746" s="115"/>
      <c r="EW746" s="115"/>
      <c r="EX746" s="140"/>
      <c r="EY746" s="140"/>
      <c r="FB746" s="115"/>
      <c r="FC746" s="115"/>
      <c r="FD746" s="140"/>
      <c r="FF746" s="115"/>
      <c r="FG746" s="115"/>
      <c r="FH746" s="140"/>
      <c r="FJ746" s="115"/>
      <c r="FK746" s="115"/>
      <c r="FL746" s="140"/>
      <c r="FN746" s="115"/>
      <c r="FO746" s="115"/>
      <c r="FP746" s="140"/>
      <c r="FR746" s="140"/>
      <c r="FS746" s="140"/>
      <c r="FV746" s="140"/>
      <c r="FW746" s="140"/>
      <c r="FZ746" s="140"/>
      <c r="GA746" s="140"/>
      <c r="GD746" s="140"/>
      <c r="GE746" s="140"/>
      <c r="GH746" s="140"/>
      <c r="GI746" s="140"/>
      <c r="GL746" s="140"/>
      <c r="GM746" s="140"/>
      <c r="GP746" s="115"/>
      <c r="GQ746" s="115"/>
      <c r="GT746" s="140"/>
      <c r="GU746" s="140"/>
      <c r="GX746" s="140"/>
      <c r="GY746" s="140"/>
      <c r="HB746" s="115"/>
      <c r="HC746" s="115"/>
      <c r="HJ746" s="115"/>
      <c r="HK746" s="115"/>
      <c r="HN746" s="115"/>
      <c r="HO746" s="115"/>
      <c r="HR746" s="115"/>
      <c r="HS746" s="115"/>
      <c r="ID746" s="115"/>
      <c r="IE746" s="115"/>
      <c r="IH746" s="115"/>
      <c r="II746" s="115"/>
      <c r="IL746" s="115"/>
      <c r="IM746" s="115"/>
      <c r="IP746" s="115"/>
      <c r="IQ746" s="115"/>
    </row>
    <row r="747" s="120" customFormat="true" ht="13.2" hidden="false" customHeight="false" outlineLevel="0" collapsed="false">
      <c r="C747" s="114"/>
      <c r="D747" s="114"/>
      <c r="E747" s="126"/>
      <c r="F747" s="126"/>
      <c r="G747" s="114"/>
      <c r="H747" s="114"/>
      <c r="I747" s="126"/>
      <c r="J747" s="126"/>
      <c r="K747" s="114"/>
      <c r="L747" s="114"/>
      <c r="M747" s="126"/>
      <c r="S747" s="114"/>
      <c r="T747" s="114"/>
    </row>
    <row r="748" s="120" customFormat="true" ht="13.2" hidden="false" customHeight="false" outlineLevel="0" collapsed="false">
      <c r="C748" s="115"/>
      <c r="D748" s="115"/>
      <c r="E748" s="126"/>
      <c r="F748" s="126"/>
      <c r="G748" s="115"/>
      <c r="H748" s="115"/>
      <c r="I748" s="126"/>
      <c r="J748" s="126"/>
      <c r="K748" s="115"/>
      <c r="L748" s="115"/>
      <c r="M748" s="126"/>
      <c r="S748" s="115"/>
      <c r="T748" s="115"/>
    </row>
    <row r="749" s="120" customFormat="true" ht="13.2" hidden="false" customHeight="false" outlineLevel="0" collapsed="false">
      <c r="C749" s="126"/>
      <c r="D749" s="126"/>
      <c r="E749" s="126"/>
      <c r="F749" s="126"/>
      <c r="G749" s="126"/>
      <c r="H749" s="126"/>
      <c r="I749" s="126"/>
      <c r="J749" s="126"/>
      <c r="K749" s="126"/>
      <c r="L749" s="126"/>
      <c r="M749" s="126"/>
    </row>
    <row r="750" s="120" customFormat="true" ht="13.2" hidden="false" customHeight="false" outlineLevel="0" collapsed="false">
      <c r="C750" s="126"/>
      <c r="D750" s="126"/>
      <c r="E750" s="126"/>
      <c r="F750" s="126"/>
      <c r="G750" s="126"/>
      <c r="H750" s="126"/>
      <c r="I750" s="126"/>
      <c r="J750" s="126"/>
      <c r="K750" s="126"/>
      <c r="L750" s="126"/>
      <c r="M750" s="126"/>
    </row>
    <row r="751" s="106" customFormat="true" ht="13.2" hidden="false" customHeight="false" outlineLevel="0" collapsed="false"/>
    <row r="752" s="120" customFormat="true" ht="42" hidden="false" customHeight="true" outlineLevel="0" collapsed="false">
      <c r="C752" s="130"/>
      <c r="D752" s="130"/>
      <c r="E752" s="126"/>
      <c r="F752" s="126"/>
      <c r="G752" s="130"/>
      <c r="H752" s="130"/>
      <c r="I752" s="126"/>
      <c r="J752" s="126"/>
      <c r="K752" s="130"/>
      <c r="L752" s="130"/>
      <c r="M752" s="126"/>
      <c r="N752" s="126"/>
      <c r="O752" s="130"/>
      <c r="P752" s="130"/>
      <c r="Q752" s="126"/>
      <c r="R752" s="126"/>
      <c r="S752" s="130"/>
      <c r="T752" s="130"/>
      <c r="U752" s="126"/>
      <c r="V752" s="126"/>
      <c r="W752" s="130"/>
      <c r="X752" s="130"/>
      <c r="AA752" s="130"/>
      <c r="AB752" s="130"/>
      <c r="AC752" s="133"/>
      <c r="AD752" s="131"/>
      <c r="AE752" s="131"/>
      <c r="AF752" s="130"/>
      <c r="AG752" s="133"/>
      <c r="AH752" s="131"/>
      <c r="AI752" s="131"/>
      <c r="AJ752" s="130"/>
      <c r="AK752" s="133"/>
      <c r="AL752" s="131"/>
      <c r="AM752" s="131"/>
      <c r="AN752" s="130"/>
      <c r="AO752" s="133"/>
      <c r="AP752" s="131"/>
      <c r="AQ752" s="131"/>
      <c r="AR752" s="130"/>
      <c r="AS752" s="133"/>
      <c r="AT752" s="131"/>
      <c r="AU752" s="131"/>
      <c r="AV752" s="130"/>
      <c r="AW752" s="133"/>
      <c r="AX752" s="131"/>
      <c r="AY752" s="131"/>
      <c r="AZ752" s="130"/>
      <c r="BA752" s="133"/>
      <c r="BB752" s="131"/>
      <c r="BC752" s="131"/>
      <c r="BD752" s="130"/>
      <c r="BE752" s="133"/>
      <c r="BF752" s="131"/>
      <c r="BG752" s="131"/>
      <c r="BH752" s="130"/>
      <c r="BI752" s="133"/>
      <c r="BJ752" s="131"/>
      <c r="BK752" s="131"/>
      <c r="BL752" s="130"/>
      <c r="BM752" s="133"/>
      <c r="BN752" s="131"/>
      <c r="BO752" s="131"/>
      <c r="BP752" s="130"/>
      <c r="BQ752" s="133"/>
      <c r="BR752" s="131"/>
      <c r="BS752" s="131"/>
      <c r="BT752" s="130"/>
      <c r="BU752" s="133"/>
      <c r="BV752" s="131"/>
      <c r="BW752" s="131"/>
      <c r="BX752" s="130"/>
      <c r="BZ752" s="132"/>
      <c r="CA752" s="132"/>
      <c r="CB752" s="130"/>
      <c r="CD752" s="132"/>
      <c r="CE752" s="132"/>
      <c r="CF752" s="130"/>
      <c r="CG752" s="133"/>
      <c r="CH752" s="131"/>
      <c r="CI752" s="131"/>
      <c r="CJ752" s="130"/>
      <c r="CK752" s="133"/>
      <c r="CL752" s="131"/>
      <c r="CM752" s="131"/>
      <c r="CN752" s="130"/>
      <c r="CO752" s="130"/>
      <c r="CP752" s="132"/>
      <c r="CQ752" s="132"/>
      <c r="CT752" s="132"/>
      <c r="CU752" s="132"/>
      <c r="CV752" s="130"/>
      <c r="CW752" s="133"/>
      <c r="CX752" s="131"/>
      <c r="CY752" s="131"/>
      <c r="CZ752" s="130"/>
      <c r="DA752" s="133"/>
      <c r="DB752" s="131"/>
      <c r="DC752" s="131"/>
      <c r="DE752" s="133"/>
      <c r="DF752" s="131"/>
      <c r="DG752" s="131"/>
      <c r="DI752" s="133"/>
      <c r="DJ752" s="131"/>
      <c r="DK752" s="131"/>
      <c r="DM752" s="133"/>
      <c r="DN752" s="131"/>
      <c r="DO752" s="131"/>
      <c r="DQ752" s="133"/>
      <c r="DR752" s="131"/>
      <c r="DS752" s="131"/>
      <c r="DU752" s="133"/>
      <c r="DV752" s="131"/>
      <c r="DW752" s="131"/>
      <c r="DX752" s="130"/>
      <c r="DY752" s="133"/>
      <c r="DZ752" s="131"/>
      <c r="EA752" s="131"/>
      <c r="EB752" s="130"/>
      <c r="EC752" s="133"/>
      <c r="ED752" s="131"/>
      <c r="EE752" s="131"/>
      <c r="EF752" s="132"/>
      <c r="EG752" s="133"/>
      <c r="EH752" s="131"/>
      <c r="EI752" s="131"/>
      <c r="EK752" s="133"/>
      <c r="EL752" s="131"/>
      <c r="EM752" s="131"/>
      <c r="EO752" s="133"/>
      <c r="EP752" s="131"/>
      <c r="EQ752" s="131"/>
      <c r="ER752" s="130"/>
      <c r="ES752" s="133"/>
      <c r="ET752" s="131"/>
      <c r="EU752" s="131"/>
      <c r="EV752" s="130"/>
      <c r="EW752" s="133"/>
      <c r="EX752" s="131"/>
      <c r="EY752" s="131"/>
      <c r="FA752" s="133"/>
      <c r="FB752" s="131"/>
      <c r="FC752" s="131"/>
      <c r="FD752" s="132"/>
      <c r="FE752" s="133"/>
      <c r="FF752" s="131"/>
      <c r="FG752" s="131"/>
      <c r="FH752" s="132"/>
      <c r="FI752" s="133"/>
      <c r="FJ752" s="131"/>
      <c r="FK752" s="131"/>
      <c r="FL752" s="132"/>
      <c r="FM752" s="133"/>
      <c r="FN752" s="131"/>
      <c r="FO752" s="131"/>
      <c r="FP752" s="132"/>
      <c r="FQ752" s="133"/>
      <c r="FR752" s="131"/>
      <c r="FS752" s="131"/>
      <c r="FU752" s="133"/>
      <c r="FV752" s="131"/>
      <c r="FW752" s="131"/>
      <c r="FZ752" s="132"/>
      <c r="GA752" s="132"/>
      <c r="GD752" s="132"/>
      <c r="GE752" s="132"/>
      <c r="GG752" s="133"/>
      <c r="GH752" s="131"/>
      <c r="GI752" s="131"/>
      <c r="GK752" s="133"/>
      <c r="GL752" s="131"/>
      <c r="GM752" s="131"/>
      <c r="GP752" s="132"/>
      <c r="GQ752" s="132"/>
      <c r="GT752" s="132"/>
      <c r="GU752" s="132"/>
      <c r="GW752" s="133"/>
      <c r="GX752" s="131"/>
      <c r="GY752" s="131"/>
      <c r="HA752" s="133"/>
      <c r="HB752" s="131"/>
      <c r="HC752" s="131"/>
      <c r="HE752" s="133"/>
      <c r="HF752" s="131"/>
      <c r="HG752" s="131"/>
      <c r="HI752" s="133"/>
      <c r="HJ752" s="131"/>
      <c r="HK752" s="131"/>
      <c r="HN752" s="132"/>
      <c r="HO752" s="132"/>
      <c r="HQ752" s="133"/>
      <c r="HR752" s="131"/>
      <c r="HS752" s="131"/>
      <c r="HU752" s="133"/>
      <c r="HV752" s="131"/>
      <c r="HW752" s="131"/>
      <c r="ID752" s="132"/>
      <c r="IE752" s="132"/>
      <c r="IG752" s="133"/>
      <c r="IH752" s="131"/>
      <c r="II752" s="131"/>
      <c r="IK752" s="133"/>
      <c r="IL752" s="131"/>
      <c r="IM752" s="131"/>
      <c r="IP752" s="132"/>
      <c r="IQ752" s="132"/>
    </row>
    <row r="753" s="120" customFormat="true" ht="30" hidden="false" customHeight="true" outlineLevel="0" collapsed="false">
      <c r="C753" s="130"/>
      <c r="D753" s="130"/>
      <c r="E753" s="126"/>
      <c r="F753" s="126"/>
      <c r="G753" s="130"/>
      <c r="H753" s="130"/>
      <c r="I753" s="126"/>
      <c r="J753" s="126"/>
      <c r="K753" s="130"/>
      <c r="L753" s="130"/>
      <c r="M753" s="126"/>
      <c r="N753" s="126"/>
      <c r="O753" s="130"/>
      <c r="P753" s="130"/>
      <c r="Q753" s="126"/>
      <c r="R753" s="126"/>
      <c r="S753" s="130"/>
      <c r="T753" s="130"/>
      <c r="U753" s="126"/>
      <c r="V753" s="126"/>
      <c r="W753" s="130"/>
      <c r="X753" s="130"/>
      <c r="AA753" s="130"/>
      <c r="AB753" s="130"/>
      <c r="AD753" s="131"/>
      <c r="AE753" s="131"/>
      <c r="AF753" s="130"/>
      <c r="AH753" s="131"/>
      <c r="AI753" s="131"/>
      <c r="AJ753" s="130"/>
      <c r="AL753" s="131"/>
      <c r="AM753" s="131"/>
      <c r="AN753" s="130"/>
      <c r="AP753" s="131"/>
      <c r="AQ753" s="131"/>
      <c r="AR753" s="130"/>
      <c r="AT753" s="131"/>
      <c r="AU753" s="131"/>
      <c r="AV753" s="130"/>
      <c r="AX753" s="131"/>
      <c r="AY753" s="131"/>
      <c r="AZ753" s="130"/>
      <c r="BB753" s="131"/>
      <c r="BC753" s="131"/>
      <c r="BD753" s="130"/>
      <c r="BF753" s="131"/>
      <c r="BG753" s="131"/>
      <c r="BH753" s="130"/>
      <c r="BJ753" s="131"/>
      <c r="BK753" s="131"/>
      <c r="BL753" s="130"/>
      <c r="BN753" s="131"/>
      <c r="BO753" s="131"/>
      <c r="BP753" s="130"/>
      <c r="BR753" s="131"/>
      <c r="BS753" s="131"/>
      <c r="BT753" s="130"/>
      <c r="BV753" s="131"/>
      <c r="BW753" s="131"/>
      <c r="BX753" s="130"/>
      <c r="BZ753" s="132"/>
      <c r="CA753" s="132"/>
      <c r="CB753" s="130"/>
      <c r="CD753" s="132"/>
      <c r="CE753" s="132"/>
      <c r="CF753" s="130"/>
      <c r="CH753" s="131"/>
      <c r="CI753" s="131"/>
      <c r="CJ753" s="130"/>
      <c r="CL753" s="131"/>
      <c r="CM753" s="131"/>
      <c r="CN753" s="130"/>
      <c r="CO753" s="130"/>
      <c r="CP753" s="132"/>
      <c r="CQ753" s="132"/>
      <c r="CT753" s="132"/>
      <c r="CU753" s="132"/>
      <c r="CV753" s="130"/>
      <c r="CW753" s="130"/>
      <c r="CX753" s="131"/>
      <c r="CY753" s="131"/>
      <c r="CZ753" s="130"/>
      <c r="DA753" s="130"/>
      <c r="DB753" s="131"/>
      <c r="DC753" s="131"/>
      <c r="DF753" s="131"/>
      <c r="DG753" s="131"/>
      <c r="DJ753" s="131"/>
      <c r="DK753" s="131"/>
      <c r="DN753" s="131"/>
      <c r="DO753" s="131"/>
      <c r="DR753" s="131"/>
      <c r="DS753" s="131"/>
      <c r="DV753" s="131"/>
      <c r="DW753" s="131"/>
      <c r="DX753" s="130"/>
      <c r="DY753" s="130"/>
      <c r="DZ753" s="131"/>
      <c r="EA753" s="131"/>
      <c r="EB753" s="130"/>
      <c r="ED753" s="131"/>
      <c r="EE753" s="131"/>
      <c r="EF753" s="132"/>
      <c r="EH753" s="131"/>
      <c r="EI753" s="131"/>
      <c r="EL753" s="131"/>
      <c r="EM753" s="131"/>
      <c r="EP753" s="131"/>
      <c r="EQ753" s="131"/>
      <c r="ER753" s="130"/>
      <c r="ES753" s="130"/>
      <c r="ET753" s="131"/>
      <c r="EU753" s="131"/>
      <c r="EV753" s="130"/>
      <c r="EW753" s="130"/>
      <c r="EX753" s="131"/>
      <c r="EY753" s="131"/>
      <c r="FB753" s="131"/>
      <c r="FC753" s="131"/>
      <c r="FD753" s="132"/>
      <c r="FF753" s="131"/>
      <c r="FG753" s="131"/>
      <c r="FH753" s="132"/>
      <c r="FJ753" s="131"/>
      <c r="FK753" s="131"/>
      <c r="FL753" s="132"/>
      <c r="FN753" s="131"/>
      <c r="FO753" s="131"/>
      <c r="FP753" s="132"/>
      <c r="FR753" s="131"/>
      <c r="FS753" s="131"/>
      <c r="FV753" s="131"/>
      <c r="FW753" s="131"/>
      <c r="FZ753" s="132"/>
      <c r="GA753" s="132"/>
      <c r="GD753" s="132"/>
      <c r="GE753" s="132"/>
      <c r="GH753" s="131"/>
      <c r="GI753" s="131"/>
      <c r="GL753" s="131"/>
      <c r="GM753" s="131"/>
      <c r="GP753" s="132"/>
      <c r="GQ753" s="132"/>
      <c r="GT753" s="132"/>
      <c r="GU753" s="132"/>
      <c r="GX753" s="131"/>
      <c r="GY753" s="131"/>
      <c r="HB753" s="131"/>
      <c r="HC753" s="131"/>
      <c r="HF753" s="131"/>
      <c r="HG753" s="131"/>
      <c r="HJ753" s="131"/>
      <c r="HK753" s="131"/>
      <c r="HN753" s="132"/>
      <c r="HO753" s="132"/>
      <c r="HR753" s="131"/>
      <c r="HS753" s="131"/>
      <c r="HV753" s="131"/>
      <c r="HW753" s="131"/>
      <c r="ID753" s="132"/>
      <c r="IE753" s="132"/>
      <c r="IH753" s="131"/>
      <c r="II753" s="131"/>
      <c r="IL753" s="131"/>
      <c r="IM753" s="131"/>
      <c r="IP753" s="132"/>
      <c r="IQ753" s="132"/>
    </row>
    <row r="754" s="120" customFormat="true" ht="13.2" hidden="false" customHeight="false" outlineLevel="0" collapsed="false">
      <c r="C754" s="135"/>
      <c r="D754" s="135"/>
      <c r="E754" s="126"/>
      <c r="F754" s="126"/>
      <c r="G754" s="135"/>
      <c r="H754" s="135"/>
      <c r="I754" s="126"/>
      <c r="J754" s="126"/>
      <c r="K754" s="135"/>
      <c r="L754" s="135"/>
      <c r="M754" s="126"/>
      <c r="N754" s="126"/>
      <c r="O754" s="135"/>
      <c r="P754" s="135"/>
      <c r="Q754" s="126"/>
      <c r="R754" s="126"/>
      <c r="S754" s="135"/>
      <c r="T754" s="135"/>
      <c r="U754" s="126"/>
      <c r="V754" s="126"/>
      <c r="W754" s="135"/>
      <c r="X754" s="135"/>
      <c r="AA754" s="135"/>
      <c r="AB754" s="135"/>
      <c r="AD754" s="136"/>
      <c r="AE754" s="136"/>
      <c r="AF754" s="135"/>
      <c r="AH754" s="136"/>
      <c r="AI754" s="136"/>
      <c r="AJ754" s="135"/>
      <c r="AL754" s="136"/>
      <c r="AM754" s="136"/>
      <c r="AN754" s="135"/>
      <c r="AP754" s="136"/>
      <c r="AQ754" s="136"/>
      <c r="AR754" s="135"/>
      <c r="AT754" s="136"/>
      <c r="AU754" s="136"/>
      <c r="AV754" s="135"/>
      <c r="AX754" s="136"/>
      <c r="AY754" s="136"/>
      <c r="AZ754" s="135"/>
      <c r="BB754" s="136"/>
      <c r="BC754" s="136"/>
      <c r="BD754" s="135"/>
      <c r="BF754" s="136"/>
      <c r="BG754" s="136"/>
      <c r="BH754" s="135"/>
      <c r="BJ754" s="136"/>
      <c r="BK754" s="136"/>
      <c r="BL754" s="135"/>
      <c r="BN754" s="136"/>
      <c r="BO754" s="136"/>
      <c r="BP754" s="135"/>
      <c r="BR754" s="136"/>
      <c r="BS754" s="136"/>
      <c r="BT754" s="135"/>
      <c r="BV754" s="136"/>
      <c r="BW754" s="136"/>
      <c r="BX754" s="135"/>
      <c r="BZ754" s="136"/>
      <c r="CA754" s="136"/>
      <c r="CB754" s="135"/>
      <c r="CD754" s="136"/>
      <c r="CE754" s="136"/>
      <c r="CF754" s="135"/>
      <c r="CH754" s="136"/>
      <c r="CI754" s="136"/>
      <c r="CJ754" s="135"/>
      <c r="CL754" s="136"/>
      <c r="CM754" s="136"/>
      <c r="CN754" s="135"/>
      <c r="CO754" s="135"/>
      <c r="CP754" s="136"/>
      <c r="CQ754" s="136"/>
      <c r="CT754" s="136"/>
      <c r="CU754" s="136"/>
      <c r="CV754" s="135"/>
      <c r="CW754" s="135"/>
      <c r="CX754" s="136"/>
      <c r="CY754" s="136"/>
      <c r="CZ754" s="135"/>
      <c r="DA754" s="135"/>
      <c r="DB754" s="136"/>
      <c r="DC754" s="136"/>
      <c r="DF754" s="136"/>
      <c r="DG754" s="136"/>
      <c r="DJ754" s="136"/>
      <c r="DK754" s="136"/>
      <c r="DN754" s="136"/>
      <c r="DO754" s="136"/>
      <c r="DR754" s="136"/>
      <c r="DS754" s="136"/>
      <c r="DV754" s="136"/>
      <c r="DW754" s="136"/>
      <c r="DX754" s="135"/>
      <c r="DY754" s="135"/>
      <c r="DZ754" s="136"/>
      <c r="EA754" s="136"/>
      <c r="EB754" s="135"/>
      <c r="ED754" s="136"/>
      <c r="EE754" s="136"/>
      <c r="EF754" s="136"/>
      <c r="EH754" s="136"/>
      <c r="EI754" s="136"/>
      <c r="EL754" s="136"/>
      <c r="EM754" s="136"/>
      <c r="EP754" s="136"/>
      <c r="EQ754" s="136"/>
      <c r="ER754" s="135"/>
      <c r="ES754" s="135"/>
      <c r="ET754" s="136"/>
      <c r="EU754" s="136"/>
      <c r="EV754" s="135"/>
      <c r="EW754" s="135"/>
      <c r="EX754" s="136"/>
      <c r="EY754" s="136"/>
      <c r="FB754" s="136"/>
      <c r="FC754" s="136"/>
      <c r="FD754" s="136"/>
      <c r="FF754" s="136"/>
      <c r="FG754" s="136"/>
      <c r="FH754" s="136"/>
      <c r="FJ754" s="136"/>
      <c r="FK754" s="136"/>
      <c r="FL754" s="136"/>
      <c r="FN754" s="136"/>
      <c r="FO754" s="136"/>
      <c r="FP754" s="136"/>
      <c r="FR754" s="136"/>
      <c r="FS754" s="136"/>
      <c r="FV754" s="136"/>
      <c r="FW754" s="136"/>
      <c r="FZ754" s="136"/>
      <c r="GA754" s="136"/>
      <c r="GD754" s="136"/>
      <c r="GE754" s="136"/>
      <c r="GH754" s="136"/>
      <c r="GI754" s="136"/>
      <c r="GL754" s="136"/>
      <c r="GM754" s="136"/>
      <c r="GP754" s="136"/>
      <c r="GQ754" s="136"/>
      <c r="GT754" s="136"/>
      <c r="GU754" s="136"/>
      <c r="GX754" s="136"/>
      <c r="GY754" s="136"/>
      <c r="HB754" s="136"/>
      <c r="HC754" s="136"/>
      <c r="HF754" s="136"/>
      <c r="HG754" s="136"/>
      <c r="HJ754" s="136"/>
      <c r="HK754" s="136"/>
      <c r="HN754" s="136"/>
      <c r="HO754" s="136"/>
      <c r="HR754" s="136"/>
      <c r="HS754" s="136"/>
      <c r="HV754" s="136"/>
      <c r="HW754" s="136"/>
      <c r="ID754" s="136"/>
      <c r="IE754" s="136"/>
      <c r="IH754" s="136"/>
      <c r="II754" s="136"/>
      <c r="IL754" s="136"/>
      <c r="IM754" s="136"/>
      <c r="IP754" s="136"/>
      <c r="IQ754" s="136"/>
    </row>
    <row r="755" s="120" customFormat="true" ht="10.2" hidden="false" customHeight="true" outlineLevel="0" collapsed="false">
      <c r="C755" s="114"/>
      <c r="D755" s="114"/>
      <c r="E755" s="126"/>
      <c r="F755" s="126"/>
      <c r="G755" s="114"/>
      <c r="H755" s="114"/>
      <c r="I755" s="126"/>
      <c r="J755" s="126"/>
      <c r="K755" s="114"/>
      <c r="L755" s="114"/>
      <c r="M755" s="126"/>
      <c r="N755" s="126"/>
      <c r="O755" s="114"/>
      <c r="P755" s="114"/>
      <c r="Q755" s="126"/>
      <c r="R755" s="126"/>
      <c r="S755" s="114"/>
      <c r="T755" s="114"/>
      <c r="U755" s="126"/>
      <c r="V755" s="126"/>
      <c r="W755" s="114"/>
      <c r="X755" s="114"/>
      <c r="AA755" s="114"/>
      <c r="AB755" s="114"/>
      <c r="AD755" s="114"/>
      <c r="AE755" s="114"/>
      <c r="AF755" s="114"/>
      <c r="AH755" s="114"/>
      <c r="AI755" s="114"/>
      <c r="AJ755" s="114"/>
      <c r="AL755" s="114"/>
      <c r="AM755" s="114"/>
      <c r="AN755" s="114"/>
      <c r="AP755" s="114"/>
      <c r="AQ755" s="114"/>
      <c r="AR755" s="114"/>
      <c r="AT755" s="114"/>
      <c r="AU755" s="114"/>
      <c r="AV755" s="114"/>
      <c r="AX755" s="114"/>
      <c r="AY755" s="114"/>
      <c r="AZ755" s="114"/>
      <c r="BB755" s="114"/>
      <c r="BC755" s="114"/>
      <c r="BD755" s="114"/>
      <c r="BF755" s="114"/>
      <c r="BG755" s="114"/>
      <c r="BH755" s="114"/>
      <c r="BJ755" s="114"/>
      <c r="BK755" s="114"/>
      <c r="BL755" s="114"/>
      <c r="BN755" s="114"/>
      <c r="BO755" s="114"/>
      <c r="BP755" s="114"/>
      <c r="BR755" s="114"/>
      <c r="BS755" s="114"/>
      <c r="BT755" s="114"/>
      <c r="BV755" s="114"/>
      <c r="BW755" s="114"/>
      <c r="BX755" s="114"/>
      <c r="BZ755" s="114"/>
      <c r="CA755" s="114"/>
      <c r="CB755" s="114"/>
      <c r="CD755" s="114"/>
      <c r="CE755" s="114"/>
      <c r="CF755" s="114"/>
      <c r="CH755" s="114"/>
      <c r="CI755" s="114"/>
      <c r="CJ755" s="114"/>
      <c r="CL755" s="114"/>
      <c r="CM755" s="114"/>
      <c r="CN755" s="114"/>
      <c r="CO755" s="114"/>
      <c r="CP755" s="114"/>
      <c r="CQ755" s="114"/>
      <c r="CT755" s="114"/>
      <c r="CU755" s="114"/>
      <c r="CV755" s="114"/>
      <c r="CW755" s="114"/>
      <c r="CX755" s="114"/>
      <c r="CY755" s="114"/>
      <c r="CZ755" s="114"/>
      <c r="DA755" s="114"/>
      <c r="DB755" s="114"/>
      <c r="DC755" s="114"/>
      <c r="DF755" s="114"/>
      <c r="DG755" s="114"/>
      <c r="DJ755" s="114"/>
      <c r="DK755" s="114"/>
      <c r="DN755" s="114"/>
      <c r="DO755" s="114"/>
      <c r="DR755" s="114"/>
      <c r="DS755" s="114"/>
      <c r="DV755" s="114"/>
      <c r="DW755" s="114"/>
      <c r="DX755" s="114"/>
      <c r="DY755" s="114"/>
      <c r="DZ755" s="114"/>
      <c r="EA755" s="114"/>
      <c r="EB755" s="114"/>
      <c r="ED755" s="114"/>
      <c r="EE755" s="114"/>
      <c r="EF755" s="114"/>
      <c r="EH755" s="114"/>
      <c r="EI755" s="114"/>
      <c r="EL755" s="114"/>
      <c r="EM755" s="114"/>
      <c r="EP755" s="114"/>
      <c r="EQ755" s="114"/>
      <c r="ER755" s="114"/>
      <c r="ES755" s="114"/>
      <c r="ET755" s="114"/>
      <c r="EU755" s="114"/>
      <c r="EV755" s="114"/>
      <c r="EW755" s="114"/>
      <c r="EX755" s="114"/>
      <c r="EY755" s="114"/>
      <c r="FB755" s="114"/>
      <c r="FC755" s="114"/>
      <c r="FD755" s="114"/>
      <c r="FF755" s="114"/>
      <c r="FG755" s="114"/>
      <c r="FH755" s="114"/>
      <c r="FJ755" s="114"/>
      <c r="FK755" s="114"/>
      <c r="FL755" s="114"/>
      <c r="FN755" s="114"/>
      <c r="FO755" s="114"/>
      <c r="FP755" s="114"/>
      <c r="FR755" s="114"/>
      <c r="FS755" s="114"/>
      <c r="FV755" s="114"/>
      <c r="FW755" s="114"/>
      <c r="FZ755" s="114"/>
      <c r="GA755" s="114"/>
      <c r="GD755" s="114"/>
      <c r="GE755" s="114"/>
      <c r="GH755" s="114"/>
      <c r="GI755" s="114"/>
      <c r="GL755" s="114"/>
      <c r="GM755" s="114"/>
      <c r="GP755" s="114"/>
      <c r="GQ755" s="114"/>
      <c r="GT755" s="114"/>
      <c r="GU755" s="114"/>
      <c r="GX755" s="114"/>
      <c r="GY755" s="114"/>
      <c r="HB755" s="114"/>
      <c r="HC755" s="114"/>
      <c r="HF755" s="114"/>
      <c r="HG755" s="114"/>
      <c r="HJ755" s="114"/>
      <c r="HK755" s="114"/>
      <c r="HN755" s="114"/>
      <c r="HO755" s="114"/>
      <c r="HR755" s="114"/>
      <c r="HS755" s="114"/>
      <c r="HV755" s="114"/>
      <c r="HW755" s="114"/>
      <c r="ID755" s="114"/>
      <c r="IE755" s="114"/>
      <c r="IH755" s="114"/>
      <c r="II755" s="114"/>
      <c r="IL755" s="114"/>
      <c r="IM755" s="114"/>
      <c r="IP755" s="114"/>
      <c r="IQ755" s="114"/>
    </row>
    <row r="756" s="120" customFormat="true" ht="99" hidden="false" customHeight="true" outlineLevel="0" collapsed="false">
      <c r="C756" s="115"/>
      <c r="D756" s="115"/>
      <c r="E756" s="126"/>
      <c r="F756" s="126"/>
      <c r="G756" s="115"/>
      <c r="H756" s="115"/>
      <c r="I756" s="126"/>
      <c r="J756" s="126"/>
      <c r="K756" s="115"/>
      <c r="L756" s="115"/>
      <c r="M756" s="126"/>
      <c r="O756" s="115"/>
      <c r="P756" s="115"/>
      <c r="S756" s="115"/>
      <c r="T756" s="115"/>
      <c r="W756" s="115"/>
      <c r="X756" s="115"/>
      <c r="AA756" s="115"/>
      <c r="AB756" s="115"/>
      <c r="AD756" s="115"/>
      <c r="AE756" s="115"/>
      <c r="AF756" s="115"/>
      <c r="AH756" s="115"/>
      <c r="AI756" s="115"/>
      <c r="AJ756" s="115"/>
      <c r="AL756" s="115"/>
      <c r="AM756" s="115"/>
      <c r="AN756" s="115"/>
      <c r="AP756" s="115"/>
      <c r="AQ756" s="115"/>
      <c r="AR756" s="115"/>
      <c r="AT756" s="115"/>
      <c r="AU756" s="115"/>
      <c r="AV756" s="115"/>
      <c r="AX756" s="115"/>
      <c r="AY756" s="115"/>
      <c r="AZ756" s="115"/>
      <c r="BB756" s="115"/>
      <c r="BC756" s="115"/>
      <c r="BD756" s="115"/>
      <c r="BF756" s="115"/>
      <c r="BG756" s="115"/>
      <c r="BH756" s="115"/>
      <c r="BJ756" s="115"/>
      <c r="BK756" s="115"/>
      <c r="BL756" s="115"/>
      <c r="BN756" s="115"/>
      <c r="BO756" s="115"/>
      <c r="BP756" s="115"/>
      <c r="BR756" s="115"/>
      <c r="BS756" s="115"/>
      <c r="BT756" s="115"/>
      <c r="BV756" s="115"/>
      <c r="BW756" s="115"/>
      <c r="BX756" s="115"/>
      <c r="BZ756" s="115"/>
      <c r="CA756" s="115"/>
      <c r="CB756" s="115"/>
      <c r="CD756" s="115"/>
      <c r="CE756" s="115"/>
      <c r="CF756" s="115"/>
      <c r="CH756" s="115"/>
      <c r="CI756" s="115"/>
      <c r="CJ756" s="115"/>
      <c r="CL756" s="115"/>
      <c r="CM756" s="115"/>
      <c r="CN756" s="115"/>
      <c r="CO756" s="115"/>
      <c r="CP756" s="115"/>
      <c r="CQ756" s="115"/>
      <c r="CT756" s="115"/>
      <c r="CU756" s="115"/>
      <c r="CV756" s="115"/>
      <c r="CW756" s="115"/>
      <c r="CX756" s="115"/>
      <c r="CY756" s="115"/>
      <c r="CZ756" s="115"/>
      <c r="DA756" s="115"/>
      <c r="DB756" s="115"/>
      <c r="DC756" s="115"/>
      <c r="DF756" s="115"/>
      <c r="DG756" s="115"/>
      <c r="DJ756" s="115"/>
      <c r="DK756" s="115"/>
      <c r="DN756" s="115"/>
      <c r="DO756" s="115"/>
      <c r="DR756" s="115"/>
      <c r="DS756" s="115"/>
      <c r="DV756" s="115"/>
      <c r="DW756" s="115"/>
      <c r="DX756" s="115"/>
      <c r="DY756" s="115"/>
      <c r="DZ756" s="115"/>
      <c r="EA756" s="115"/>
      <c r="EB756" s="115"/>
      <c r="ED756" s="115"/>
      <c r="EE756" s="115"/>
      <c r="EF756" s="140"/>
      <c r="EH756" s="115"/>
      <c r="EI756" s="115"/>
      <c r="EL756" s="115"/>
      <c r="EM756" s="115"/>
      <c r="EP756" s="115"/>
      <c r="EQ756" s="115"/>
      <c r="ER756" s="115"/>
      <c r="ES756" s="115"/>
      <c r="ET756" s="115"/>
      <c r="EU756" s="115"/>
      <c r="EV756" s="115"/>
      <c r="EW756" s="115"/>
      <c r="EX756" s="115"/>
      <c r="EY756" s="115"/>
      <c r="FB756" s="115"/>
      <c r="FC756" s="115"/>
      <c r="FD756" s="140"/>
      <c r="FF756" s="115"/>
      <c r="FG756" s="115"/>
      <c r="FH756" s="140"/>
      <c r="FJ756" s="115"/>
      <c r="FK756" s="115"/>
      <c r="FL756" s="140"/>
      <c r="FN756" s="115"/>
      <c r="FO756" s="115"/>
      <c r="FP756" s="140"/>
      <c r="FR756" s="115"/>
      <c r="FS756" s="115"/>
      <c r="FV756" s="115"/>
      <c r="FW756" s="115"/>
      <c r="FZ756" s="140"/>
      <c r="GA756" s="140"/>
      <c r="GD756" s="140"/>
      <c r="GE756" s="140"/>
      <c r="GH756" s="115"/>
      <c r="GI756" s="115"/>
      <c r="GL756" s="115"/>
      <c r="GM756" s="115"/>
      <c r="GP756" s="115"/>
      <c r="GQ756" s="115"/>
      <c r="GT756" s="140"/>
      <c r="GU756" s="140"/>
      <c r="GX756" s="115"/>
      <c r="GY756" s="115"/>
      <c r="HB756" s="115"/>
      <c r="HC756" s="115"/>
      <c r="HF756" s="115"/>
      <c r="HG756" s="115"/>
      <c r="HJ756" s="115"/>
      <c r="HK756" s="115"/>
      <c r="HN756" s="115"/>
      <c r="HO756" s="115"/>
      <c r="HR756" s="115"/>
      <c r="HS756" s="115"/>
      <c r="HV756" s="115"/>
      <c r="HW756" s="115"/>
      <c r="ID756" s="115"/>
      <c r="IE756" s="115"/>
      <c r="IH756" s="115"/>
      <c r="II756" s="115"/>
      <c r="IL756" s="115"/>
      <c r="IM756" s="115"/>
      <c r="IP756" s="115"/>
      <c r="IQ756" s="115"/>
    </row>
    <row r="757" s="120" customFormat="true" ht="13.2" hidden="false" customHeight="false" outlineLevel="0" collapsed="false">
      <c r="C757" s="114"/>
      <c r="D757" s="114"/>
      <c r="E757" s="126"/>
      <c r="F757" s="126"/>
      <c r="G757" s="114"/>
      <c r="H757" s="114"/>
      <c r="I757" s="126"/>
      <c r="J757" s="126"/>
      <c r="K757" s="114"/>
      <c r="L757" s="114"/>
      <c r="M757" s="126"/>
      <c r="S757" s="114"/>
      <c r="T757" s="114"/>
    </row>
    <row r="758" s="120" customFormat="true" ht="13.2" hidden="false" customHeight="false" outlineLevel="0" collapsed="false">
      <c r="C758" s="115"/>
      <c r="D758" s="115"/>
      <c r="E758" s="126"/>
      <c r="F758" s="126"/>
      <c r="G758" s="115"/>
      <c r="H758" s="115"/>
      <c r="I758" s="126"/>
      <c r="J758" s="126"/>
      <c r="K758" s="115"/>
      <c r="L758" s="115"/>
      <c r="M758" s="126"/>
      <c r="S758" s="115"/>
      <c r="T758" s="115"/>
    </row>
    <row r="759" s="120" customFormat="true" ht="13.2" hidden="false" customHeight="false" outlineLevel="0" collapsed="false">
      <c r="C759" s="126"/>
      <c r="D759" s="126"/>
      <c r="E759" s="126"/>
      <c r="F759" s="126"/>
      <c r="G759" s="126"/>
      <c r="H759" s="126"/>
      <c r="I759" s="126"/>
      <c r="J759" s="126"/>
      <c r="K759" s="126"/>
      <c r="L759" s="126"/>
      <c r="M759" s="126"/>
    </row>
    <row r="760" s="120" customFormat="true" ht="13.2" hidden="false" customHeight="false" outlineLevel="0" collapsed="false">
      <c r="C760" s="126"/>
      <c r="D760" s="126"/>
      <c r="E760" s="126"/>
      <c r="F760" s="126"/>
      <c r="G760" s="126"/>
      <c r="H760" s="126"/>
      <c r="I760" s="126"/>
      <c r="J760" s="126"/>
      <c r="K760" s="126"/>
      <c r="L760" s="126"/>
      <c r="M760" s="126"/>
    </row>
    <row r="761" s="106" customFormat="true" ht="13.2" hidden="false" customHeight="false" outlineLevel="0" collapsed="false"/>
    <row r="762" s="120" customFormat="true" ht="42" hidden="false" customHeight="true" outlineLevel="0" collapsed="false">
      <c r="C762" s="130"/>
      <c r="D762" s="130"/>
      <c r="E762" s="126"/>
      <c r="F762" s="126"/>
      <c r="G762" s="130"/>
      <c r="H762" s="130"/>
      <c r="I762" s="126"/>
      <c r="J762" s="126"/>
      <c r="K762" s="130"/>
      <c r="L762" s="130"/>
      <c r="M762" s="126"/>
      <c r="N762" s="126"/>
      <c r="O762" s="130"/>
      <c r="P762" s="130"/>
      <c r="Q762" s="126"/>
      <c r="R762" s="126"/>
      <c r="S762" s="130"/>
      <c r="T762" s="130"/>
      <c r="U762" s="126"/>
      <c r="V762" s="126"/>
      <c r="W762" s="130"/>
      <c r="X762" s="130"/>
      <c r="AA762" s="130"/>
      <c r="AB762" s="130"/>
      <c r="AE762" s="130"/>
      <c r="AF762" s="130"/>
      <c r="AI762" s="130"/>
      <c r="AJ762" s="130"/>
      <c r="AM762" s="130"/>
      <c r="AN762" s="130"/>
      <c r="AQ762" s="130"/>
      <c r="AR762" s="130"/>
      <c r="AS762" s="133"/>
      <c r="AT762" s="131"/>
      <c r="AU762" s="131"/>
      <c r="AV762" s="130"/>
      <c r="AW762" s="133"/>
      <c r="AX762" s="131"/>
      <c r="AY762" s="131"/>
      <c r="AZ762" s="130"/>
      <c r="BA762" s="133"/>
      <c r="BB762" s="131"/>
      <c r="BC762" s="131"/>
      <c r="BD762" s="130"/>
      <c r="BE762" s="133"/>
      <c r="BF762" s="131"/>
      <c r="BG762" s="131"/>
      <c r="BH762" s="130"/>
      <c r="BI762" s="133"/>
      <c r="BJ762" s="131"/>
      <c r="BK762" s="131"/>
      <c r="BL762" s="130"/>
      <c r="BM762" s="133"/>
      <c r="BN762" s="131"/>
      <c r="BO762" s="131"/>
      <c r="BP762" s="130"/>
      <c r="BQ762" s="133"/>
      <c r="BR762" s="131"/>
      <c r="BS762" s="131"/>
      <c r="BT762" s="130"/>
      <c r="BU762" s="133"/>
      <c r="BV762" s="131"/>
      <c r="BW762" s="131"/>
      <c r="BX762" s="130"/>
      <c r="BY762" s="133"/>
      <c r="BZ762" s="131"/>
      <c r="CA762" s="131"/>
      <c r="CB762" s="130"/>
      <c r="CC762" s="133"/>
      <c r="CD762" s="131"/>
      <c r="CE762" s="131"/>
      <c r="CF762" s="130"/>
      <c r="CG762" s="133"/>
      <c r="CH762" s="131"/>
      <c r="CI762" s="131"/>
      <c r="CJ762" s="130"/>
      <c r="CK762" s="133"/>
      <c r="CL762" s="131"/>
      <c r="CM762" s="131"/>
      <c r="CN762" s="130"/>
      <c r="CO762" s="133"/>
      <c r="CP762" s="131"/>
      <c r="CQ762" s="131"/>
      <c r="CS762" s="133"/>
      <c r="CT762" s="131"/>
      <c r="CU762" s="131"/>
      <c r="CV762" s="130"/>
      <c r="CW762" s="133"/>
      <c r="CX762" s="131"/>
      <c r="CY762" s="131"/>
      <c r="CZ762" s="130"/>
      <c r="DA762" s="133"/>
      <c r="DB762" s="131"/>
      <c r="DC762" s="131"/>
      <c r="DE762" s="133"/>
      <c r="DF762" s="131"/>
      <c r="DG762" s="131"/>
      <c r="DI762" s="133"/>
      <c r="DJ762" s="131"/>
      <c r="DK762" s="131"/>
      <c r="DM762" s="133"/>
      <c r="DN762" s="131"/>
      <c r="DO762" s="131"/>
      <c r="DQ762" s="133"/>
      <c r="DR762" s="131"/>
      <c r="DS762" s="131"/>
      <c r="DU762" s="133"/>
      <c r="DV762" s="131"/>
      <c r="DW762" s="131"/>
      <c r="DX762" s="130"/>
      <c r="DY762" s="133"/>
      <c r="DZ762" s="131"/>
      <c r="EA762" s="131"/>
      <c r="EB762" s="130"/>
      <c r="EC762" s="133"/>
      <c r="ED762" s="131"/>
      <c r="EE762" s="131"/>
      <c r="EF762" s="132"/>
      <c r="EG762" s="133"/>
      <c r="EH762" s="131"/>
      <c r="EI762" s="131"/>
      <c r="EK762" s="133"/>
      <c r="EL762" s="131"/>
      <c r="EM762" s="131"/>
      <c r="EO762" s="133"/>
      <c r="EP762" s="131"/>
      <c r="EQ762" s="131"/>
      <c r="ER762" s="130"/>
      <c r="ES762" s="130"/>
      <c r="ET762" s="132"/>
      <c r="EU762" s="132"/>
      <c r="EV762" s="130"/>
      <c r="EW762" s="130"/>
      <c r="EX762" s="132"/>
      <c r="EY762" s="132"/>
      <c r="FA762" s="133"/>
      <c r="FB762" s="131"/>
      <c r="FC762" s="131"/>
      <c r="FD762" s="132"/>
      <c r="FE762" s="133"/>
      <c r="FF762" s="131"/>
      <c r="FG762" s="131"/>
      <c r="FH762" s="132"/>
      <c r="FI762" s="133"/>
      <c r="FJ762" s="131"/>
      <c r="FK762" s="131"/>
      <c r="FL762" s="132"/>
      <c r="FM762" s="133"/>
      <c r="FN762" s="131"/>
      <c r="FO762" s="131"/>
      <c r="FP762" s="132"/>
      <c r="FR762" s="132"/>
      <c r="FS762" s="132"/>
      <c r="FU762" s="133"/>
      <c r="FV762" s="131"/>
      <c r="FW762" s="131"/>
      <c r="FY762" s="133"/>
      <c r="FZ762" s="131"/>
      <c r="GA762" s="131"/>
      <c r="GC762" s="133"/>
      <c r="GD762" s="131"/>
      <c r="GE762" s="131"/>
      <c r="GG762" s="133"/>
      <c r="GH762" s="131"/>
      <c r="GI762" s="131"/>
      <c r="GK762" s="133"/>
      <c r="GL762" s="131"/>
      <c r="GM762" s="131"/>
      <c r="GO762" s="133"/>
      <c r="GP762" s="131"/>
      <c r="GQ762" s="131"/>
      <c r="GS762" s="133"/>
      <c r="GT762" s="131"/>
      <c r="GU762" s="131"/>
      <c r="GW762" s="133"/>
      <c r="GX762" s="131"/>
      <c r="GY762" s="131"/>
      <c r="HA762" s="133"/>
      <c r="HB762" s="131"/>
      <c r="HC762" s="131"/>
      <c r="HE762" s="133"/>
      <c r="HF762" s="131"/>
      <c r="HG762" s="131"/>
      <c r="HI762" s="133"/>
      <c r="HJ762" s="131"/>
      <c r="HK762" s="131"/>
      <c r="HM762" s="133"/>
      <c r="HN762" s="131"/>
      <c r="HO762" s="131"/>
      <c r="HQ762" s="133"/>
      <c r="HR762" s="131"/>
      <c r="HS762" s="131"/>
      <c r="HU762" s="133"/>
      <c r="HV762" s="131"/>
      <c r="HW762" s="131"/>
      <c r="HY762" s="133"/>
      <c r="HZ762" s="131"/>
      <c r="IA762" s="131"/>
      <c r="IC762" s="133"/>
      <c r="ID762" s="131"/>
      <c r="IE762" s="131"/>
      <c r="IG762" s="133"/>
      <c r="IH762" s="131"/>
      <c r="II762" s="131"/>
      <c r="IL762" s="132"/>
      <c r="IM762" s="132"/>
      <c r="IP762" s="132"/>
      <c r="IQ762" s="132"/>
    </row>
    <row r="763" s="120" customFormat="true" ht="30" hidden="false" customHeight="true" outlineLevel="0" collapsed="false">
      <c r="C763" s="130"/>
      <c r="D763" s="130"/>
      <c r="E763" s="126"/>
      <c r="F763" s="126"/>
      <c r="G763" s="130"/>
      <c r="H763" s="130"/>
      <c r="I763" s="126"/>
      <c r="J763" s="126"/>
      <c r="K763" s="130"/>
      <c r="L763" s="130"/>
      <c r="M763" s="126"/>
      <c r="N763" s="126"/>
      <c r="O763" s="130"/>
      <c r="P763" s="130"/>
      <c r="Q763" s="126"/>
      <c r="R763" s="126"/>
      <c r="S763" s="130"/>
      <c r="T763" s="130"/>
      <c r="U763" s="126"/>
      <c r="V763" s="126"/>
      <c r="W763" s="130"/>
      <c r="X763" s="130"/>
      <c r="AA763" s="130"/>
      <c r="AB763" s="130"/>
      <c r="AE763" s="130"/>
      <c r="AF763" s="130"/>
      <c r="AI763" s="130"/>
      <c r="AJ763" s="130"/>
      <c r="AM763" s="130"/>
      <c r="AN763" s="130"/>
      <c r="AQ763" s="130"/>
      <c r="AR763" s="130"/>
      <c r="AT763" s="131"/>
      <c r="AU763" s="131"/>
      <c r="AV763" s="130"/>
      <c r="AX763" s="131"/>
      <c r="AY763" s="131"/>
      <c r="AZ763" s="130"/>
      <c r="BB763" s="131"/>
      <c r="BC763" s="131"/>
      <c r="BD763" s="130"/>
      <c r="BF763" s="131"/>
      <c r="BG763" s="131"/>
      <c r="BH763" s="130"/>
      <c r="BJ763" s="131"/>
      <c r="BK763" s="131"/>
      <c r="BL763" s="130"/>
      <c r="BN763" s="131"/>
      <c r="BO763" s="131"/>
      <c r="BP763" s="130"/>
      <c r="BR763" s="131"/>
      <c r="BS763" s="131"/>
      <c r="BT763" s="130"/>
      <c r="BV763" s="131"/>
      <c r="BW763" s="131"/>
      <c r="BX763" s="130"/>
      <c r="BZ763" s="131"/>
      <c r="CA763" s="131"/>
      <c r="CB763" s="130"/>
      <c r="CD763" s="131"/>
      <c r="CE763" s="131"/>
      <c r="CF763" s="130"/>
      <c r="CH763" s="131"/>
      <c r="CI763" s="131"/>
      <c r="CJ763" s="130"/>
      <c r="CL763" s="131"/>
      <c r="CM763" s="131"/>
      <c r="CN763" s="130"/>
      <c r="CO763" s="130"/>
      <c r="CP763" s="131"/>
      <c r="CQ763" s="131"/>
      <c r="CT763" s="131"/>
      <c r="CU763" s="131"/>
      <c r="CV763" s="130"/>
      <c r="CW763" s="130"/>
      <c r="CX763" s="131"/>
      <c r="CY763" s="131"/>
      <c r="CZ763" s="130"/>
      <c r="DA763" s="130"/>
      <c r="DB763" s="131"/>
      <c r="DC763" s="131"/>
      <c r="DF763" s="131"/>
      <c r="DG763" s="131"/>
      <c r="DJ763" s="131"/>
      <c r="DK763" s="131"/>
      <c r="DN763" s="131"/>
      <c r="DO763" s="131"/>
      <c r="DR763" s="131"/>
      <c r="DS763" s="131"/>
      <c r="DV763" s="131"/>
      <c r="DW763" s="131"/>
      <c r="DX763" s="130"/>
      <c r="DY763" s="130"/>
      <c r="DZ763" s="131"/>
      <c r="EA763" s="131"/>
      <c r="EB763" s="130"/>
      <c r="ED763" s="131"/>
      <c r="EE763" s="131"/>
      <c r="EF763" s="132"/>
      <c r="EH763" s="131"/>
      <c r="EI763" s="131"/>
      <c r="EL763" s="131"/>
      <c r="EM763" s="131"/>
      <c r="EP763" s="131"/>
      <c r="EQ763" s="131"/>
      <c r="ER763" s="130"/>
      <c r="ES763" s="130"/>
      <c r="ET763" s="132"/>
      <c r="EU763" s="132"/>
      <c r="EV763" s="130"/>
      <c r="EW763" s="130"/>
      <c r="EX763" s="132"/>
      <c r="EY763" s="132"/>
      <c r="FB763" s="131"/>
      <c r="FC763" s="131"/>
      <c r="FD763" s="132"/>
      <c r="FF763" s="131"/>
      <c r="FG763" s="131"/>
      <c r="FH763" s="132"/>
      <c r="FJ763" s="131"/>
      <c r="FK763" s="131"/>
      <c r="FL763" s="132"/>
      <c r="FN763" s="131"/>
      <c r="FO763" s="131"/>
      <c r="FP763" s="132"/>
      <c r="FR763" s="132"/>
      <c r="FS763" s="132"/>
      <c r="FV763" s="131"/>
      <c r="FW763" s="131"/>
      <c r="FZ763" s="131"/>
      <c r="GA763" s="131"/>
      <c r="GD763" s="131"/>
      <c r="GE763" s="131"/>
      <c r="GH763" s="131"/>
      <c r="GI763" s="131"/>
      <c r="GL763" s="131"/>
      <c r="GM763" s="131"/>
      <c r="GP763" s="131"/>
      <c r="GQ763" s="131"/>
      <c r="GT763" s="131"/>
      <c r="GU763" s="131"/>
      <c r="GX763" s="131"/>
      <c r="GY763" s="131"/>
      <c r="HB763" s="131"/>
      <c r="HC763" s="131"/>
      <c r="HF763" s="131"/>
      <c r="HG763" s="131"/>
      <c r="HJ763" s="131"/>
      <c r="HK763" s="131"/>
      <c r="HN763" s="131"/>
      <c r="HO763" s="131"/>
      <c r="HR763" s="131"/>
      <c r="HS763" s="131"/>
      <c r="HV763" s="131"/>
      <c r="HW763" s="131"/>
      <c r="HZ763" s="131"/>
      <c r="IA763" s="131"/>
      <c r="ID763" s="131"/>
      <c r="IE763" s="131"/>
      <c r="IH763" s="131"/>
      <c r="II763" s="131"/>
      <c r="IL763" s="132"/>
      <c r="IM763" s="132"/>
      <c r="IP763" s="132"/>
      <c r="IQ763" s="132"/>
    </row>
    <row r="764" s="120" customFormat="true" ht="13.2" hidden="false" customHeight="false" outlineLevel="0" collapsed="false">
      <c r="C764" s="135"/>
      <c r="D764" s="135"/>
      <c r="E764" s="126"/>
      <c r="F764" s="126"/>
      <c r="G764" s="135"/>
      <c r="H764" s="135"/>
      <c r="I764" s="126"/>
      <c r="J764" s="126"/>
      <c r="K764" s="135"/>
      <c r="L764" s="135"/>
      <c r="M764" s="126"/>
      <c r="N764" s="126"/>
      <c r="O764" s="135"/>
      <c r="P764" s="135"/>
      <c r="Q764" s="126"/>
      <c r="R764" s="126"/>
      <c r="S764" s="135"/>
      <c r="T764" s="135"/>
      <c r="U764" s="126"/>
      <c r="V764" s="126"/>
      <c r="W764" s="135"/>
      <c r="X764" s="135"/>
      <c r="AA764" s="135"/>
      <c r="AB764" s="135"/>
      <c r="AE764" s="135"/>
      <c r="AF764" s="135"/>
      <c r="AI764" s="135"/>
      <c r="AJ764" s="135"/>
      <c r="AM764" s="135"/>
      <c r="AN764" s="135"/>
      <c r="AQ764" s="135"/>
      <c r="AR764" s="135"/>
      <c r="AT764" s="136"/>
      <c r="AU764" s="136"/>
      <c r="AV764" s="135"/>
      <c r="AX764" s="136"/>
      <c r="AY764" s="136"/>
      <c r="AZ764" s="135"/>
      <c r="BB764" s="136"/>
      <c r="BC764" s="136"/>
      <c r="BD764" s="135"/>
      <c r="BF764" s="136"/>
      <c r="BG764" s="136"/>
      <c r="BH764" s="135"/>
      <c r="BJ764" s="136"/>
      <c r="BK764" s="136"/>
      <c r="BL764" s="135"/>
      <c r="BN764" s="136"/>
      <c r="BO764" s="136"/>
      <c r="BP764" s="135"/>
      <c r="BR764" s="136"/>
      <c r="BS764" s="136"/>
      <c r="BT764" s="135"/>
      <c r="BV764" s="136"/>
      <c r="BW764" s="136"/>
      <c r="BX764" s="135"/>
      <c r="BZ764" s="136"/>
      <c r="CA764" s="136"/>
      <c r="CB764" s="135"/>
      <c r="CD764" s="136"/>
      <c r="CE764" s="136"/>
      <c r="CF764" s="135"/>
      <c r="CH764" s="136"/>
      <c r="CI764" s="136"/>
      <c r="CJ764" s="135"/>
      <c r="CL764" s="136"/>
      <c r="CM764" s="136"/>
      <c r="CN764" s="135"/>
      <c r="CO764" s="135"/>
      <c r="CP764" s="136"/>
      <c r="CQ764" s="136"/>
      <c r="CT764" s="136"/>
      <c r="CU764" s="136"/>
      <c r="CV764" s="135"/>
      <c r="CW764" s="135"/>
      <c r="CX764" s="136"/>
      <c r="CY764" s="136"/>
      <c r="CZ764" s="135"/>
      <c r="DA764" s="135"/>
      <c r="DB764" s="136"/>
      <c r="DC764" s="136"/>
      <c r="DF764" s="136"/>
      <c r="DG764" s="136"/>
      <c r="DJ764" s="136"/>
      <c r="DK764" s="136"/>
      <c r="DN764" s="136"/>
      <c r="DO764" s="136"/>
      <c r="DR764" s="136"/>
      <c r="DS764" s="136"/>
      <c r="DV764" s="136"/>
      <c r="DW764" s="136"/>
      <c r="DX764" s="135"/>
      <c r="DY764" s="135"/>
      <c r="DZ764" s="136"/>
      <c r="EA764" s="136"/>
      <c r="EB764" s="135"/>
      <c r="ED764" s="136"/>
      <c r="EE764" s="136"/>
      <c r="EF764" s="136"/>
      <c r="EH764" s="136"/>
      <c r="EI764" s="136"/>
      <c r="EL764" s="136"/>
      <c r="EM764" s="136"/>
      <c r="EP764" s="136"/>
      <c r="EQ764" s="136"/>
      <c r="ER764" s="135"/>
      <c r="ES764" s="135"/>
      <c r="ET764" s="136"/>
      <c r="EU764" s="136"/>
      <c r="EV764" s="135"/>
      <c r="EW764" s="135"/>
      <c r="EX764" s="136"/>
      <c r="EY764" s="136"/>
      <c r="FB764" s="136"/>
      <c r="FC764" s="136"/>
      <c r="FD764" s="136"/>
      <c r="FF764" s="136"/>
      <c r="FG764" s="136"/>
      <c r="FH764" s="136"/>
      <c r="FJ764" s="136"/>
      <c r="FK764" s="136"/>
      <c r="FL764" s="136"/>
      <c r="FN764" s="136"/>
      <c r="FO764" s="136"/>
      <c r="FP764" s="136"/>
      <c r="FR764" s="136"/>
      <c r="FS764" s="136"/>
      <c r="FV764" s="136"/>
      <c r="FW764" s="136"/>
      <c r="FZ764" s="136"/>
      <c r="GA764" s="136"/>
      <c r="GD764" s="136"/>
      <c r="GE764" s="136"/>
      <c r="GH764" s="136"/>
      <c r="GI764" s="136"/>
      <c r="GL764" s="136"/>
      <c r="GM764" s="136"/>
      <c r="GP764" s="136"/>
      <c r="GQ764" s="136"/>
      <c r="GT764" s="136"/>
      <c r="GU764" s="136"/>
      <c r="GX764" s="136"/>
      <c r="GY764" s="136"/>
      <c r="HB764" s="136"/>
      <c r="HC764" s="136"/>
      <c r="HF764" s="136"/>
      <c r="HG764" s="136"/>
      <c r="HJ764" s="136"/>
      <c r="HK764" s="136"/>
      <c r="HN764" s="136"/>
      <c r="HO764" s="136"/>
      <c r="HR764" s="136"/>
      <c r="HS764" s="136"/>
      <c r="HV764" s="136"/>
      <c r="HW764" s="136"/>
      <c r="HZ764" s="136"/>
      <c r="IA764" s="136"/>
      <c r="ID764" s="136"/>
      <c r="IE764" s="136"/>
      <c r="IH764" s="136"/>
      <c r="II764" s="136"/>
      <c r="IL764" s="136"/>
      <c r="IM764" s="136"/>
      <c r="IP764" s="136"/>
      <c r="IQ764" s="136"/>
    </row>
    <row r="765" s="120" customFormat="true" ht="10.2" hidden="false" customHeight="true" outlineLevel="0" collapsed="false">
      <c r="C765" s="114"/>
      <c r="D765" s="114"/>
      <c r="E765" s="126"/>
      <c r="F765" s="126"/>
      <c r="G765" s="114"/>
      <c r="H765" s="114"/>
      <c r="I765" s="126"/>
      <c r="J765" s="126"/>
      <c r="K765" s="114"/>
      <c r="L765" s="114"/>
      <c r="M765" s="126"/>
      <c r="N765" s="126"/>
      <c r="O765" s="114"/>
      <c r="P765" s="114"/>
      <c r="Q765" s="126"/>
      <c r="R765" s="126"/>
      <c r="S765" s="114"/>
      <c r="T765" s="114"/>
      <c r="U765" s="126"/>
      <c r="V765" s="126"/>
      <c r="W765" s="114"/>
      <c r="X765" s="114"/>
      <c r="AA765" s="114"/>
      <c r="AB765" s="114"/>
      <c r="AE765" s="114"/>
      <c r="AF765" s="114"/>
      <c r="AI765" s="114"/>
      <c r="AJ765" s="114"/>
      <c r="AM765" s="114"/>
      <c r="AN765" s="114"/>
      <c r="AQ765" s="114"/>
      <c r="AR765" s="114"/>
      <c r="AT765" s="114"/>
      <c r="AU765" s="114"/>
      <c r="AV765" s="114"/>
      <c r="AX765" s="114"/>
      <c r="AY765" s="114"/>
      <c r="AZ765" s="114"/>
      <c r="BB765" s="114"/>
      <c r="BC765" s="114"/>
      <c r="BD765" s="114"/>
      <c r="BF765" s="114"/>
      <c r="BG765" s="114"/>
      <c r="BH765" s="114"/>
      <c r="BJ765" s="114"/>
      <c r="BK765" s="114"/>
      <c r="BL765" s="114"/>
      <c r="BN765" s="114"/>
      <c r="BO765" s="114"/>
      <c r="BP765" s="114"/>
      <c r="BR765" s="114"/>
      <c r="BS765" s="114"/>
      <c r="BT765" s="114"/>
      <c r="BV765" s="114"/>
      <c r="BW765" s="114"/>
      <c r="BX765" s="114"/>
      <c r="BZ765" s="114"/>
      <c r="CA765" s="114"/>
      <c r="CB765" s="114"/>
      <c r="CD765" s="114"/>
      <c r="CE765" s="114"/>
      <c r="CF765" s="114"/>
      <c r="CH765" s="114"/>
      <c r="CI765" s="114"/>
      <c r="CJ765" s="114"/>
      <c r="CL765" s="114"/>
      <c r="CM765" s="114"/>
      <c r="CN765" s="114"/>
      <c r="CO765" s="114"/>
      <c r="CP765" s="114"/>
      <c r="CQ765" s="114"/>
      <c r="CT765" s="114"/>
      <c r="CU765" s="114"/>
      <c r="CV765" s="114"/>
      <c r="CW765" s="114"/>
      <c r="CX765" s="114"/>
      <c r="CY765" s="114"/>
      <c r="CZ765" s="114"/>
      <c r="DA765" s="114"/>
      <c r="DB765" s="114"/>
      <c r="DC765" s="114"/>
      <c r="DF765" s="114"/>
      <c r="DG765" s="114"/>
      <c r="DJ765" s="114"/>
      <c r="DK765" s="114"/>
      <c r="DN765" s="114"/>
      <c r="DO765" s="114"/>
      <c r="DR765" s="114"/>
      <c r="DS765" s="114"/>
      <c r="DV765" s="114"/>
      <c r="DW765" s="114"/>
      <c r="DX765" s="114"/>
      <c r="DY765" s="114"/>
      <c r="DZ765" s="114"/>
      <c r="EA765" s="114"/>
      <c r="EB765" s="114"/>
      <c r="ED765" s="114"/>
      <c r="EE765" s="114"/>
      <c r="EF765" s="114"/>
      <c r="EH765" s="114"/>
      <c r="EI765" s="114"/>
      <c r="EL765" s="114"/>
      <c r="EM765" s="114"/>
      <c r="EP765" s="114"/>
      <c r="EQ765" s="114"/>
      <c r="ER765" s="114"/>
      <c r="ES765" s="114"/>
      <c r="ET765" s="114"/>
      <c r="EU765" s="114"/>
      <c r="EV765" s="114"/>
      <c r="EW765" s="114"/>
      <c r="EX765" s="114"/>
      <c r="EY765" s="114"/>
      <c r="FB765" s="114"/>
      <c r="FC765" s="114"/>
      <c r="FD765" s="114"/>
      <c r="FF765" s="114"/>
      <c r="FG765" s="114"/>
      <c r="FH765" s="114"/>
      <c r="FJ765" s="114"/>
      <c r="FK765" s="114"/>
      <c r="FL765" s="114"/>
      <c r="FN765" s="114"/>
      <c r="FO765" s="114"/>
      <c r="FP765" s="114"/>
      <c r="FR765" s="114"/>
      <c r="FS765" s="114"/>
      <c r="FV765" s="114"/>
      <c r="FW765" s="114"/>
      <c r="FZ765" s="114"/>
      <c r="GA765" s="114"/>
      <c r="GD765" s="114"/>
      <c r="GE765" s="114"/>
      <c r="GH765" s="114"/>
      <c r="GI765" s="114"/>
      <c r="GL765" s="114"/>
      <c r="GM765" s="114"/>
      <c r="GP765" s="114"/>
      <c r="GQ765" s="114"/>
      <c r="GT765" s="114"/>
      <c r="GU765" s="114"/>
      <c r="GX765" s="114"/>
      <c r="GY765" s="114"/>
      <c r="HB765" s="114"/>
      <c r="HC765" s="114"/>
      <c r="HF765" s="114"/>
      <c r="HG765" s="114"/>
      <c r="HJ765" s="114"/>
      <c r="HK765" s="114"/>
      <c r="HN765" s="114"/>
      <c r="HO765" s="114"/>
      <c r="HR765" s="114"/>
      <c r="HS765" s="114"/>
      <c r="HV765" s="114"/>
      <c r="HW765" s="114"/>
      <c r="HZ765" s="114"/>
      <c r="IA765" s="114"/>
      <c r="ID765" s="114"/>
      <c r="IE765" s="114"/>
      <c r="IH765" s="114"/>
      <c r="II765" s="114"/>
      <c r="IL765" s="114"/>
      <c r="IM765" s="114"/>
      <c r="IP765" s="114"/>
      <c r="IQ765" s="114"/>
    </row>
    <row r="766" s="120" customFormat="true" ht="99" hidden="false" customHeight="true" outlineLevel="0" collapsed="false">
      <c r="C766" s="115"/>
      <c r="D766" s="115"/>
      <c r="E766" s="126"/>
      <c r="F766" s="126"/>
      <c r="G766" s="115"/>
      <c r="H766" s="115"/>
      <c r="I766" s="126"/>
      <c r="J766" s="126"/>
      <c r="K766" s="115"/>
      <c r="L766" s="115"/>
      <c r="M766" s="126"/>
      <c r="O766" s="115"/>
      <c r="P766" s="115"/>
      <c r="S766" s="115"/>
      <c r="T766" s="115"/>
      <c r="W766" s="115"/>
      <c r="X766" s="115"/>
      <c r="AA766" s="115"/>
      <c r="AB766" s="115"/>
      <c r="AE766" s="115"/>
      <c r="AF766" s="115"/>
      <c r="AI766" s="115"/>
      <c r="AJ766" s="115"/>
      <c r="AM766" s="115"/>
      <c r="AN766" s="115"/>
      <c r="AQ766" s="115"/>
      <c r="AR766" s="115"/>
      <c r="AT766" s="115"/>
      <c r="AU766" s="115"/>
      <c r="AV766" s="115"/>
      <c r="AX766" s="115"/>
      <c r="AY766" s="115"/>
      <c r="AZ766" s="115"/>
      <c r="BB766" s="115"/>
      <c r="BC766" s="115"/>
      <c r="BD766" s="115"/>
      <c r="BF766" s="115"/>
      <c r="BG766" s="115"/>
      <c r="BH766" s="115"/>
      <c r="BJ766" s="115"/>
      <c r="BK766" s="115"/>
      <c r="BL766" s="115"/>
      <c r="BN766" s="115"/>
      <c r="BO766" s="115"/>
      <c r="BP766" s="115"/>
      <c r="BR766" s="115"/>
      <c r="BS766" s="115"/>
      <c r="BT766" s="115"/>
      <c r="BV766" s="115"/>
      <c r="BW766" s="115"/>
      <c r="BX766" s="115"/>
      <c r="BZ766" s="115"/>
      <c r="CA766" s="115"/>
      <c r="CB766" s="115"/>
      <c r="CD766" s="115"/>
      <c r="CE766" s="115"/>
      <c r="CF766" s="115"/>
      <c r="CH766" s="115"/>
      <c r="CI766" s="115"/>
      <c r="CJ766" s="115"/>
      <c r="CL766" s="115"/>
      <c r="CM766" s="115"/>
      <c r="CN766" s="115"/>
      <c r="CO766" s="115"/>
      <c r="CP766" s="115"/>
      <c r="CQ766" s="115"/>
      <c r="CT766" s="115"/>
      <c r="CU766" s="115"/>
      <c r="CV766" s="115"/>
      <c r="CW766" s="115"/>
      <c r="CX766" s="115"/>
      <c r="CY766" s="115"/>
      <c r="CZ766" s="115"/>
      <c r="DA766" s="115"/>
      <c r="DB766" s="115"/>
      <c r="DC766" s="115"/>
      <c r="DF766" s="115"/>
      <c r="DG766" s="115"/>
      <c r="DJ766" s="115"/>
      <c r="DK766" s="115"/>
      <c r="DN766" s="115"/>
      <c r="DO766" s="115"/>
      <c r="DR766" s="115"/>
      <c r="DS766" s="115"/>
      <c r="DV766" s="115"/>
      <c r="DW766" s="115"/>
      <c r="DX766" s="115"/>
      <c r="DY766" s="115"/>
      <c r="DZ766" s="115"/>
      <c r="EA766" s="115"/>
      <c r="EB766" s="115"/>
      <c r="ED766" s="115"/>
      <c r="EE766" s="115"/>
      <c r="EF766" s="140"/>
      <c r="EH766" s="115"/>
      <c r="EI766" s="115"/>
      <c r="EL766" s="115"/>
      <c r="EM766" s="115"/>
      <c r="EP766" s="115"/>
      <c r="EQ766" s="115"/>
      <c r="ER766" s="115"/>
      <c r="ES766" s="115"/>
      <c r="ET766" s="115"/>
      <c r="EU766" s="115"/>
      <c r="EV766" s="115"/>
      <c r="EW766" s="115"/>
      <c r="EX766" s="140"/>
      <c r="EY766" s="140"/>
      <c r="FB766" s="115"/>
      <c r="FC766" s="115"/>
      <c r="FD766" s="140"/>
      <c r="FF766" s="115"/>
      <c r="FG766" s="115"/>
      <c r="FH766" s="140"/>
      <c r="FJ766" s="115"/>
      <c r="FK766" s="115"/>
      <c r="FL766" s="140"/>
      <c r="FN766" s="115"/>
      <c r="FO766" s="115"/>
      <c r="FP766" s="140"/>
      <c r="FR766" s="140"/>
      <c r="FS766" s="140"/>
      <c r="FV766" s="115"/>
      <c r="FW766" s="115"/>
      <c r="FZ766" s="115"/>
      <c r="GA766" s="115"/>
      <c r="GD766" s="115"/>
      <c r="GE766" s="115"/>
      <c r="GH766" s="115"/>
      <c r="GI766" s="115"/>
      <c r="GL766" s="115"/>
      <c r="GM766" s="115"/>
      <c r="GP766" s="115"/>
      <c r="GQ766" s="115"/>
      <c r="GT766" s="115"/>
      <c r="GU766" s="115"/>
      <c r="GX766" s="115"/>
      <c r="GY766" s="115"/>
      <c r="HB766" s="115"/>
      <c r="HC766" s="115"/>
      <c r="HF766" s="115"/>
      <c r="HG766" s="115"/>
      <c r="HJ766" s="115"/>
      <c r="HK766" s="115"/>
      <c r="HN766" s="115"/>
      <c r="HO766" s="115"/>
      <c r="HR766" s="115"/>
      <c r="HS766" s="115"/>
      <c r="HV766" s="115"/>
      <c r="HW766" s="115"/>
      <c r="HZ766" s="115"/>
      <c r="IA766" s="115"/>
      <c r="ID766" s="115"/>
      <c r="IE766" s="115"/>
      <c r="IH766" s="115"/>
      <c r="II766" s="115"/>
      <c r="IL766" s="115"/>
      <c r="IM766" s="115"/>
      <c r="IP766" s="115"/>
      <c r="IQ766" s="115"/>
    </row>
    <row r="767" s="120" customFormat="true" ht="13.2" hidden="false" customHeight="false" outlineLevel="0" collapsed="false">
      <c r="C767" s="114"/>
      <c r="D767" s="114"/>
      <c r="E767" s="126"/>
      <c r="F767" s="126"/>
      <c r="G767" s="114"/>
      <c r="H767" s="114"/>
      <c r="I767" s="126"/>
      <c r="J767" s="126"/>
      <c r="K767" s="114"/>
      <c r="L767" s="114"/>
      <c r="M767" s="126"/>
      <c r="S767" s="114"/>
      <c r="T767" s="114"/>
    </row>
    <row r="768" s="120" customFormat="true" ht="13.2" hidden="false" customHeight="false" outlineLevel="0" collapsed="false">
      <c r="C768" s="115"/>
      <c r="D768" s="115"/>
      <c r="E768" s="126"/>
      <c r="F768" s="126"/>
      <c r="G768" s="115"/>
      <c r="H768" s="115"/>
      <c r="I768" s="126"/>
      <c r="J768" s="126"/>
      <c r="K768" s="115"/>
      <c r="L768" s="115"/>
      <c r="M768" s="126"/>
      <c r="S768" s="115"/>
      <c r="T768" s="115"/>
    </row>
    <row r="769" s="120" customFormat="true" ht="13.2" hidden="false" customHeight="false" outlineLevel="0" collapsed="false">
      <c r="C769" s="126"/>
      <c r="D769" s="126"/>
      <c r="E769" s="126"/>
      <c r="F769" s="126"/>
      <c r="G769" s="126"/>
      <c r="H769" s="126"/>
      <c r="I769" s="126"/>
      <c r="J769" s="126"/>
      <c r="K769" s="126"/>
      <c r="L769" s="126"/>
      <c r="M769" s="126"/>
    </row>
    <row r="770" s="120" customFormat="true" ht="13.2" hidden="false" customHeight="false" outlineLevel="0" collapsed="false">
      <c r="C770" s="126"/>
      <c r="D770" s="126"/>
      <c r="E770" s="126"/>
      <c r="F770" s="126"/>
      <c r="G770" s="126"/>
      <c r="H770" s="126"/>
      <c r="I770" s="126"/>
      <c r="J770" s="126"/>
      <c r="K770" s="126"/>
      <c r="L770" s="126"/>
      <c r="M770" s="126"/>
    </row>
    <row r="771" s="106" customFormat="true" ht="13.2" hidden="false" customHeight="false" outlineLevel="0" collapsed="false"/>
    <row r="772" s="120" customFormat="true" ht="42" hidden="false" customHeight="true" outlineLevel="0" collapsed="false">
      <c r="C772" s="130"/>
      <c r="D772" s="130"/>
      <c r="E772" s="126"/>
      <c r="F772" s="126"/>
      <c r="G772" s="130"/>
      <c r="H772" s="130"/>
      <c r="I772" s="126"/>
      <c r="J772" s="126"/>
      <c r="K772" s="130"/>
      <c r="L772" s="130"/>
      <c r="M772" s="126"/>
      <c r="N772" s="126"/>
      <c r="O772" s="130"/>
      <c r="P772" s="130"/>
      <c r="Q772" s="126"/>
      <c r="R772" s="126"/>
      <c r="S772" s="130"/>
      <c r="T772" s="130"/>
      <c r="U772" s="126"/>
      <c r="V772" s="126"/>
      <c r="W772" s="130"/>
      <c r="X772" s="130"/>
      <c r="AA772" s="130"/>
      <c r="AB772" s="130"/>
      <c r="AE772" s="130"/>
      <c r="AF772" s="130"/>
      <c r="AI772" s="130"/>
      <c r="AJ772" s="130"/>
      <c r="AM772" s="130"/>
      <c r="AN772" s="130"/>
      <c r="AQ772" s="130"/>
      <c r="AR772" s="130"/>
      <c r="AU772" s="130"/>
      <c r="AV772" s="130"/>
      <c r="AW772" s="133"/>
      <c r="AX772" s="131"/>
      <c r="AY772" s="131"/>
      <c r="AZ772" s="130"/>
      <c r="BA772" s="133"/>
      <c r="BB772" s="131"/>
      <c r="BC772" s="131"/>
      <c r="BD772" s="130"/>
      <c r="BE772" s="133"/>
      <c r="BF772" s="131"/>
      <c r="BG772" s="131"/>
      <c r="BH772" s="130"/>
      <c r="BI772" s="133"/>
      <c r="BJ772" s="131"/>
      <c r="BK772" s="131"/>
      <c r="BL772" s="130"/>
      <c r="BM772" s="133"/>
      <c r="BN772" s="131"/>
      <c r="BO772" s="131"/>
      <c r="BP772" s="130"/>
      <c r="BQ772" s="133"/>
      <c r="BR772" s="131"/>
      <c r="BS772" s="131"/>
      <c r="BT772" s="130"/>
      <c r="BU772" s="133"/>
      <c r="BV772" s="131"/>
      <c r="BW772" s="131"/>
      <c r="BX772" s="130"/>
      <c r="BY772" s="133"/>
      <c r="BZ772" s="131"/>
      <c r="CA772" s="131"/>
      <c r="CB772" s="130"/>
      <c r="CC772" s="133"/>
      <c r="CD772" s="131"/>
      <c r="CE772" s="131"/>
      <c r="CF772" s="130"/>
      <c r="CG772" s="133"/>
      <c r="CH772" s="131"/>
      <c r="CI772" s="131"/>
      <c r="CJ772" s="130"/>
      <c r="CK772" s="133"/>
      <c r="CL772" s="131"/>
      <c r="CM772" s="131"/>
      <c r="CN772" s="130"/>
      <c r="CO772" s="130"/>
      <c r="CP772" s="132"/>
      <c r="CQ772" s="132"/>
      <c r="CS772" s="133"/>
      <c r="CT772" s="131"/>
      <c r="CU772" s="131"/>
      <c r="CV772" s="130"/>
      <c r="CW772" s="133"/>
      <c r="CX772" s="131"/>
      <c r="CY772" s="131"/>
      <c r="CZ772" s="130"/>
      <c r="DA772" s="133"/>
      <c r="DB772" s="131"/>
      <c r="DC772" s="131"/>
      <c r="DF772" s="132"/>
      <c r="DG772" s="132"/>
      <c r="DJ772" s="132"/>
      <c r="DK772" s="132"/>
      <c r="DM772" s="133"/>
      <c r="DN772" s="131"/>
      <c r="DO772" s="131"/>
      <c r="DQ772" s="133"/>
      <c r="DR772" s="131"/>
      <c r="DS772" s="131"/>
      <c r="DU772" s="133"/>
      <c r="DV772" s="131"/>
      <c r="DW772" s="131"/>
      <c r="DX772" s="130"/>
      <c r="DY772" s="133"/>
      <c r="DZ772" s="131"/>
      <c r="EA772" s="131"/>
      <c r="EB772" s="130"/>
      <c r="EC772" s="133"/>
      <c r="ED772" s="131"/>
      <c r="EE772" s="131"/>
      <c r="EF772" s="132"/>
      <c r="EG772" s="133"/>
      <c r="EH772" s="131"/>
      <c r="EI772" s="131"/>
      <c r="EK772" s="133"/>
      <c r="EL772" s="131"/>
      <c r="EM772" s="131"/>
      <c r="EO772" s="133"/>
      <c r="EP772" s="131"/>
      <c r="EQ772" s="131"/>
      <c r="ER772" s="130"/>
      <c r="ES772" s="133"/>
      <c r="ET772" s="131"/>
      <c r="EU772" s="131"/>
      <c r="EV772" s="130"/>
      <c r="EW772" s="133"/>
      <c r="EX772" s="131"/>
      <c r="EY772" s="131"/>
      <c r="FA772" s="133"/>
      <c r="FB772" s="131"/>
      <c r="FC772" s="131"/>
      <c r="FD772" s="132"/>
      <c r="FE772" s="133"/>
      <c r="FF772" s="131"/>
      <c r="FG772" s="131"/>
      <c r="FH772" s="132"/>
      <c r="FI772" s="133"/>
      <c r="FJ772" s="131"/>
      <c r="FK772" s="131"/>
      <c r="FL772" s="132"/>
      <c r="FM772" s="133"/>
      <c r="FN772" s="131"/>
      <c r="FO772" s="131"/>
      <c r="FP772" s="132"/>
      <c r="FQ772" s="133"/>
      <c r="FR772" s="131"/>
      <c r="FS772" s="131"/>
      <c r="FU772" s="133"/>
      <c r="FV772" s="131"/>
      <c r="FW772" s="131"/>
      <c r="FY772" s="133"/>
      <c r="FZ772" s="131"/>
      <c r="GA772" s="131"/>
      <c r="GD772" s="132"/>
      <c r="GE772" s="132"/>
      <c r="GH772" s="132"/>
      <c r="GI772" s="132"/>
      <c r="GL772" s="132"/>
      <c r="GM772" s="132"/>
      <c r="GP772" s="132"/>
      <c r="GQ772" s="132"/>
      <c r="GT772" s="132"/>
      <c r="GU772" s="132"/>
      <c r="GX772" s="132"/>
      <c r="GY772" s="132"/>
      <c r="HB772" s="132"/>
      <c r="HC772" s="132"/>
      <c r="HJ772" s="132"/>
      <c r="HK772" s="132"/>
      <c r="HN772" s="132"/>
      <c r="HO772" s="132"/>
      <c r="HQ772" s="133"/>
      <c r="HR772" s="131"/>
      <c r="HS772" s="131"/>
      <c r="ID772" s="132"/>
      <c r="IE772" s="132"/>
      <c r="IH772" s="132"/>
      <c r="II772" s="132"/>
      <c r="IL772" s="132"/>
      <c r="IM772" s="132"/>
      <c r="IP772" s="132"/>
      <c r="IQ772" s="132"/>
    </row>
    <row r="773" s="120" customFormat="true" ht="30" hidden="false" customHeight="true" outlineLevel="0" collapsed="false">
      <c r="C773" s="130"/>
      <c r="D773" s="130"/>
      <c r="E773" s="126"/>
      <c r="F773" s="126"/>
      <c r="G773" s="130"/>
      <c r="H773" s="130"/>
      <c r="I773" s="126"/>
      <c r="J773" s="126"/>
      <c r="K773" s="130"/>
      <c r="L773" s="130"/>
      <c r="M773" s="126"/>
      <c r="N773" s="126"/>
      <c r="O773" s="130"/>
      <c r="P773" s="130"/>
      <c r="Q773" s="126"/>
      <c r="R773" s="126"/>
      <c r="S773" s="130"/>
      <c r="T773" s="130"/>
      <c r="U773" s="126"/>
      <c r="V773" s="126"/>
      <c r="W773" s="130"/>
      <c r="X773" s="130"/>
      <c r="AA773" s="130"/>
      <c r="AB773" s="130"/>
      <c r="AE773" s="130"/>
      <c r="AF773" s="130"/>
      <c r="AI773" s="130"/>
      <c r="AJ773" s="130"/>
      <c r="AM773" s="130"/>
      <c r="AN773" s="130"/>
      <c r="AQ773" s="130"/>
      <c r="AR773" s="130"/>
      <c r="AU773" s="130"/>
      <c r="AV773" s="130"/>
      <c r="AX773" s="131"/>
      <c r="AY773" s="131"/>
      <c r="AZ773" s="130"/>
      <c r="BB773" s="131"/>
      <c r="BC773" s="131"/>
      <c r="BD773" s="130"/>
      <c r="BF773" s="131"/>
      <c r="BG773" s="131"/>
      <c r="BH773" s="130"/>
      <c r="BJ773" s="131"/>
      <c r="BK773" s="131"/>
      <c r="BL773" s="130"/>
      <c r="BN773" s="131"/>
      <c r="BO773" s="131"/>
      <c r="BP773" s="130"/>
      <c r="BR773" s="131"/>
      <c r="BS773" s="131"/>
      <c r="BT773" s="130"/>
      <c r="BV773" s="131"/>
      <c r="BW773" s="131"/>
      <c r="BX773" s="130"/>
      <c r="BZ773" s="131"/>
      <c r="CA773" s="131"/>
      <c r="CB773" s="130"/>
      <c r="CD773" s="131"/>
      <c r="CE773" s="131"/>
      <c r="CF773" s="130"/>
      <c r="CH773" s="131"/>
      <c r="CI773" s="131"/>
      <c r="CJ773" s="130"/>
      <c r="CL773" s="131"/>
      <c r="CM773" s="131"/>
      <c r="CN773" s="130"/>
      <c r="CO773" s="130"/>
      <c r="CP773" s="132"/>
      <c r="CQ773" s="132"/>
      <c r="CT773" s="131"/>
      <c r="CU773" s="131"/>
      <c r="CV773" s="130"/>
      <c r="CW773" s="130"/>
      <c r="CX773" s="131"/>
      <c r="CY773" s="131"/>
      <c r="CZ773" s="130"/>
      <c r="DA773" s="130"/>
      <c r="DB773" s="131"/>
      <c r="DC773" s="131"/>
      <c r="DF773" s="132"/>
      <c r="DG773" s="132"/>
      <c r="DJ773" s="132"/>
      <c r="DK773" s="132"/>
      <c r="DN773" s="131"/>
      <c r="DO773" s="131"/>
      <c r="DR773" s="131"/>
      <c r="DS773" s="131"/>
      <c r="DV773" s="131"/>
      <c r="DW773" s="131"/>
      <c r="DX773" s="130"/>
      <c r="DY773" s="130"/>
      <c r="DZ773" s="131"/>
      <c r="EA773" s="131"/>
      <c r="EB773" s="130"/>
      <c r="ED773" s="131"/>
      <c r="EE773" s="131"/>
      <c r="EF773" s="132"/>
      <c r="EH773" s="131"/>
      <c r="EI773" s="131"/>
      <c r="EL773" s="131"/>
      <c r="EM773" s="131"/>
      <c r="EP773" s="131"/>
      <c r="EQ773" s="131"/>
      <c r="ER773" s="130"/>
      <c r="ES773" s="130"/>
      <c r="ET773" s="131"/>
      <c r="EU773" s="131"/>
      <c r="EV773" s="130"/>
      <c r="EW773" s="130"/>
      <c r="EX773" s="131"/>
      <c r="EY773" s="131"/>
      <c r="FB773" s="131"/>
      <c r="FC773" s="131"/>
      <c r="FD773" s="132"/>
      <c r="FF773" s="131"/>
      <c r="FG773" s="131"/>
      <c r="FH773" s="132"/>
      <c r="FJ773" s="131"/>
      <c r="FK773" s="131"/>
      <c r="FL773" s="132"/>
      <c r="FN773" s="131"/>
      <c r="FO773" s="131"/>
      <c r="FP773" s="132"/>
      <c r="FR773" s="131"/>
      <c r="FS773" s="131"/>
      <c r="FV773" s="131"/>
      <c r="FW773" s="131"/>
      <c r="FZ773" s="131"/>
      <c r="GA773" s="131"/>
      <c r="GD773" s="132"/>
      <c r="GE773" s="132"/>
      <c r="GH773" s="132"/>
      <c r="GI773" s="132"/>
      <c r="GL773" s="132"/>
      <c r="GM773" s="132"/>
      <c r="GP773" s="132"/>
      <c r="GQ773" s="132"/>
      <c r="GT773" s="132"/>
      <c r="GU773" s="132"/>
      <c r="GX773" s="132"/>
      <c r="GY773" s="132"/>
      <c r="HB773" s="132"/>
      <c r="HC773" s="132"/>
      <c r="HJ773" s="132"/>
      <c r="HK773" s="132"/>
      <c r="HN773" s="132"/>
      <c r="HO773" s="132"/>
      <c r="HR773" s="131"/>
      <c r="HS773" s="131"/>
      <c r="ID773" s="132"/>
      <c r="IE773" s="132"/>
      <c r="IH773" s="132"/>
      <c r="II773" s="132"/>
      <c r="IL773" s="132"/>
      <c r="IM773" s="132"/>
      <c r="IP773" s="132"/>
      <c r="IQ773" s="132"/>
    </row>
    <row r="774" s="120" customFormat="true" ht="13.2" hidden="false" customHeight="false" outlineLevel="0" collapsed="false">
      <c r="C774" s="135"/>
      <c r="D774" s="135"/>
      <c r="E774" s="126"/>
      <c r="F774" s="126"/>
      <c r="G774" s="135"/>
      <c r="H774" s="135"/>
      <c r="I774" s="126"/>
      <c r="J774" s="126"/>
      <c r="K774" s="135"/>
      <c r="L774" s="135"/>
      <c r="M774" s="126"/>
      <c r="N774" s="126"/>
      <c r="O774" s="135"/>
      <c r="P774" s="135"/>
      <c r="Q774" s="126"/>
      <c r="R774" s="126"/>
      <c r="S774" s="135"/>
      <c r="T774" s="135"/>
      <c r="U774" s="126"/>
      <c r="V774" s="126"/>
      <c r="W774" s="135"/>
      <c r="X774" s="135"/>
      <c r="AA774" s="135"/>
      <c r="AB774" s="135"/>
      <c r="AE774" s="135"/>
      <c r="AF774" s="135"/>
      <c r="AI774" s="135"/>
      <c r="AJ774" s="135"/>
      <c r="AM774" s="135"/>
      <c r="AN774" s="135"/>
      <c r="AQ774" s="135"/>
      <c r="AR774" s="135"/>
      <c r="AU774" s="135"/>
      <c r="AV774" s="135"/>
      <c r="AX774" s="136"/>
      <c r="AY774" s="136"/>
      <c r="AZ774" s="135"/>
      <c r="BB774" s="136"/>
      <c r="BC774" s="136"/>
      <c r="BD774" s="135"/>
      <c r="BF774" s="136"/>
      <c r="BG774" s="136"/>
      <c r="BH774" s="135"/>
      <c r="BJ774" s="136"/>
      <c r="BK774" s="136"/>
      <c r="BL774" s="135"/>
      <c r="BN774" s="136"/>
      <c r="BO774" s="136"/>
      <c r="BP774" s="135"/>
      <c r="BR774" s="136"/>
      <c r="BS774" s="136"/>
      <c r="BT774" s="135"/>
      <c r="BV774" s="136"/>
      <c r="BW774" s="136"/>
      <c r="BX774" s="135"/>
      <c r="BZ774" s="136"/>
      <c r="CA774" s="136"/>
      <c r="CB774" s="135"/>
      <c r="CD774" s="136"/>
      <c r="CE774" s="136"/>
      <c r="CF774" s="135"/>
      <c r="CH774" s="136"/>
      <c r="CI774" s="136"/>
      <c r="CJ774" s="135"/>
      <c r="CL774" s="136"/>
      <c r="CM774" s="136"/>
      <c r="CN774" s="135"/>
      <c r="CO774" s="135"/>
      <c r="CP774" s="136"/>
      <c r="CQ774" s="136"/>
      <c r="CT774" s="136"/>
      <c r="CU774" s="136"/>
      <c r="CV774" s="135"/>
      <c r="CW774" s="135"/>
      <c r="CX774" s="136"/>
      <c r="CY774" s="136"/>
      <c r="CZ774" s="135"/>
      <c r="DA774" s="135"/>
      <c r="DB774" s="136"/>
      <c r="DC774" s="136"/>
      <c r="DF774" s="136"/>
      <c r="DG774" s="136"/>
      <c r="DJ774" s="136"/>
      <c r="DK774" s="136"/>
      <c r="DN774" s="136"/>
      <c r="DO774" s="136"/>
      <c r="DR774" s="136"/>
      <c r="DS774" s="136"/>
      <c r="DV774" s="136"/>
      <c r="DW774" s="136"/>
      <c r="DX774" s="135"/>
      <c r="DY774" s="135"/>
      <c r="DZ774" s="136"/>
      <c r="EA774" s="136"/>
      <c r="EB774" s="135"/>
      <c r="ED774" s="136"/>
      <c r="EE774" s="136"/>
      <c r="EF774" s="136"/>
      <c r="EH774" s="136"/>
      <c r="EI774" s="136"/>
      <c r="EL774" s="136"/>
      <c r="EM774" s="136"/>
      <c r="EP774" s="136"/>
      <c r="EQ774" s="136"/>
      <c r="ER774" s="135"/>
      <c r="ES774" s="135"/>
      <c r="ET774" s="136"/>
      <c r="EU774" s="136"/>
      <c r="EV774" s="135"/>
      <c r="EW774" s="135"/>
      <c r="EX774" s="136"/>
      <c r="EY774" s="136"/>
      <c r="FB774" s="136"/>
      <c r="FC774" s="136"/>
      <c r="FD774" s="136"/>
      <c r="FF774" s="136"/>
      <c r="FG774" s="136"/>
      <c r="FH774" s="136"/>
      <c r="FJ774" s="136"/>
      <c r="FK774" s="136"/>
      <c r="FL774" s="136"/>
      <c r="FN774" s="136"/>
      <c r="FO774" s="136"/>
      <c r="FP774" s="136"/>
      <c r="FR774" s="136"/>
      <c r="FS774" s="136"/>
      <c r="FV774" s="136"/>
      <c r="FW774" s="136"/>
      <c r="FZ774" s="136"/>
      <c r="GA774" s="136"/>
      <c r="GD774" s="136"/>
      <c r="GE774" s="136"/>
      <c r="GH774" s="136"/>
      <c r="GI774" s="136"/>
      <c r="GL774" s="136"/>
      <c r="GM774" s="136"/>
      <c r="GP774" s="136"/>
      <c r="GQ774" s="136"/>
      <c r="GT774" s="136"/>
      <c r="GU774" s="136"/>
      <c r="GX774" s="136"/>
      <c r="GY774" s="136"/>
      <c r="HB774" s="136"/>
      <c r="HC774" s="136"/>
      <c r="HJ774" s="136"/>
      <c r="HK774" s="136"/>
      <c r="HN774" s="136"/>
      <c r="HO774" s="136"/>
      <c r="HR774" s="136"/>
      <c r="HS774" s="136"/>
      <c r="ID774" s="136"/>
      <c r="IE774" s="136"/>
      <c r="IH774" s="136"/>
      <c r="II774" s="136"/>
      <c r="IL774" s="136"/>
      <c r="IM774" s="136"/>
      <c r="IP774" s="136"/>
      <c r="IQ774" s="136"/>
    </row>
    <row r="775" s="120" customFormat="true" ht="10.2" hidden="false" customHeight="true" outlineLevel="0" collapsed="false">
      <c r="C775" s="114"/>
      <c r="D775" s="114"/>
      <c r="E775" s="126"/>
      <c r="F775" s="126"/>
      <c r="G775" s="114"/>
      <c r="H775" s="114"/>
      <c r="I775" s="126"/>
      <c r="J775" s="126"/>
      <c r="K775" s="114"/>
      <c r="L775" s="114"/>
      <c r="M775" s="126"/>
      <c r="N775" s="126"/>
      <c r="O775" s="114"/>
      <c r="P775" s="114"/>
      <c r="Q775" s="126"/>
      <c r="R775" s="126"/>
      <c r="S775" s="114"/>
      <c r="T775" s="114"/>
      <c r="U775" s="126"/>
      <c r="V775" s="126"/>
      <c r="W775" s="114"/>
      <c r="X775" s="114"/>
      <c r="AA775" s="114"/>
      <c r="AB775" s="114"/>
      <c r="AE775" s="114"/>
      <c r="AF775" s="114"/>
      <c r="AI775" s="114"/>
      <c r="AJ775" s="114"/>
      <c r="AM775" s="114"/>
      <c r="AN775" s="114"/>
      <c r="AQ775" s="114"/>
      <c r="AR775" s="114"/>
      <c r="AU775" s="114"/>
      <c r="AV775" s="114"/>
      <c r="AX775" s="114"/>
      <c r="AY775" s="114"/>
      <c r="AZ775" s="114"/>
      <c r="BB775" s="114"/>
      <c r="BC775" s="114"/>
      <c r="BD775" s="114"/>
      <c r="BF775" s="114"/>
      <c r="BG775" s="114"/>
      <c r="BH775" s="114"/>
      <c r="BJ775" s="114"/>
      <c r="BK775" s="114"/>
      <c r="BL775" s="114"/>
      <c r="BN775" s="114"/>
      <c r="BO775" s="114"/>
      <c r="BP775" s="114"/>
      <c r="BR775" s="114"/>
      <c r="BS775" s="114"/>
      <c r="BT775" s="114"/>
      <c r="BV775" s="114"/>
      <c r="BW775" s="114"/>
      <c r="BX775" s="114"/>
      <c r="BZ775" s="114"/>
      <c r="CA775" s="114"/>
      <c r="CB775" s="114"/>
      <c r="CD775" s="114"/>
      <c r="CE775" s="114"/>
      <c r="CF775" s="114"/>
      <c r="CH775" s="114"/>
      <c r="CI775" s="114"/>
      <c r="CJ775" s="114"/>
      <c r="CL775" s="114"/>
      <c r="CM775" s="114"/>
      <c r="CN775" s="114"/>
      <c r="CO775" s="114"/>
      <c r="CP775" s="114"/>
      <c r="CQ775" s="114"/>
      <c r="CT775" s="114"/>
      <c r="CU775" s="114"/>
      <c r="CV775" s="114"/>
      <c r="CW775" s="114"/>
      <c r="CX775" s="114"/>
      <c r="CY775" s="114"/>
      <c r="CZ775" s="114"/>
      <c r="DA775" s="114"/>
      <c r="DB775" s="114"/>
      <c r="DC775" s="114"/>
      <c r="DF775" s="114"/>
      <c r="DG775" s="114"/>
      <c r="DJ775" s="114"/>
      <c r="DK775" s="114"/>
      <c r="DN775" s="114"/>
      <c r="DO775" s="114"/>
      <c r="DR775" s="114"/>
      <c r="DS775" s="114"/>
      <c r="DV775" s="114"/>
      <c r="DW775" s="114"/>
      <c r="DX775" s="114"/>
      <c r="DY775" s="114"/>
      <c r="DZ775" s="114"/>
      <c r="EA775" s="114"/>
      <c r="EB775" s="114"/>
      <c r="ED775" s="114"/>
      <c r="EE775" s="114"/>
      <c r="EF775" s="114"/>
      <c r="EH775" s="114"/>
      <c r="EI775" s="114"/>
      <c r="EL775" s="114"/>
      <c r="EM775" s="114"/>
      <c r="EP775" s="114"/>
      <c r="EQ775" s="114"/>
      <c r="ER775" s="114"/>
      <c r="ES775" s="114"/>
      <c r="ET775" s="114"/>
      <c r="EU775" s="114"/>
      <c r="EV775" s="114"/>
      <c r="EW775" s="114"/>
      <c r="EX775" s="114"/>
      <c r="EY775" s="114"/>
      <c r="FB775" s="114"/>
      <c r="FC775" s="114"/>
      <c r="FD775" s="114"/>
      <c r="FF775" s="114"/>
      <c r="FG775" s="114"/>
      <c r="FH775" s="114"/>
      <c r="FJ775" s="114"/>
      <c r="FK775" s="114"/>
      <c r="FL775" s="114"/>
      <c r="FN775" s="114"/>
      <c r="FO775" s="114"/>
      <c r="FP775" s="114"/>
      <c r="FR775" s="114"/>
      <c r="FS775" s="114"/>
      <c r="FV775" s="114"/>
      <c r="FW775" s="114"/>
      <c r="FZ775" s="114"/>
      <c r="GA775" s="114"/>
      <c r="GD775" s="114"/>
      <c r="GE775" s="114"/>
      <c r="GH775" s="114"/>
      <c r="GI775" s="114"/>
      <c r="GL775" s="114"/>
      <c r="GM775" s="114"/>
      <c r="GP775" s="114"/>
      <c r="GQ775" s="114"/>
      <c r="GT775" s="114"/>
      <c r="GU775" s="114"/>
      <c r="GX775" s="114"/>
      <c r="GY775" s="114"/>
      <c r="HB775" s="114"/>
      <c r="HC775" s="114"/>
      <c r="HJ775" s="114"/>
      <c r="HK775" s="114"/>
      <c r="HN775" s="114"/>
      <c r="HO775" s="114"/>
      <c r="HR775" s="114"/>
      <c r="HS775" s="114"/>
      <c r="ID775" s="114"/>
      <c r="IE775" s="114"/>
      <c r="IH775" s="114"/>
      <c r="II775" s="114"/>
      <c r="IL775" s="114"/>
      <c r="IM775" s="114"/>
      <c r="IP775" s="114"/>
      <c r="IQ775" s="114"/>
    </row>
    <row r="776" s="120" customFormat="true" ht="99" hidden="false" customHeight="true" outlineLevel="0" collapsed="false">
      <c r="C776" s="115"/>
      <c r="D776" s="115"/>
      <c r="E776" s="126"/>
      <c r="F776" s="126"/>
      <c r="G776" s="115"/>
      <c r="H776" s="115"/>
      <c r="I776" s="126"/>
      <c r="J776" s="126"/>
      <c r="K776" s="115"/>
      <c r="L776" s="115"/>
      <c r="M776" s="126"/>
      <c r="O776" s="115"/>
      <c r="P776" s="115"/>
      <c r="S776" s="115"/>
      <c r="T776" s="115"/>
      <c r="W776" s="115"/>
      <c r="X776" s="115"/>
      <c r="AA776" s="115"/>
      <c r="AB776" s="115"/>
      <c r="AE776" s="115"/>
      <c r="AF776" s="115"/>
      <c r="AI776" s="115"/>
      <c r="AJ776" s="115"/>
      <c r="AM776" s="115"/>
      <c r="AN776" s="115"/>
      <c r="AQ776" s="115"/>
      <c r="AR776" s="115"/>
      <c r="AU776" s="115"/>
      <c r="AV776" s="115"/>
      <c r="AX776" s="115"/>
      <c r="AY776" s="115"/>
      <c r="AZ776" s="115"/>
      <c r="BB776" s="115"/>
      <c r="BC776" s="115"/>
      <c r="BD776" s="115"/>
      <c r="BF776" s="115"/>
      <c r="BG776" s="115"/>
      <c r="BH776" s="115"/>
      <c r="BJ776" s="115"/>
      <c r="BK776" s="115"/>
      <c r="BL776" s="115"/>
      <c r="BN776" s="115"/>
      <c r="BO776" s="115"/>
      <c r="BP776" s="115"/>
      <c r="BR776" s="115"/>
      <c r="BS776" s="115"/>
      <c r="BT776" s="115"/>
      <c r="BV776" s="115"/>
      <c r="BW776" s="115"/>
      <c r="BX776" s="115"/>
      <c r="BZ776" s="115"/>
      <c r="CA776" s="115"/>
      <c r="CB776" s="115"/>
      <c r="CD776" s="115"/>
      <c r="CE776" s="115"/>
      <c r="CF776" s="115"/>
      <c r="CH776" s="115"/>
      <c r="CI776" s="115"/>
      <c r="CJ776" s="115"/>
      <c r="CL776" s="115"/>
      <c r="CM776" s="115"/>
      <c r="CN776" s="115"/>
      <c r="CO776" s="115"/>
      <c r="CP776" s="115"/>
      <c r="CQ776" s="115"/>
      <c r="CT776" s="115"/>
      <c r="CU776" s="115"/>
      <c r="CV776" s="115"/>
      <c r="CW776" s="115"/>
      <c r="CX776" s="115"/>
      <c r="CY776" s="115"/>
      <c r="CZ776" s="115"/>
      <c r="DA776" s="115"/>
      <c r="DB776" s="115"/>
      <c r="DC776" s="115"/>
      <c r="DF776" s="140"/>
      <c r="DG776" s="140"/>
      <c r="DJ776" s="140"/>
      <c r="DK776" s="140"/>
      <c r="DN776" s="115"/>
      <c r="DO776" s="115"/>
      <c r="DR776" s="115"/>
      <c r="DS776" s="115"/>
      <c r="DV776" s="115"/>
      <c r="DW776" s="115"/>
      <c r="DX776" s="115"/>
      <c r="DY776" s="115"/>
      <c r="DZ776" s="115"/>
      <c r="EA776" s="115"/>
      <c r="EB776" s="115"/>
      <c r="ED776" s="115"/>
      <c r="EE776" s="115"/>
      <c r="EF776" s="140"/>
      <c r="EH776" s="115"/>
      <c r="EI776" s="115"/>
      <c r="EL776" s="115"/>
      <c r="EM776" s="115"/>
      <c r="EP776" s="115"/>
      <c r="EQ776" s="115"/>
      <c r="ER776" s="115"/>
      <c r="ES776" s="115"/>
      <c r="ET776" s="115"/>
      <c r="EU776" s="115"/>
      <c r="EV776" s="115"/>
      <c r="EW776" s="115"/>
      <c r="EX776" s="115"/>
      <c r="EY776" s="115"/>
      <c r="FB776" s="115"/>
      <c r="FC776" s="115"/>
      <c r="FD776" s="140"/>
      <c r="FF776" s="115"/>
      <c r="FG776" s="115"/>
      <c r="FH776" s="140"/>
      <c r="FJ776" s="115"/>
      <c r="FK776" s="115"/>
      <c r="FL776" s="140"/>
      <c r="FN776" s="115"/>
      <c r="FO776" s="115"/>
      <c r="FP776" s="140"/>
      <c r="FR776" s="115"/>
      <c r="FS776" s="115"/>
      <c r="FV776" s="115"/>
      <c r="FW776" s="115"/>
      <c r="FZ776" s="115"/>
      <c r="GA776" s="115"/>
      <c r="GD776" s="140"/>
      <c r="GE776" s="140"/>
      <c r="GH776" s="140"/>
      <c r="GI776" s="140"/>
      <c r="GL776" s="140"/>
      <c r="GM776" s="140"/>
      <c r="GP776" s="115"/>
      <c r="GQ776" s="115"/>
      <c r="GT776" s="140"/>
      <c r="GU776" s="140"/>
      <c r="GX776" s="140"/>
      <c r="GY776" s="140"/>
      <c r="HB776" s="115"/>
      <c r="HC776" s="115"/>
      <c r="HJ776" s="115"/>
      <c r="HK776" s="115"/>
      <c r="HN776" s="115"/>
      <c r="HO776" s="115"/>
      <c r="HR776" s="115"/>
      <c r="HS776" s="115"/>
      <c r="ID776" s="115"/>
      <c r="IE776" s="115"/>
      <c r="IH776" s="115"/>
      <c r="II776" s="115"/>
      <c r="IL776" s="115"/>
      <c r="IM776" s="115"/>
      <c r="IP776" s="115"/>
      <c r="IQ776" s="115"/>
    </row>
    <row r="777" s="120" customFormat="true" ht="13.2" hidden="false" customHeight="false" outlineLevel="0" collapsed="false">
      <c r="C777" s="114"/>
      <c r="D777" s="114"/>
      <c r="E777" s="126"/>
      <c r="F777" s="126"/>
      <c r="G777" s="114"/>
      <c r="H777" s="114"/>
      <c r="I777" s="126"/>
      <c r="J777" s="126"/>
      <c r="K777" s="114"/>
      <c r="L777" s="114"/>
      <c r="M777" s="126"/>
      <c r="S777" s="114"/>
      <c r="T777" s="114"/>
    </row>
    <row r="778" s="120" customFormat="true" ht="13.2" hidden="false" customHeight="false" outlineLevel="0" collapsed="false">
      <c r="C778" s="115"/>
      <c r="D778" s="115"/>
      <c r="E778" s="126"/>
      <c r="F778" s="126"/>
      <c r="G778" s="115"/>
      <c r="H778" s="115"/>
      <c r="I778" s="126"/>
      <c r="J778" s="126"/>
      <c r="K778" s="115"/>
      <c r="L778" s="115"/>
      <c r="M778" s="126"/>
      <c r="S778" s="115"/>
      <c r="T778" s="115"/>
    </row>
    <row r="779" s="120" customFormat="true" ht="13.2" hidden="false" customHeight="false" outlineLevel="0" collapsed="false">
      <c r="C779" s="126"/>
      <c r="D779" s="126"/>
      <c r="E779" s="126"/>
      <c r="F779" s="126"/>
      <c r="G779" s="126"/>
      <c r="H779" s="126"/>
      <c r="I779" s="126"/>
      <c r="J779" s="126"/>
      <c r="K779" s="126"/>
      <c r="L779" s="126"/>
      <c r="M779" s="126"/>
    </row>
    <row r="780" s="120" customFormat="true" ht="13.2" hidden="false" customHeight="false" outlineLevel="0" collapsed="false">
      <c r="C780" s="126"/>
      <c r="D780" s="126"/>
      <c r="E780" s="126"/>
      <c r="F780" s="126"/>
      <c r="G780" s="126"/>
      <c r="H780" s="126"/>
      <c r="I780" s="126"/>
      <c r="J780" s="126"/>
      <c r="K780" s="126"/>
      <c r="L780" s="126"/>
      <c r="M780" s="126"/>
    </row>
    <row r="781" s="106" customFormat="true" ht="13.2" hidden="false" customHeight="false" outlineLevel="0" collapsed="false"/>
    <row r="782" s="120" customFormat="true" ht="42" hidden="false" customHeight="true" outlineLevel="0" collapsed="false">
      <c r="C782" s="130"/>
      <c r="D782" s="130"/>
      <c r="E782" s="126"/>
      <c r="F782" s="126"/>
      <c r="G782" s="130"/>
      <c r="H782" s="130"/>
      <c r="I782" s="126"/>
      <c r="J782" s="126"/>
      <c r="K782" s="130"/>
      <c r="L782" s="130"/>
      <c r="M782" s="126"/>
      <c r="N782" s="126"/>
      <c r="O782" s="130"/>
      <c r="P782" s="130"/>
      <c r="Q782" s="126"/>
      <c r="R782" s="126"/>
      <c r="S782" s="130"/>
      <c r="T782" s="130"/>
      <c r="U782" s="126"/>
      <c r="V782" s="126"/>
      <c r="W782" s="130"/>
      <c r="X782" s="130"/>
      <c r="AA782" s="130"/>
      <c r="AB782" s="130"/>
      <c r="AE782" s="130"/>
      <c r="AF782" s="130"/>
      <c r="AI782" s="130"/>
      <c r="AJ782" s="130"/>
      <c r="AM782" s="130"/>
      <c r="AN782" s="130"/>
      <c r="AQ782" s="130"/>
      <c r="AR782" s="130"/>
      <c r="AU782" s="130"/>
      <c r="AV782" s="130"/>
      <c r="AY782" s="130"/>
      <c r="AZ782" s="130"/>
      <c r="BC782" s="130"/>
      <c r="BD782" s="130"/>
      <c r="BG782" s="130"/>
      <c r="BH782" s="130"/>
      <c r="BK782" s="130"/>
      <c r="BL782" s="130"/>
      <c r="BO782" s="130"/>
      <c r="BP782" s="130"/>
      <c r="BS782" s="130"/>
      <c r="BT782" s="130"/>
      <c r="BW782" s="130"/>
      <c r="BX782" s="130"/>
      <c r="BZ782" s="132"/>
      <c r="CA782" s="132"/>
      <c r="CB782" s="130"/>
      <c r="CD782" s="132"/>
      <c r="CE782" s="132"/>
      <c r="CF782" s="130"/>
      <c r="CI782" s="130"/>
      <c r="CJ782" s="130"/>
      <c r="CL782" s="132"/>
      <c r="CM782" s="132"/>
      <c r="CN782" s="130"/>
      <c r="CO782" s="130"/>
      <c r="CP782" s="132"/>
      <c r="CQ782" s="132"/>
      <c r="CT782" s="132"/>
      <c r="CU782" s="132"/>
      <c r="CV782" s="130"/>
      <c r="CW782" s="130"/>
      <c r="CX782" s="132"/>
      <c r="CY782" s="132"/>
      <c r="CZ782" s="130"/>
      <c r="DA782" s="130"/>
      <c r="DB782" s="132"/>
      <c r="DC782" s="132"/>
      <c r="DF782" s="132"/>
      <c r="DG782" s="132"/>
      <c r="DJ782" s="132"/>
      <c r="DK782" s="132"/>
      <c r="DN782" s="132"/>
      <c r="DO782" s="132"/>
      <c r="DR782" s="132"/>
      <c r="DS782" s="132"/>
      <c r="DV782" s="132"/>
      <c r="DW782" s="132"/>
      <c r="DX782" s="130"/>
      <c r="DY782" s="130"/>
      <c r="DZ782" s="132"/>
      <c r="EA782" s="132"/>
      <c r="EB782" s="130"/>
      <c r="EC782" s="133"/>
      <c r="ED782" s="131"/>
      <c r="EE782" s="131"/>
      <c r="EF782" s="132"/>
      <c r="EH782" s="132"/>
      <c r="EI782" s="132"/>
      <c r="EL782" s="132"/>
      <c r="EM782" s="132"/>
      <c r="EP782" s="132"/>
      <c r="EQ782" s="132"/>
      <c r="ER782" s="130"/>
      <c r="ES782" s="130"/>
      <c r="ET782" s="132"/>
      <c r="EU782" s="132"/>
      <c r="EV782" s="130"/>
      <c r="EW782" s="130"/>
      <c r="EX782" s="132"/>
      <c r="EY782" s="132"/>
      <c r="FA782" s="133"/>
      <c r="FB782" s="131"/>
      <c r="FC782" s="131"/>
      <c r="FD782" s="132"/>
      <c r="FE782" s="133"/>
      <c r="FF782" s="131"/>
      <c r="FG782" s="131"/>
      <c r="FH782" s="132"/>
      <c r="FI782" s="133"/>
      <c r="FJ782" s="131"/>
      <c r="FK782" s="131"/>
      <c r="FL782" s="132"/>
      <c r="FM782" s="133"/>
      <c r="FN782" s="131"/>
      <c r="FO782" s="131"/>
      <c r="FP782" s="132"/>
      <c r="FR782" s="132"/>
      <c r="FS782" s="132"/>
      <c r="FV782" s="132"/>
      <c r="FW782" s="132"/>
      <c r="FZ782" s="132"/>
      <c r="GA782" s="132"/>
      <c r="GD782" s="132"/>
      <c r="GE782" s="132"/>
      <c r="GH782" s="132"/>
      <c r="GI782" s="132"/>
      <c r="GL782" s="132"/>
      <c r="GM782" s="132"/>
      <c r="GP782" s="132"/>
      <c r="GQ782" s="132"/>
      <c r="GT782" s="132"/>
      <c r="GU782" s="132"/>
      <c r="GX782" s="132"/>
      <c r="GY782" s="132"/>
      <c r="HB782" s="132"/>
      <c r="HC782" s="132"/>
      <c r="HJ782" s="132"/>
      <c r="HK782" s="132"/>
      <c r="HN782" s="132"/>
      <c r="HO782" s="132"/>
      <c r="HR782" s="132"/>
      <c r="HS782" s="132"/>
      <c r="ID782" s="132"/>
      <c r="IE782" s="132"/>
      <c r="IH782" s="132"/>
      <c r="II782" s="132"/>
      <c r="IL782" s="132"/>
      <c r="IM782" s="132"/>
      <c r="IP782" s="132"/>
      <c r="IQ782" s="132"/>
    </row>
    <row r="783" s="120" customFormat="true" ht="30" hidden="false" customHeight="true" outlineLevel="0" collapsed="false">
      <c r="C783" s="130"/>
      <c r="D783" s="130"/>
      <c r="E783" s="126"/>
      <c r="F783" s="126"/>
      <c r="G783" s="130"/>
      <c r="H783" s="130"/>
      <c r="I783" s="126"/>
      <c r="J783" s="126"/>
      <c r="K783" s="130"/>
      <c r="L783" s="130"/>
      <c r="M783" s="126"/>
      <c r="N783" s="126"/>
      <c r="O783" s="130"/>
      <c r="P783" s="130"/>
      <c r="Q783" s="126"/>
      <c r="R783" s="126"/>
      <c r="S783" s="130"/>
      <c r="T783" s="130"/>
      <c r="U783" s="126"/>
      <c r="V783" s="126"/>
      <c r="W783" s="130"/>
      <c r="X783" s="130"/>
      <c r="AA783" s="130"/>
      <c r="AB783" s="130"/>
      <c r="AE783" s="130"/>
      <c r="AF783" s="130"/>
      <c r="AI783" s="130"/>
      <c r="AJ783" s="130"/>
      <c r="AM783" s="130"/>
      <c r="AN783" s="130"/>
      <c r="AQ783" s="130"/>
      <c r="AR783" s="130"/>
      <c r="AU783" s="130"/>
      <c r="AV783" s="130"/>
      <c r="AY783" s="130"/>
      <c r="AZ783" s="130"/>
      <c r="BC783" s="130"/>
      <c r="BD783" s="130"/>
      <c r="BG783" s="130"/>
      <c r="BH783" s="130"/>
      <c r="BK783" s="130"/>
      <c r="BL783" s="130"/>
      <c r="BO783" s="130"/>
      <c r="BP783" s="130"/>
      <c r="BS783" s="130"/>
      <c r="BT783" s="130"/>
      <c r="BW783" s="130"/>
      <c r="BX783" s="130"/>
      <c r="BZ783" s="132"/>
      <c r="CA783" s="132"/>
      <c r="CB783" s="130"/>
      <c r="CD783" s="132"/>
      <c r="CE783" s="132"/>
      <c r="CF783" s="130"/>
      <c r="CI783" s="130"/>
      <c r="CJ783" s="130"/>
      <c r="CL783" s="132"/>
      <c r="CM783" s="132"/>
      <c r="CN783" s="130"/>
      <c r="CO783" s="130"/>
      <c r="CP783" s="132"/>
      <c r="CQ783" s="132"/>
      <c r="CT783" s="132"/>
      <c r="CU783" s="132"/>
      <c r="CV783" s="130"/>
      <c r="CW783" s="130"/>
      <c r="CX783" s="132"/>
      <c r="CY783" s="132"/>
      <c r="CZ783" s="130"/>
      <c r="DA783" s="130"/>
      <c r="DB783" s="132"/>
      <c r="DC783" s="132"/>
      <c r="DF783" s="132"/>
      <c r="DG783" s="132"/>
      <c r="DJ783" s="132"/>
      <c r="DK783" s="132"/>
      <c r="DN783" s="132"/>
      <c r="DO783" s="132"/>
      <c r="DR783" s="132"/>
      <c r="DS783" s="132"/>
      <c r="DV783" s="132"/>
      <c r="DW783" s="132"/>
      <c r="DX783" s="130"/>
      <c r="DY783" s="130"/>
      <c r="DZ783" s="132"/>
      <c r="EA783" s="132"/>
      <c r="EB783" s="130"/>
      <c r="ED783" s="131"/>
      <c r="EE783" s="131"/>
      <c r="EF783" s="132"/>
      <c r="EH783" s="132"/>
      <c r="EI783" s="132"/>
      <c r="EL783" s="132"/>
      <c r="EM783" s="132"/>
      <c r="EP783" s="132"/>
      <c r="EQ783" s="132"/>
      <c r="ER783" s="130"/>
      <c r="ES783" s="130"/>
      <c r="ET783" s="132"/>
      <c r="EU783" s="132"/>
      <c r="EV783" s="130"/>
      <c r="EW783" s="130"/>
      <c r="EX783" s="132"/>
      <c r="EY783" s="132"/>
      <c r="FB783" s="131"/>
      <c r="FC783" s="131"/>
      <c r="FD783" s="132"/>
      <c r="FF783" s="131"/>
      <c r="FG783" s="131"/>
      <c r="FH783" s="132"/>
      <c r="FJ783" s="131"/>
      <c r="FK783" s="131"/>
      <c r="FL783" s="132"/>
      <c r="FN783" s="131"/>
      <c r="FO783" s="131"/>
      <c r="FP783" s="132"/>
      <c r="FR783" s="132"/>
      <c r="FS783" s="132"/>
      <c r="FV783" s="132"/>
      <c r="FW783" s="132"/>
      <c r="FZ783" s="132"/>
      <c r="GA783" s="132"/>
      <c r="GD783" s="132"/>
      <c r="GE783" s="132"/>
      <c r="GH783" s="132"/>
      <c r="GI783" s="132"/>
      <c r="GL783" s="132"/>
      <c r="GM783" s="132"/>
      <c r="GP783" s="132"/>
      <c r="GQ783" s="132"/>
      <c r="GT783" s="132"/>
      <c r="GU783" s="132"/>
      <c r="GX783" s="132"/>
      <c r="GY783" s="132"/>
      <c r="HB783" s="132"/>
      <c r="HC783" s="132"/>
      <c r="HJ783" s="132"/>
      <c r="HK783" s="132"/>
      <c r="HN783" s="132"/>
      <c r="HO783" s="132"/>
      <c r="HR783" s="132"/>
      <c r="HS783" s="132"/>
      <c r="ID783" s="132"/>
      <c r="IE783" s="132"/>
      <c r="IH783" s="132"/>
      <c r="II783" s="132"/>
      <c r="IL783" s="132"/>
      <c r="IM783" s="132"/>
      <c r="IP783" s="132"/>
      <c r="IQ783" s="132"/>
    </row>
    <row r="784" s="120" customFormat="true" ht="13.2" hidden="false" customHeight="false" outlineLevel="0" collapsed="false">
      <c r="C784" s="135"/>
      <c r="D784" s="135"/>
      <c r="E784" s="126"/>
      <c r="F784" s="126"/>
      <c r="G784" s="135"/>
      <c r="H784" s="135"/>
      <c r="I784" s="126"/>
      <c r="J784" s="126"/>
      <c r="K784" s="135"/>
      <c r="L784" s="135"/>
      <c r="M784" s="126"/>
      <c r="N784" s="126"/>
      <c r="O784" s="135"/>
      <c r="P784" s="135"/>
      <c r="Q784" s="126"/>
      <c r="R784" s="126"/>
      <c r="S784" s="135"/>
      <c r="T784" s="135"/>
      <c r="U784" s="126"/>
      <c r="V784" s="126"/>
      <c r="W784" s="135"/>
      <c r="X784" s="135"/>
      <c r="AA784" s="135"/>
      <c r="AB784" s="135"/>
      <c r="AE784" s="135"/>
      <c r="AF784" s="135"/>
      <c r="AI784" s="135"/>
      <c r="AJ784" s="135"/>
      <c r="AM784" s="135"/>
      <c r="AN784" s="135"/>
      <c r="AQ784" s="135"/>
      <c r="AR784" s="135"/>
      <c r="AU784" s="135"/>
      <c r="AV784" s="135"/>
      <c r="AY784" s="135"/>
      <c r="AZ784" s="135"/>
      <c r="BC784" s="135"/>
      <c r="BD784" s="135"/>
      <c r="BG784" s="135"/>
      <c r="BH784" s="135"/>
      <c r="BK784" s="135"/>
      <c r="BL784" s="135"/>
      <c r="BO784" s="135"/>
      <c r="BP784" s="135"/>
      <c r="BS784" s="135"/>
      <c r="BT784" s="135"/>
      <c r="BW784" s="135"/>
      <c r="BX784" s="135"/>
      <c r="BZ784" s="136"/>
      <c r="CA784" s="136"/>
      <c r="CB784" s="135"/>
      <c r="CD784" s="136"/>
      <c r="CE784" s="136"/>
      <c r="CF784" s="135"/>
      <c r="CI784" s="135"/>
      <c r="CJ784" s="135"/>
      <c r="CL784" s="136"/>
      <c r="CM784" s="136"/>
      <c r="CN784" s="135"/>
      <c r="CO784" s="135"/>
      <c r="CP784" s="136"/>
      <c r="CQ784" s="136"/>
      <c r="CT784" s="136"/>
      <c r="CU784" s="136"/>
      <c r="CV784" s="135"/>
      <c r="CW784" s="135"/>
      <c r="CX784" s="136"/>
      <c r="CY784" s="136"/>
      <c r="CZ784" s="135"/>
      <c r="DA784" s="135"/>
      <c r="DB784" s="136"/>
      <c r="DC784" s="136"/>
      <c r="DF784" s="136"/>
      <c r="DG784" s="136"/>
      <c r="DJ784" s="136"/>
      <c r="DK784" s="136"/>
      <c r="DN784" s="136"/>
      <c r="DO784" s="136"/>
      <c r="DR784" s="136"/>
      <c r="DS784" s="136"/>
      <c r="DV784" s="136"/>
      <c r="DW784" s="136"/>
      <c r="DX784" s="135"/>
      <c r="DY784" s="135"/>
      <c r="DZ784" s="136"/>
      <c r="EA784" s="136"/>
      <c r="EB784" s="135"/>
      <c r="ED784" s="136"/>
      <c r="EE784" s="136"/>
      <c r="EF784" s="136"/>
      <c r="EH784" s="136"/>
      <c r="EI784" s="136"/>
      <c r="EL784" s="136"/>
      <c r="EM784" s="136"/>
      <c r="EP784" s="136"/>
      <c r="EQ784" s="136"/>
      <c r="ER784" s="135"/>
      <c r="ES784" s="135"/>
      <c r="ET784" s="136"/>
      <c r="EU784" s="136"/>
      <c r="EV784" s="135"/>
      <c r="EW784" s="135"/>
      <c r="EX784" s="136"/>
      <c r="EY784" s="136"/>
      <c r="FB784" s="136"/>
      <c r="FC784" s="136"/>
      <c r="FD784" s="136"/>
      <c r="FF784" s="136"/>
      <c r="FG784" s="136"/>
      <c r="FH784" s="136"/>
      <c r="FJ784" s="136"/>
      <c r="FK784" s="136"/>
      <c r="FL784" s="136"/>
      <c r="FN784" s="136"/>
      <c r="FO784" s="136"/>
      <c r="FP784" s="136"/>
      <c r="FR784" s="136"/>
      <c r="FS784" s="136"/>
      <c r="FV784" s="136"/>
      <c r="FW784" s="136"/>
      <c r="FZ784" s="136"/>
      <c r="GA784" s="136"/>
      <c r="GD784" s="136"/>
      <c r="GE784" s="136"/>
      <c r="GH784" s="136"/>
      <c r="GI784" s="136"/>
      <c r="GL784" s="136"/>
      <c r="GM784" s="136"/>
      <c r="GP784" s="136"/>
      <c r="GQ784" s="136"/>
      <c r="GT784" s="136"/>
      <c r="GU784" s="136"/>
      <c r="GX784" s="136"/>
      <c r="GY784" s="136"/>
      <c r="HB784" s="136"/>
      <c r="HC784" s="136"/>
      <c r="HJ784" s="136"/>
      <c r="HK784" s="136"/>
      <c r="HN784" s="136"/>
      <c r="HO784" s="136"/>
      <c r="HR784" s="136"/>
      <c r="HS784" s="136"/>
      <c r="ID784" s="136"/>
      <c r="IE784" s="136"/>
      <c r="IH784" s="136"/>
      <c r="II784" s="136"/>
      <c r="IL784" s="136"/>
      <c r="IM784" s="136"/>
      <c r="IP784" s="136"/>
      <c r="IQ784" s="136"/>
    </row>
    <row r="785" s="120" customFormat="true" ht="10.2" hidden="false" customHeight="true" outlineLevel="0" collapsed="false">
      <c r="C785" s="114"/>
      <c r="D785" s="114"/>
      <c r="E785" s="126"/>
      <c r="F785" s="126"/>
      <c r="G785" s="114"/>
      <c r="H785" s="114"/>
      <c r="I785" s="126"/>
      <c r="J785" s="126"/>
      <c r="K785" s="114"/>
      <c r="L785" s="114"/>
      <c r="M785" s="126"/>
      <c r="N785" s="126"/>
      <c r="O785" s="114"/>
      <c r="P785" s="114"/>
      <c r="Q785" s="126"/>
      <c r="R785" s="126"/>
      <c r="S785" s="114"/>
      <c r="T785" s="114"/>
      <c r="U785" s="126"/>
      <c r="V785" s="126"/>
      <c r="W785" s="114"/>
      <c r="X785" s="114"/>
      <c r="AA785" s="114"/>
      <c r="AB785" s="114"/>
      <c r="AE785" s="114"/>
      <c r="AF785" s="114"/>
      <c r="AI785" s="114"/>
      <c r="AJ785" s="114"/>
      <c r="AM785" s="114"/>
      <c r="AN785" s="114"/>
      <c r="AQ785" s="114"/>
      <c r="AR785" s="114"/>
      <c r="AU785" s="114"/>
      <c r="AV785" s="114"/>
      <c r="AY785" s="114"/>
      <c r="AZ785" s="114"/>
      <c r="BC785" s="114"/>
      <c r="BD785" s="114"/>
      <c r="BG785" s="114"/>
      <c r="BH785" s="114"/>
      <c r="BK785" s="114"/>
      <c r="BL785" s="114"/>
      <c r="BO785" s="114"/>
      <c r="BP785" s="114"/>
      <c r="BS785" s="114"/>
      <c r="BT785" s="114"/>
      <c r="BW785" s="114"/>
      <c r="BX785" s="114"/>
      <c r="BZ785" s="114"/>
      <c r="CA785" s="114"/>
      <c r="CB785" s="114"/>
      <c r="CD785" s="114"/>
      <c r="CE785" s="114"/>
      <c r="CF785" s="114"/>
      <c r="CI785" s="114"/>
      <c r="CJ785" s="114"/>
      <c r="CL785" s="114"/>
      <c r="CM785" s="114"/>
      <c r="CN785" s="114"/>
      <c r="CO785" s="114"/>
      <c r="CP785" s="114"/>
      <c r="CQ785" s="114"/>
      <c r="CT785" s="114"/>
      <c r="CU785" s="114"/>
      <c r="CV785" s="114"/>
      <c r="CW785" s="114"/>
      <c r="CX785" s="114"/>
      <c r="CY785" s="114"/>
      <c r="CZ785" s="114"/>
      <c r="DA785" s="114"/>
      <c r="DB785" s="114"/>
      <c r="DC785" s="114"/>
      <c r="DF785" s="114"/>
      <c r="DG785" s="114"/>
      <c r="DJ785" s="114"/>
      <c r="DK785" s="114"/>
      <c r="DN785" s="114"/>
      <c r="DO785" s="114"/>
      <c r="DR785" s="114"/>
      <c r="DS785" s="114"/>
      <c r="DV785" s="114"/>
      <c r="DW785" s="114"/>
      <c r="DX785" s="114"/>
      <c r="DY785" s="114"/>
      <c r="DZ785" s="114"/>
      <c r="EA785" s="114"/>
      <c r="EB785" s="114"/>
      <c r="ED785" s="114"/>
      <c r="EE785" s="114"/>
      <c r="EF785" s="114"/>
      <c r="EH785" s="114"/>
      <c r="EI785" s="114"/>
      <c r="EL785" s="114"/>
      <c r="EM785" s="114"/>
      <c r="EP785" s="114"/>
      <c r="EQ785" s="114"/>
      <c r="ER785" s="114"/>
      <c r="ES785" s="114"/>
      <c r="ET785" s="114"/>
      <c r="EU785" s="114"/>
      <c r="EV785" s="114"/>
      <c r="EW785" s="114"/>
      <c r="EX785" s="114"/>
      <c r="EY785" s="114"/>
      <c r="FB785" s="114"/>
      <c r="FC785" s="114"/>
      <c r="FD785" s="114"/>
      <c r="FF785" s="114"/>
      <c r="FG785" s="114"/>
      <c r="FH785" s="114"/>
      <c r="FJ785" s="114"/>
      <c r="FK785" s="114"/>
      <c r="FL785" s="114"/>
      <c r="FN785" s="114"/>
      <c r="FO785" s="114"/>
      <c r="FP785" s="114"/>
      <c r="FR785" s="114"/>
      <c r="FS785" s="114"/>
      <c r="FV785" s="114"/>
      <c r="FW785" s="114"/>
      <c r="FZ785" s="114"/>
      <c r="GA785" s="114"/>
      <c r="GD785" s="114"/>
      <c r="GE785" s="114"/>
      <c r="GH785" s="114"/>
      <c r="GI785" s="114"/>
      <c r="GL785" s="114"/>
      <c r="GM785" s="114"/>
      <c r="GP785" s="114"/>
      <c r="GQ785" s="114"/>
      <c r="GT785" s="114"/>
      <c r="GU785" s="114"/>
      <c r="GX785" s="114"/>
      <c r="GY785" s="114"/>
      <c r="HB785" s="114"/>
      <c r="HC785" s="114"/>
      <c r="HJ785" s="114"/>
      <c r="HK785" s="114"/>
      <c r="HN785" s="114"/>
      <c r="HO785" s="114"/>
      <c r="HR785" s="114"/>
      <c r="HS785" s="114"/>
      <c r="ID785" s="114"/>
      <c r="IE785" s="114"/>
      <c r="IH785" s="114"/>
      <c r="II785" s="114"/>
      <c r="IL785" s="114"/>
      <c r="IM785" s="114"/>
      <c r="IP785" s="114"/>
      <c r="IQ785" s="114"/>
    </row>
    <row r="786" s="120" customFormat="true" ht="99" hidden="false" customHeight="true" outlineLevel="0" collapsed="false">
      <c r="C786" s="115"/>
      <c r="D786" s="115"/>
      <c r="E786" s="126"/>
      <c r="F786" s="126"/>
      <c r="G786" s="115"/>
      <c r="H786" s="115"/>
      <c r="I786" s="126"/>
      <c r="J786" s="126"/>
      <c r="K786" s="115"/>
      <c r="L786" s="115"/>
      <c r="M786" s="126"/>
      <c r="O786" s="115"/>
      <c r="P786" s="115"/>
      <c r="S786" s="115"/>
      <c r="T786" s="115"/>
      <c r="W786" s="115"/>
      <c r="X786" s="115"/>
      <c r="AA786" s="115"/>
      <c r="AB786" s="115"/>
      <c r="AE786" s="115"/>
      <c r="AF786" s="115"/>
      <c r="AI786" s="115"/>
      <c r="AJ786" s="115"/>
      <c r="AM786" s="115"/>
      <c r="AN786" s="115"/>
      <c r="AQ786" s="115"/>
      <c r="AR786" s="115"/>
      <c r="AU786" s="115"/>
      <c r="AV786" s="115"/>
      <c r="AY786" s="115"/>
      <c r="AZ786" s="115"/>
      <c r="BC786" s="115"/>
      <c r="BD786" s="115"/>
      <c r="BG786" s="115"/>
      <c r="BH786" s="115"/>
      <c r="BK786" s="115"/>
      <c r="BL786" s="115"/>
      <c r="BO786" s="115"/>
      <c r="BP786" s="115"/>
      <c r="BS786" s="115"/>
      <c r="BT786" s="115"/>
      <c r="BW786" s="115"/>
      <c r="BX786" s="115"/>
      <c r="BZ786" s="115"/>
      <c r="CA786" s="115"/>
      <c r="CB786" s="115"/>
      <c r="CD786" s="115"/>
      <c r="CE786" s="115"/>
      <c r="CF786" s="115"/>
      <c r="CI786" s="115"/>
      <c r="CJ786" s="115"/>
      <c r="CL786" s="115"/>
      <c r="CM786" s="115"/>
      <c r="CN786" s="115"/>
      <c r="CO786" s="115"/>
      <c r="CP786" s="115"/>
      <c r="CQ786" s="115"/>
      <c r="CT786" s="115"/>
      <c r="CU786" s="115"/>
      <c r="CV786" s="115"/>
      <c r="CW786" s="115"/>
      <c r="CX786" s="115"/>
      <c r="CY786" s="115"/>
      <c r="CZ786" s="115"/>
      <c r="DA786" s="115"/>
      <c r="DB786" s="115"/>
      <c r="DC786" s="115"/>
      <c r="DF786" s="140"/>
      <c r="DG786" s="140"/>
      <c r="DJ786" s="140"/>
      <c r="DK786" s="140"/>
      <c r="DN786" s="115"/>
      <c r="DO786" s="115"/>
      <c r="DR786" s="115"/>
      <c r="DS786" s="115"/>
      <c r="DV786" s="115"/>
      <c r="DW786" s="115"/>
      <c r="DX786" s="115"/>
      <c r="DY786" s="115"/>
      <c r="DZ786" s="115"/>
      <c r="EA786" s="115"/>
      <c r="EB786" s="115"/>
      <c r="ED786" s="115"/>
      <c r="EE786" s="115"/>
      <c r="EF786" s="140"/>
      <c r="EH786" s="115"/>
      <c r="EI786" s="115"/>
      <c r="EL786" s="140"/>
      <c r="EM786" s="140"/>
      <c r="EP786" s="115"/>
      <c r="EQ786" s="115"/>
      <c r="ER786" s="115"/>
      <c r="ES786" s="115"/>
      <c r="ET786" s="115"/>
      <c r="EU786" s="115"/>
      <c r="EV786" s="115"/>
      <c r="EW786" s="115"/>
      <c r="EX786" s="140"/>
      <c r="EY786" s="140"/>
      <c r="FB786" s="115"/>
      <c r="FC786" s="115"/>
      <c r="FD786" s="140"/>
      <c r="FF786" s="115"/>
      <c r="FG786" s="115"/>
      <c r="FH786" s="140"/>
      <c r="FJ786" s="115"/>
      <c r="FK786" s="115"/>
      <c r="FL786" s="140"/>
      <c r="FN786" s="115"/>
      <c r="FO786" s="115"/>
      <c r="FP786" s="140"/>
      <c r="FR786" s="140"/>
      <c r="FS786" s="140"/>
      <c r="FV786" s="140"/>
      <c r="FW786" s="140"/>
      <c r="FZ786" s="140"/>
      <c r="GA786" s="140"/>
      <c r="GD786" s="140"/>
      <c r="GE786" s="140"/>
      <c r="GH786" s="140"/>
      <c r="GI786" s="140"/>
      <c r="GL786" s="140"/>
      <c r="GM786" s="140"/>
      <c r="GP786" s="115"/>
      <c r="GQ786" s="115"/>
      <c r="GT786" s="140"/>
      <c r="GU786" s="140"/>
      <c r="GX786" s="140"/>
      <c r="GY786" s="140"/>
      <c r="HB786" s="115"/>
      <c r="HC786" s="115"/>
      <c r="HJ786" s="115"/>
      <c r="HK786" s="115"/>
      <c r="HN786" s="115"/>
      <c r="HO786" s="115"/>
      <c r="HR786" s="115"/>
      <c r="HS786" s="115"/>
      <c r="ID786" s="115"/>
      <c r="IE786" s="115"/>
      <c r="IH786" s="115"/>
      <c r="II786" s="115"/>
      <c r="IL786" s="115"/>
      <c r="IM786" s="115"/>
      <c r="IP786" s="115"/>
      <c r="IQ786" s="115"/>
    </row>
    <row r="787" s="120" customFormat="true" ht="13.2" hidden="false" customHeight="false" outlineLevel="0" collapsed="false">
      <c r="C787" s="114"/>
      <c r="D787" s="114"/>
      <c r="E787" s="126"/>
      <c r="F787" s="126"/>
      <c r="G787" s="114"/>
      <c r="H787" s="114"/>
      <c r="I787" s="126"/>
      <c r="J787" s="126"/>
      <c r="K787" s="114"/>
      <c r="L787" s="114"/>
      <c r="M787" s="126"/>
      <c r="S787" s="114"/>
      <c r="T787" s="114"/>
    </row>
    <row r="788" s="120" customFormat="true" ht="13.2" hidden="false" customHeight="false" outlineLevel="0" collapsed="false">
      <c r="C788" s="115"/>
      <c r="D788" s="115"/>
      <c r="E788" s="126"/>
      <c r="F788" s="126"/>
      <c r="G788" s="115"/>
      <c r="H788" s="115"/>
      <c r="I788" s="126"/>
      <c r="J788" s="126"/>
      <c r="K788" s="115"/>
      <c r="L788" s="115"/>
      <c r="M788" s="126"/>
      <c r="S788" s="115"/>
      <c r="T788" s="115"/>
    </row>
    <row r="789" s="120" customFormat="true" ht="13.2" hidden="false" customHeight="false" outlineLevel="0" collapsed="false">
      <c r="C789" s="126"/>
      <c r="D789" s="126"/>
      <c r="E789" s="126"/>
      <c r="F789" s="126"/>
      <c r="G789" s="126"/>
      <c r="H789" s="126"/>
      <c r="I789" s="126"/>
      <c r="J789" s="126"/>
      <c r="K789" s="126"/>
      <c r="L789" s="126"/>
      <c r="M789" s="126"/>
    </row>
    <row r="790" s="120" customFormat="true" ht="13.2" hidden="false" customHeight="false" outlineLevel="0" collapsed="false">
      <c r="C790" s="126"/>
      <c r="D790" s="126"/>
      <c r="E790" s="126"/>
      <c r="F790" s="126"/>
      <c r="G790" s="126"/>
      <c r="H790" s="126"/>
      <c r="I790" s="126"/>
      <c r="J790" s="126"/>
      <c r="K790" s="126"/>
      <c r="L790" s="126"/>
      <c r="M790" s="126"/>
    </row>
    <row r="791" s="106" customFormat="true" ht="13.2" hidden="false" customHeight="false" outlineLevel="0" collapsed="false"/>
    <row r="792" s="120" customFormat="true" ht="42" hidden="false" customHeight="true" outlineLevel="0" collapsed="false">
      <c r="C792" s="130"/>
      <c r="D792" s="130"/>
      <c r="E792" s="126"/>
      <c r="F792" s="126"/>
      <c r="G792" s="130"/>
      <c r="H792" s="130"/>
      <c r="I792" s="126"/>
      <c r="J792" s="126"/>
      <c r="K792" s="130"/>
      <c r="L792" s="130"/>
      <c r="M792" s="126"/>
      <c r="N792" s="126"/>
      <c r="O792" s="130"/>
      <c r="P792" s="130"/>
      <c r="Q792" s="126"/>
      <c r="R792" s="126"/>
      <c r="S792" s="130"/>
      <c r="T792" s="130"/>
      <c r="U792" s="126"/>
      <c r="V792" s="126"/>
      <c r="W792" s="130"/>
      <c r="X792" s="130"/>
      <c r="AA792" s="130"/>
      <c r="AB792" s="130"/>
      <c r="AE792" s="130"/>
      <c r="AF792" s="130"/>
      <c r="AI792" s="130"/>
      <c r="AJ792" s="130"/>
      <c r="AM792" s="130"/>
      <c r="AN792" s="130"/>
      <c r="AQ792" s="130"/>
      <c r="AR792" s="130"/>
      <c r="AU792" s="130"/>
      <c r="AV792" s="130"/>
      <c r="AY792" s="130"/>
      <c r="AZ792" s="130"/>
      <c r="BC792" s="130"/>
      <c r="BD792" s="130"/>
      <c r="BG792" s="130"/>
      <c r="BH792" s="130"/>
      <c r="BK792" s="130"/>
      <c r="BL792" s="130"/>
      <c r="BO792" s="130"/>
      <c r="BP792" s="130"/>
      <c r="BS792" s="130"/>
      <c r="BT792" s="130"/>
      <c r="BW792" s="130"/>
      <c r="BX792" s="130"/>
      <c r="BZ792" s="132"/>
      <c r="CA792" s="132"/>
      <c r="CB792" s="130"/>
      <c r="CD792" s="132"/>
      <c r="CE792" s="132"/>
      <c r="CF792" s="130"/>
      <c r="CI792" s="130"/>
      <c r="CJ792" s="130"/>
      <c r="CL792" s="132"/>
      <c r="CM792" s="132"/>
      <c r="CN792" s="130"/>
      <c r="CO792" s="130"/>
      <c r="CP792" s="132"/>
      <c r="CQ792" s="132"/>
      <c r="CT792" s="132"/>
      <c r="CU792" s="132"/>
      <c r="CV792" s="130"/>
      <c r="CW792" s="130"/>
      <c r="CX792" s="132"/>
      <c r="CY792" s="132"/>
      <c r="CZ792" s="130"/>
      <c r="DA792" s="130"/>
      <c r="DB792" s="132"/>
      <c r="DC792" s="132"/>
      <c r="DF792" s="132"/>
      <c r="DG792" s="132"/>
      <c r="DJ792" s="132"/>
      <c r="DK792" s="132"/>
      <c r="DN792" s="132"/>
      <c r="DO792" s="132"/>
      <c r="DR792" s="132"/>
      <c r="DS792" s="132"/>
      <c r="DV792" s="132"/>
      <c r="DW792" s="132"/>
      <c r="DX792" s="130"/>
      <c r="DY792" s="130"/>
      <c r="DZ792" s="132"/>
      <c r="EA792" s="132"/>
      <c r="EB792" s="130"/>
      <c r="EC792" s="133"/>
      <c r="ED792" s="131"/>
      <c r="EE792" s="131"/>
      <c r="EF792" s="132"/>
      <c r="EH792" s="132"/>
      <c r="EI792" s="132"/>
      <c r="EL792" s="132"/>
      <c r="EM792" s="132"/>
      <c r="EP792" s="132"/>
      <c r="EQ792" s="132"/>
      <c r="ER792" s="130"/>
      <c r="ES792" s="130"/>
      <c r="ET792" s="132"/>
      <c r="EU792" s="132"/>
      <c r="EV792" s="130"/>
      <c r="EW792" s="130"/>
      <c r="EX792" s="132"/>
      <c r="EY792" s="132"/>
      <c r="FA792" s="133"/>
      <c r="FB792" s="131"/>
      <c r="FC792" s="131"/>
      <c r="FD792" s="132"/>
      <c r="FE792" s="133"/>
      <c r="FF792" s="131"/>
      <c r="FG792" s="131"/>
      <c r="FH792" s="132"/>
      <c r="FI792" s="133"/>
      <c r="FJ792" s="131"/>
      <c r="FK792" s="131"/>
      <c r="FL792" s="132"/>
      <c r="FM792" s="133"/>
      <c r="FN792" s="131"/>
      <c r="FO792" s="131"/>
      <c r="FP792" s="132"/>
      <c r="FR792" s="132"/>
      <c r="FS792" s="132"/>
      <c r="FV792" s="132"/>
      <c r="FW792" s="132"/>
      <c r="FZ792" s="132"/>
      <c r="GA792" s="132"/>
      <c r="GD792" s="132"/>
      <c r="GE792" s="132"/>
      <c r="GH792" s="132"/>
      <c r="GI792" s="132"/>
      <c r="GL792" s="132"/>
      <c r="GM792" s="132"/>
      <c r="GP792" s="132"/>
      <c r="GQ792" s="132"/>
      <c r="GT792" s="132"/>
      <c r="GU792" s="132"/>
      <c r="GX792" s="132"/>
      <c r="GY792" s="132"/>
      <c r="HB792" s="132"/>
      <c r="HC792" s="132"/>
      <c r="HJ792" s="132"/>
      <c r="HK792" s="132"/>
      <c r="HN792" s="132"/>
      <c r="HO792" s="132"/>
      <c r="HR792" s="132"/>
      <c r="HS792" s="132"/>
      <c r="ID792" s="132"/>
      <c r="IE792" s="132"/>
      <c r="IH792" s="132"/>
      <c r="II792" s="132"/>
      <c r="IL792" s="132"/>
      <c r="IM792" s="132"/>
      <c r="IP792" s="132"/>
      <c r="IQ792" s="132"/>
    </row>
    <row r="793" s="120" customFormat="true" ht="30" hidden="false" customHeight="true" outlineLevel="0" collapsed="false">
      <c r="C793" s="130"/>
      <c r="D793" s="130"/>
      <c r="E793" s="126"/>
      <c r="F793" s="126"/>
      <c r="G793" s="130"/>
      <c r="H793" s="130"/>
      <c r="I793" s="126"/>
      <c r="J793" s="126"/>
      <c r="K793" s="130"/>
      <c r="L793" s="130"/>
      <c r="M793" s="126"/>
      <c r="N793" s="126"/>
      <c r="O793" s="130"/>
      <c r="P793" s="130"/>
      <c r="Q793" s="126"/>
      <c r="R793" s="126"/>
      <c r="S793" s="130"/>
      <c r="T793" s="130"/>
      <c r="U793" s="126"/>
      <c r="V793" s="126"/>
      <c r="W793" s="130"/>
      <c r="X793" s="130"/>
      <c r="AA793" s="130"/>
      <c r="AB793" s="130"/>
      <c r="AE793" s="130"/>
      <c r="AF793" s="130"/>
      <c r="AI793" s="130"/>
      <c r="AJ793" s="130"/>
      <c r="AM793" s="130"/>
      <c r="AN793" s="130"/>
      <c r="AQ793" s="130"/>
      <c r="AR793" s="130"/>
      <c r="AU793" s="130"/>
      <c r="AV793" s="130"/>
      <c r="AY793" s="130"/>
      <c r="AZ793" s="130"/>
      <c r="BC793" s="130"/>
      <c r="BD793" s="130"/>
      <c r="BG793" s="130"/>
      <c r="BH793" s="130"/>
      <c r="BK793" s="130"/>
      <c r="BL793" s="130"/>
      <c r="BO793" s="130"/>
      <c r="BP793" s="130"/>
      <c r="BS793" s="130"/>
      <c r="BT793" s="130"/>
      <c r="BW793" s="130"/>
      <c r="BX793" s="130"/>
      <c r="BZ793" s="132"/>
      <c r="CA793" s="132"/>
      <c r="CB793" s="130"/>
      <c r="CD793" s="132"/>
      <c r="CE793" s="132"/>
      <c r="CF793" s="130"/>
      <c r="CI793" s="130"/>
      <c r="CJ793" s="130"/>
      <c r="CL793" s="132"/>
      <c r="CM793" s="132"/>
      <c r="CN793" s="130"/>
      <c r="CO793" s="130"/>
      <c r="CP793" s="132"/>
      <c r="CQ793" s="132"/>
      <c r="CT793" s="132"/>
      <c r="CU793" s="132"/>
      <c r="CV793" s="130"/>
      <c r="CW793" s="130"/>
      <c r="CX793" s="132"/>
      <c r="CY793" s="132"/>
      <c r="CZ793" s="130"/>
      <c r="DA793" s="130"/>
      <c r="DB793" s="132"/>
      <c r="DC793" s="132"/>
      <c r="DF793" s="132"/>
      <c r="DG793" s="132"/>
      <c r="DJ793" s="132"/>
      <c r="DK793" s="132"/>
      <c r="DN793" s="132"/>
      <c r="DO793" s="132"/>
      <c r="DR793" s="132"/>
      <c r="DS793" s="132"/>
      <c r="DV793" s="132"/>
      <c r="DW793" s="132"/>
      <c r="DX793" s="130"/>
      <c r="DY793" s="130"/>
      <c r="DZ793" s="132"/>
      <c r="EA793" s="132"/>
      <c r="EB793" s="130"/>
      <c r="ED793" s="131"/>
      <c r="EE793" s="131"/>
      <c r="EF793" s="132"/>
      <c r="EH793" s="132"/>
      <c r="EI793" s="132"/>
      <c r="EL793" s="132"/>
      <c r="EM793" s="132"/>
      <c r="EP793" s="132"/>
      <c r="EQ793" s="132"/>
      <c r="ER793" s="130"/>
      <c r="ES793" s="130"/>
      <c r="ET793" s="132"/>
      <c r="EU793" s="132"/>
      <c r="EV793" s="130"/>
      <c r="EW793" s="130"/>
      <c r="EX793" s="132"/>
      <c r="EY793" s="132"/>
      <c r="FB793" s="131"/>
      <c r="FC793" s="131"/>
      <c r="FD793" s="132"/>
      <c r="FF793" s="131"/>
      <c r="FG793" s="131"/>
      <c r="FH793" s="132"/>
      <c r="FJ793" s="131"/>
      <c r="FK793" s="131"/>
      <c r="FL793" s="132"/>
      <c r="FN793" s="131"/>
      <c r="FO793" s="131"/>
      <c r="FP793" s="132"/>
      <c r="FR793" s="132"/>
      <c r="FS793" s="132"/>
      <c r="FV793" s="132"/>
      <c r="FW793" s="132"/>
      <c r="FZ793" s="132"/>
      <c r="GA793" s="132"/>
      <c r="GD793" s="132"/>
      <c r="GE793" s="132"/>
      <c r="GH793" s="132"/>
      <c r="GI793" s="132"/>
      <c r="GL793" s="132"/>
      <c r="GM793" s="132"/>
      <c r="GP793" s="132"/>
      <c r="GQ793" s="132"/>
      <c r="GT793" s="132"/>
      <c r="GU793" s="132"/>
      <c r="GX793" s="132"/>
      <c r="GY793" s="132"/>
      <c r="HB793" s="132"/>
      <c r="HC793" s="132"/>
      <c r="HJ793" s="132"/>
      <c r="HK793" s="132"/>
      <c r="HN793" s="132"/>
      <c r="HO793" s="132"/>
      <c r="HR793" s="132"/>
      <c r="HS793" s="132"/>
      <c r="ID793" s="132"/>
      <c r="IE793" s="132"/>
      <c r="IH793" s="132"/>
      <c r="II793" s="132"/>
      <c r="IL793" s="132"/>
      <c r="IM793" s="132"/>
      <c r="IP793" s="132"/>
      <c r="IQ793" s="132"/>
    </row>
    <row r="794" s="120" customFormat="true" ht="13.2" hidden="false" customHeight="false" outlineLevel="0" collapsed="false">
      <c r="C794" s="135"/>
      <c r="D794" s="135"/>
      <c r="E794" s="126"/>
      <c r="F794" s="126"/>
      <c r="G794" s="135"/>
      <c r="H794" s="135"/>
      <c r="I794" s="126"/>
      <c r="J794" s="126"/>
      <c r="K794" s="135"/>
      <c r="L794" s="135"/>
      <c r="M794" s="126"/>
      <c r="N794" s="126"/>
      <c r="O794" s="135"/>
      <c r="P794" s="135"/>
      <c r="Q794" s="126"/>
      <c r="R794" s="126"/>
      <c r="S794" s="135"/>
      <c r="T794" s="135"/>
      <c r="U794" s="126"/>
      <c r="V794" s="126"/>
      <c r="W794" s="135"/>
      <c r="X794" s="135"/>
      <c r="AA794" s="135"/>
      <c r="AB794" s="135"/>
      <c r="AE794" s="135"/>
      <c r="AF794" s="135"/>
      <c r="AI794" s="135"/>
      <c r="AJ794" s="135"/>
      <c r="AM794" s="135"/>
      <c r="AN794" s="135"/>
      <c r="AQ794" s="135"/>
      <c r="AR794" s="135"/>
      <c r="AU794" s="135"/>
      <c r="AV794" s="135"/>
      <c r="AY794" s="135"/>
      <c r="AZ794" s="135"/>
      <c r="BC794" s="135"/>
      <c r="BD794" s="135"/>
      <c r="BG794" s="135"/>
      <c r="BH794" s="135"/>
      <c r="BK794" s="135"/>
      <c r="BL794" s="135"/>
      <c r="BO794" s="135"/>
      <c r="BP794" s="135"/>
      <c r="BS794" s="135"/>
      <c r="BT794" s="135"/>
      <c r="BW794" s="135"/>
      <c r="BX794" s="135"/>
      <c r="BZ794" s="136"/>
      <c r="CA794" s="136"/>
      <c r="CB794" s="135"/>
      <c r="CD794" s="136"/>
      <c r="CE794" s="136"/>
      <c r="CF794" s="135"/>
      <c r="CI794" s="135"/>
      <c r="CJ794" s="135"/>
      <c r="CL794" s="136"/>
      <c r="CM794" s="136"/>
      <c r="CN794" s="135"/>
      <c r="CO794" s="135"/>
      <c r="CP794" s="136"/>
      <c r="CQ794" s="136"/>
      <c r="CT794" s="136"/>
      <c r="CU794" s="136"/>
      <c r="CV794" s="135"/>
      <c r="CW794" s="135"/>
      <c r="CX794" s="136"/>
      <c r="CY794" s="136"/>
      <c r="CZ794" s="135"/>
      <c r="DA794" s="135"/>
      <c r="DB794" s="136"/>
      <c r="DC794" s="136"/>
      <c r="DF794" s="136"/>
      <c r="DG794" s="136"/>
      <c r="DJ794" s="136"/>
      <c r="DK794" s="136"/>
      <c r="DN794" s="136"/>
      <c r="DO794" s="136"/>
      <c r="DR794" s="136"/>
      <c r="DS794" s="136"/>
      <c r="DV794" s="136"/>
      <c r="DW794" s="136"/>
      <c r="DX794" s="135"/>
      <c r="DY794" s="135"/>
      <c r="DZ794" s="136"/>
      <c r="EA794" s="136"/>
      <c r="EB794" s="135"/>
      <c r="ED794" s="136"/>
      <c r="EE794" s="136"/>
      <c r="EF794" s="136"/>
      <c r="EH794" s="136"/>
      <c r="EI794" s="136"/>
      <c r="EL794" s="136"/>
      <c r="EM794" s="136"/>
      <c r="EP794" s="136"/>
      <c r="EQ794" s="136"/>
      <c r="ER794" s="135"/>
      <c r="ES794" s="135"/>
      <c r="ET794" s="136"/>
      <c r="EU794" s="136"/>
      <c r="EV794" s="135"/>
      <c r="EW794" s="135"/>
      <c r="EX794" s="136"/>
      <c r="EY794" s="136"/>
      <c r="FB794" s="136"/>
      <c r="FC794" s="136"/>
      <c r="FD794" s="136"/>
      <c r="FF794" s="136"/>
      <c r="FG794" s="136"/>
      <c r="FH794" s="136"/>
      <c r="FJ794" s="136"/>
      <c r="FK794" s="136"/>
      <c r="FL794" s="136"/>
      <c r="FN794" s="136"/>
      <c r="FO794" s="136"/>
      <c r="FP794" s="136"/>
      <c r="FR794" s="136"/>
      <c r="FS794" s="136"/>
      <c r="FV794" s="136"/>
      <c r="FW794" s="136"/>
      <c r="FZ794" s="136"/>
      <c r="GA794" s="136"/>
      <c r="GD794" s="136"/>
      <c r="GE794" s="136"/>
      <c r="GH794" s="136"/>
      <c r="GI794" s="136"/>
      <c r="GL794" s="136"/>
      <c r="GM794" s="136"/>
      <c r="GP794" s="136"/>
      <c r="GQ794" s="136"/>
      <c r="GT794" s="136"/>
      <c r="GU794" s="136"/>
      <c r="GX794" s="136"/>
      <c r="GY794" s="136"/>
      <c r="HB794" s="136"/>
      <c r="HC794" s="136"/>
      <c r="HJ794" s="136"/>
      <c r="HK794" s="136"/>
      <c r="HN794" s="136"/>
      <c r="HO794" s="136"/>
      <c r="HR794" s="136"/>
      <c r="HS794" s="136"/>
      <c r="ID794" s="136"/>
      <c r="IE794" s="136"/>
      <c r="IH794" s="136"/>
      <c r="II794" s="136"/>
      <c r="IL794" s="136"/>
      <c r="IM794" s="136"/>
      <c r="IP794" s="136"/>
      <c r="IQ794" s="136"/>
    </row>
    <row r="795" s="120" customFormat="true" ht="10.2" hidden="false" customHeight="true" outlineLevel="0" collapsed="false">
      <c r="C795" s="114"/>
      <c r="D795" s="114"/>
      <c r="E795" s="126"/>
      <c r="F795" s="126"/>
      <c r="G795" s="114"/>
      <c r="H795" s="114"/>
      <c r="I795" s="126"/>
      <c r="J795" s="126"/>
      <c r="K795" s="114"/>
      <c r="L795" s="114"/>
      <c r="M795" s="126"/>
      <c r="N795" s="126"/>
      <c r="O795" s="114"/>
      <c r="P795" s="114"/>
      <c r="Q795" s="126"/>
      <c r="R795" s="126"/>
      <c r="S795" s="114"/>
      <c r="T795" s="114"/>
      <c r="U795" s="126"/>
      <c r="V795" s="126"/>
      <c r="W795" s="114"/>
      <c r="X795" s="114"/>
      <c r="AA795" s="114"/>
      <c r="AB795" s="114"/>
      <c r="AE795" s="114"/>
      <c r="AF795" s="114"/>
      <c r="AI795" s="114"/>
      <c r="AJ795" s="114"/>
      <c r="AM795" s="114"/>
      <c r="AN795" s="114"/>
      <c r="AQ795" s="114"/>
      <c r="AR795" s="114"/>
      <c r="AU795" s="114"/>
      <c r="AV795" s="114"/>
      <c r="AY795" s="114"/>
      <c r="AZ795" s="114"/>
      <c r="BC795" s="114"/>
      <c r="BD795" s="114"/>
      <c r="BG795" s="114"/>
      <c r="BH795" s="114"/>
      <c r="BK795" s="114"/>
      <c r="BL795" s="114"/>
      <c r="BO795" s="114"/>
      <c r="BP795" s="114"/>
      <c r="BS795" s="114"/>
      <c r="BT795" s="114"/>
      <c r="BW795" s="114"/>
      <c r="BX795" s="114"/>
      <c r="BZ795" s="114"/>
      <c r="CA795" s="114"/>
      <c r="CB795" s="114"/>
      <c r="CD795" s="114"/>
      <c r="CE795" s="114"/>
      <c r="CF795" s="114"/>
      <c r="CI795" s="114"/>
      <c r="CJ795" s="114"/>
      <c r="CL795" s="114"/>
      <c r="CM795" s="114"/>
      <c r="CN795" s="114"/>
      <c r="CO795" s="114"/>
      <c r="CP795" s="114"/>
      <c r="CQ795" s="114"/>
      <c r="CT795" s="114"/>
      <c r="CU795" s="114"/>
      <c r="CV795" s="114"/>
      <c r="CW795" s="114"/>
      <c r="CX795" s="114"/>
      <c r="CY795" s="114"/>
      <c r="CZ795" s="114"/>
      <c r="DA795" s="114"/>
      <c r="DB795" s="114"/>
      <c r="DC795" s="114"/>
      <c r="DF795" s="114"/>
      <c r="DG795" s="114"/>
      <c r="DJ795" s="114"/>
      <c r="DK795" s="114"/>
      <c r="DN795" s="114"/>
      <c r="DO795" s="114"/>
      <c r="DR795" s="114"/>
      <c r="DS795" s="114"/>
      <c r="DV795" s="114"/>
      <c r="DW795" s="114"/>
      <c r="DX795" s="114"/>
      <c r="DY795" s="114"/>
      <c r="DZ795" s="114"/>
      <c r="EA795" s="114"/>
      <c r="EB795" s="114"/>
      <c r="ED795" s="114"/>
      <c r="EE795" s="114"/>
      <c r="EF795" s="114"/>
      <c r="EH795" s="114"/>
      <c r="EI795" s="114"/>
      <c r="EL795" s="114"/>
      <c r="EM795" s="114"/>
      <c r="EP795" s="114"/>
      <c r="EQ795" s="114"/>
      <c r="ER795" s="114"/>
      <c r="ES795" s="114"/>
      <c r="ET795" s="114"/>
      <c r="EU795" s="114"/>
      <c r="EV795" s="114"/>
      <c r="EW795" s="114"/>
      <c r="EX795" s="114"/>
      <c r="EY795" s="114"/>
      <c r="FB795" s="114"/>
      <c r="FC795" s="114"/>
      <c r="FD795" s="114"/>
      <c r="FF795" s="114"/>
      <c r="FG795" s="114"/>
      <c r="FH795" s="114"/>
      <c r="FJ795" s="114"/>
      <c r="FK795" s="114"/>
      <c r="FL795" s="114"/>
      <c r="FN795" s="114"/>
      <c r="FO795" s="114"/>
      <c r="FP795" s="114"/>
      <c r="FR795" s="114"/>
      <c r="FS795" s="114"/>
      <c r="FV795" s="114"/>
      <c r="FW795" s="114"/>
      <c r="FZ795" s="114"/>
      <c r="GA795" s="114"/>
      <c r="GD795" s="114"/>
      <c r="GE795" s="114"/>
      <c r="GH795" s="114"/>
      <c r="GI795" s="114"/>
      <c r="GL795" s="114"/>
      <c r="GM795" s="114"/>
      <c r="GP795" s="114"/>
      <c r="GQ795" s="114"/>
      <c r="GT795" s="114"/>
      <c r="GU795" s="114"/>
      <c r="GX795" s="114"/>
      <c r="GY795" s="114"/>
      <c r="HB795" s="114"/>
      <c r="HC795" s="114"/>
      <c r="HJ795" s="114"/>
      <c r="HK795" s="114"/>
      <c r="HN795" s="114"/>
      <c r="HO795" s="114"/>
      <c r="HR795" s="114"/>
      <c r="HS795" s="114"/>
      <c r="ID795" s="114"/>
      <c r="IE795" s="114"/>
      <c r="IH795" s="114"/>
      <c r="II795" s="114"/>
      <c r="IL795" s="114"/>
      <c r="IM795" s="114"/>
      <c r="IP795" s="114"/>
      <c r="IQ795" s="114"/>
    </row>
    <row r="796" s="120" customFormat="true" ht="99" hidden="false" customHeight="true" outlineLevel="0" collapsed="false">
      <c r="C796" s="115"/>
      <c r="D796" s="115"/>
      <c r="E796" s="126"/>
      <c r="F796" s="126"/>
      <c r="G796" s="115"/>
      <c r="H796" s="115"/>
      <c r="I796" s="126"/>
      <c r="J796" s="126"/>
      <c r="K796" s="115"/>
      <c r="L796" s="115"/>
      <c r="M796" s="126"/>
      <c r="O796" s="115"/>
      <c r="P796" s="115"/>
      <c r="S796" s="115"/>
      <c r="T796" s="115"/>
      <c r="W796" s="115"/>
      <c r="X796" s="115"/>
      <c r="AA796" s="115"/>
      <c r="AB796" s="115"/>
      <c r="AE796" s="115"/>
      <c r="AF796" s="115"/>
      <c r="AI796" s="115"/>
      <c r="AJ796" s="115"/>
      <c r="AM796" s="115"/>
      <c r="AN796" s="115"/>
      <c r="AQ796" s="115"/>
      <c r="AR796" s="115"/>
      <c r="AU796" s="115"/>
      <c r="AV796" s="115"/>
      <c r="AY796" s="115"/>
      <c r="AZ796" s="115"/>
      <c r="BC796" s="115"/>
      <c r="BD796" s="115"/>
      <c r="BG796" s="115"/>
      <c r="BH796" s="115"/>
      <c r="BK796" s="115"/>
      <c r="BL796" s="115"/>
      <c r="BO796" s="115"/>
      <c r="BP796" s="115"/>
      <c r="BS796" s="115"/>
      <c r="BT796" s="115"/>
      <c r="BW796" s="115"/>
      <c r="BX796" s="115"/>
      <c r="BZ796" s="115"/>
      <c r="CA796" s="115"/>
      <c r="CB796" s="115"/>
      <c r="CD796" s="115"/>
      <c r="CE796" s="115"/>
      <c r="CF796" s="115"/>
      <c r="CI796" s="115"/>
      <c r="CJ796" s="115"/>
      <c r="CL796" s="115"/>
      <c r="CM796" s="115"/>
      <c r="CN796" s="115"/>
      <c r="CO796" s="115"/>
      <c r="CP796" s="115"/>
      <c r="CQ796" s="115"/>
      <c r="CT796" s="115"/>
      <c r="CU796" s="115"/>
      <c r="CV796" s="115"/>
      <c r="CW796" s="115"/>
      <c r="CX796" s="115"/>
      <c r="CY796" s="115"/>
      <c r="CZ796" s="115"/>
      <c r="DA796" s="115"/>
      <c r="DB796" s="115"/>
      <c r="DC796" s="115"/>
      <c r="DF796" s="140"/>
      <c r="DG796" s="140"/>
      <c r="DJ796" s="140"/>
      <c r="DK796" s="140"/>
      <c r="DN796" s="115"/>
      <c r="DO796" s="115"/>
      <c r="DR796" s="115"/>
      <c r="DS796" s="115"/>
      <c r="DV796" s="115"/>
      <c r="DW796" s="115"/>
      <c r="DX796" s="115"/>
      <c r="DY796" s="115"/>
      <c r="DZ796" s="115"/>
      <c r="EA796" s="115"/>
      <c r="EB796" s="115"/>
      <c r="ED796" s="115"/>
      <c r="EE796" s="115"/>
      <c r="EF796" s="140"/>
      <c r="EH796" s="115"/>
      <c r="EI796" s="115"/>
      <c r="EL796" s="140"/>
      <c r="EM796" s="140"/>
      <c r="EP796" s="115"/>
      <c r="EQ796" s="115"/>
      <c r="ER796" s="115"/>
      <c r="ES796" s="115"/>
      <c r="ET796" s="115"/>
      <c r="EU796" s="115"/>
      <c r="EV796" s="115"/>
      <c r="EW796" s="115"/>
      <c r="EX796" s="140"/>
      <c r="EY796" s="140"/>
      <c r="FB796" s="115"/>
      <c r="FC796" s="115"/>
      <c r="FD796" s="140"/>
      <c r="FF796" s="115"/>
      <c r="FG796" s="115"/>
      <c r="FH796" s="140"/>
      <c r="FJ796" s="115"/>
      <c r="FK796" s="115"/>
      <c r="FL796" s="140"/>
      <c r="FN796" s="115"/>
      <c r="FO796" s="115"/>
      <c r="FP796" s="140"/>
      <c r="FR796" s="140"/>
      <c r="FS796" s="140"/>
      <c r="FV796" s="140"/>
      <c r="FW796" s="140"/>
      <c r="FZ796" s="140"/>
      <c r="GA796" s="140"/>
      <c r="GD796" s="140"/>
      <c r="GE796" s="140"/>
      <c r="GH796" s="140"/>
      <c r="GI796" s="140"/>
      <c r="GL796" s="140"/>
      <c r="GM796" s="140"/>
      <c r="GP796" s="115"/>
      <c r="GQ796" s="115"/>
      <c r="GT796" s="140"/>
      <c r="GU796" s="140"/>
      <c r="GX796" s="140"/>
      <c r="GY796" s="140"/>
      <c r="HB796" s="115"/>
      <c r="HC796" s="115"/>
      <c r="HJ796" s="115"/>
      <c r="HK796" s="115"/>
      <c r="HN796" s="115"/>
      <c r="HO796" s="115"/>
      <c r="HR796" s="115"/>
      <c r="HS796" s="115"/>
      <c r="ID796" s="115"/>
      <c r="IE796" s="115"/>
      <c r="IH796" s="115"/>
      <c r="II796" s="115"/>
      <c r="IL796" s="115"/>
      <c r="IM796" s="115"/>
      <c r="IP796" s="115"/>
      <c r="IQ796" s="115"/>
    </row>
    <row r="797" s="120" customFormat="true" ht="13.2" hidden="false" customHeight="false" outlineLevel="0" collapsed="false">
      <c r="C797" s="114"/>
      <c r="D797" s="114"/>
      <c r="E797" s="126"/>
      <c r="F797" s="126"/>
      <c r="G797" s="114"/>
      <c r="H797" s="114"/>
      <c r="I797" s="126"/>
      <c r="J797" s="126"/>
      <c r="K797" s="114"/>
      <c r="L797" s="114"/>
      <c r="M797" s="126"/>
      <c r="S797" s="114"/>
      <c r="T797" s="114"/>
    </row>
    <row r="798" s="120" customFormat="true" ht="13.2" hidden="false" customHeight="false" outlineLevel="0" collapsed="false">
      <c r="C798" s="115"/>
      <c r="D798" s="115"/>
      <c r="E798" s="126"/>
      <c r="F798" s="126"/>
      <c r="G798" s="115"/>
      <c r="H798" s="115"/>
      <c r="I798" s="126"/>
      <c r="J798" s="126"/>
      <c r="K798" s="115"/>
      <c r="L798" s="115"/>
      <c r="M798" s="126"/>
      <c r="S798" s="115"/>
      <c r="T798" s="115"/>
    </row>
    <row r="799" s="120" customFormat="true" ht="13.2" hidden="false" customHeight="false" outlineLevel="0" collapsed="false">
      <c r="C799" s="126"/>
      <c r="D799" s="126"/>
      <c r="E799" s="126"/>
      <c r="F799" s="126"/>
      <c r="G799" s="126"/>
      <c r="H799" s="126"/>
      <c r="I799" s="126"/>
      <c r="J799" s="126"/>
      <c r="K799" s="126"/>
      <c r="L799" s="126"/>
      <c r="M799" s="126"/>
    </row>
    <row r="800" s="120" customFormat="true" ht="13.2" hidden="false" customHeight="false" outlineLevel="0" collapsed="false">
      <c r="C800" s="126"/>
      <c r="D800" s="126"/>
      <c r="E800" s="126"/>
      <c r="F800" s="126"/>
      <c r="G800" s="126"/>
      <c r="H800" s="126"/>
      <c r="I800" s="126"/>
      <c r="J800" s="126"/>
      <c r="K800" s="126"/>
      <c r="L800" s="126"/>
      <c r="M800" s="126"/>
    </row>
    <row r="801" s="106" customFormat="true" ht="13.2" hidden="false" customHeight="false" outlineLevel="0" collapsed="false"/>
    <row r="802" s="120" customFormat="true" ht="42" hidden="false" customHeight="true" outlineLevel="0" collapsed="false">
      <c r="C802" s="130"/>
      <c r="D802" s="130"/>
      <c r="E802" s="126"/>
      <c r="F802" s="126"/>
      <c r="G802" s="130"/>
      <c r="H802" s="130"/>
      <c r="I802" s="126"/>
      <c r="J802" s="126"/>
      <c r="K802" s="130"/>
      <c r="L802" s="130"/>
      <c r="M802" s="126"/>
      <c r="N802" s="126"/>
      <c r="O802" s="130"/>
      <c r="P802" s="130"/>
      <c r="Q802" s="126"/>
      <c r="R802" s="126"/>
      <c r="S802" s="130"/>
      <c r="T802" s="130"/>
      <c r="U802" s="126"/>
      <c r="V802" s="126"/>
      <c r="W802" s="130"/>
      <c r="X802" s="130"/>
      <c r="AA802" s="130"/>
      <c r="AB802" s="130"/>
      <c r="AC802" s="133"/>
      <c r="AD802" s="131"/>
      <c r="AE802" s="131"/>
      <c r="AF802" s="130"/>
      <c r="AG802" s="133"/>
      <c r="AH802" s="131"/>
      <c r="AI802" s="131"/>
      <c r="AJ802" s="130"/>
      <c r="AK802" s="133"/>
      <c r="AL802" s="131"/>
      <c r="AM802" s="131"/>
      <c r="AN802" s="130"/>
      <c r="AO802" s="133"/>
      <c r="AP802" s="131"/>
      <c r="AQ802" s="131"/>
      <c r="AR802" s="130"/>
      <c r="AS802" s="133"/>
      <c r="AT802" s="131"/>
      <c r="AU802" s="131"/>
      <c r="AV802" s="130"/>
      <c r="AW802" s="133"/>
      <c r="AX802" s="131"/>
      <c r="AY802" s="131"/>
      <c r="AZ802" s="130"/>
      <c r="BA802" s="133"/>
      <c r="BB802" s="131"/>
      <c r="BC802" s="131"/>
      <c r="BD802" s="130"/>
      <c r="BE802" s="133"/>
      <c r="BF802" s="131"/>
      <c r="BG802" s="131"/>
      <c r="BH802" s="130"/>
      <c r="BI802" s="133"/>
      <c r="BJ802" s="131"/>
      <c r="BK802" s="131"/>
      <c r="BL802" s="130"/>
      <c r="BM802" s="133"/>
      <c r="BN802" s="131"/>
      <c r="BO802" s="131"/>
      <c r="BP802" s="130"/>
      <c r="BQ802" s="133"/>
      <c r="BR802" s="131"/>
      <c r="BS802" s="131"/>
      <c r="BT802" s="130"/>
      <c r="BU802" s="133"/>
      <c r="BV802" s="131"/>
      <c r="BW802" s="131"/>
      <c r="BX802" s="130"/>
      <c r="BZ802" s="132"/>
      <c r="CA802" s="132"/>
      <c r="CB802" s="130"/>
      <c r="CD802" s="132"/>
      <c r="CE802" s="132"/>
      <c r="CF802" s="130"/>
      <c r="CG802" s="133"/>
      <c r="CH802" s="131"/>
      <c r="CI802" s="131"/>
      <c r="CJ802" s="130"/>
      <c r="CK802" s="133"/>
      <c r="CL802" s="131"/>
      <c r="CM802" s="131"/>
      <c r="CN802" s="130"/>
      <c r="CO802" s="130"/>
      <c r="CP802" s="132"/>
      <c r="CQ802" s="132"/>
      <c r="CT802" s="132"/>
      <c r="CU802" s="132"/>
      <c r="CV802" s="130"/>
      <c r="CW802" s="133"/>
      <c r="CX802" s="131"/>
      <c r="CY802" s="131"/>
      <c r="CZ802" s="130"/>
      <c r="DA802" s="133"/>
      <c r="DB802" s="131"/>
      <c r="DC802" s="131"/>
      <c r="DE802" s="133"/>
      <c r="DF802" s="131"/>
      <c r="DG802" s="131"/>
      <c r="DI802" s="133"/>
      <c r="DJ802" s="131"/>
      <c r="DK802" s="131"/>
      <c r="DM802" s="133"/>
      <c r="DN802" s="131"/>
      <c r="DO802" s="131"/>
      <c r="DQ802" s="133"/>
      <c r="DR802" s="131"/>
      <c r="DS802" s="131"/>
      <c r="DU802" s="133"/>
      <c r="DV802" s="131"/>
      <c r="DW802" s="131"/>
      <c r="DX802" s="130"/>
      <c r="DY802" s="133"/>
      <c r="DZ802" s="131"/>
      <c r="EA802" s="131"/>
      <c r="EB802" s="130"/>
      <c r="EC802" s="133"/>
      <c r="ED802" s="131"/>
      <c r="EE802" s="131"/>
      <c r="EF802" s="132"/>
      <c r="EG802" s="133"/>
      <c r="EH802" s="131"/>
      <c r="EI802" s="131"/>
      <c r="EK802" s="133"/>
      <c r="EL802" s="131"/>
      <c r="EM802" s="131"/>
      <c r="EO802" s="133"/>
      <c r="EP802" s="131"/>
      <c r="EQ802" s="131"/>
      <c r="ER802" s="130"/>
      <c r="ES802" s="133"/>
      <c r="ET802" s="131"/>
      <c r="EU802" s="131"/>
      <c r="EV802" s="130"/>
      <c r="EW802" s="133"/>
      <c r="EX802" s="131"/>
      <c r="EY802" s="131"/>
      <c r="FA802" s="133"/>
      <c r="FB802" s="131"/>
      <c r="FC802" s="131"/>
      <c r="FD802" s="132"/>
      <c r="FE802" s="133"/>
      <c r="FF802" s="131"/>
      <c r="FG802" s="131"/>
      <c r="FH802" s="132"/>
      <c r="FI802" s="133"/>
      <c r="FJ802" s="131"/>
      <c r="FK802" s="131"/>
      <c r="FL802" s="132"/>
      <c r="FM802" s="133"/>
      <c r="FN802" s="131"/>
      <c r="FO802" s="131"/>
      <c r="FP802" s="132"/>
      <c r="FQ802" s="133"/>
      <c r="FR802" s="131"/>
      <c r="FS802" s="131"/>
      <c r="FU802" s="133"/>
      <c r="FV802" s="131"/>
      <c r="FW802" s="131"/>
      <c r="FZ802" s="132"/>
      <c r="GA802" s="132"/>
      <c r="GD802" s="132"/>
      <c r="GE802" s="132"/>
      <c r="GG802" s="133"/>
      <c r="GH802" s="131"/>
      <c r="GI802" s="131"/>
      <c r="GK802" s="133"/>
      <c r="GL802" s="131"/>
      <c r="GM802" s="131"/>
      <c r="GP802" s="132"/>
      <c r="GQ802" s="132"/>
      <c r="GT802" s="132"/>
      <c r="GU802" s="132"/>
      <c r="GW802" s="133"/>
      <c r="GX802" s="131"/>
      <c r="GY802" s="131"/>
      <c r="HA802" s="133"/>
      <c r="HB802" s="131"/>
      <c r="HC802" s="131"/>
      <c r="HE802" s="133"/>
      <c r="HF802" s="131"/>
      <c r="HG802" s="131"/>
      <c r="HI802" s="133"/>
      <c r="HJ802" s="131"/>
      <c r="HK802" s="131"/>
      <c r="HN802" s="132"/>
      <c r="HO802" s="132"/>
      <c r="HQ802" s="133"/>
      <c r="HR802" s="131"/>
      <c r="HS802" s="131"/>
      <c r="HU802" s="133"/>
      <c r="HV802" s="131"/>
      <c r="HW802" s="131"/>
      <c r="ID802" s="132"/>
      <c r="IE802" s="132"/>
      <c r="IG802" s="133"/>
      <c r="IH802" s="131"/>
      <c r="II802" s="131"/>
      <c r="IK802" s="133"/>
      <c r="IL802" s="131"/>
      <c r="IM802" s="131"/>
      <c r="IP802" s="132"/>
      <c r="IQ802" s="132"/>
    </row>
    <row r="803" s="120" customFormat="true" ht="30" hidden="false" customHeight="true" outlineLevel="0" collapsed="false">
      <c r="C803" s="130"/>
      <c r="D803" s="130"/>
      <c r="E803" s="126"/>
      <c r="F803" s="126"/>
      <c r="G803" s="130"/>
      <c r="H803" s="130"/>
      <c r="I803" s="126"/>
      <c r="J803" s="126"/>
      <c r="K803" s="130"/>
      <c r="L803" s="130"/>
      <c r="M803" s="126"/>
      <c r="N803" s="126"/>
      <c r="O803" s="130"/>
      <c r="P803" s="130"/>
      <c r="Q803" s="126"/>
      <c r="R803" s="126"/>
      <c r="S803" s="130"/>
      <c r="T803" s="130"/>
      <c r="U803" s="126"/>
      <c r="V803" s="126"/>
      <c r="W803" s="130"/>
      <c r="X803" s="130"/>
      <c r="AA803" s="130"/>
      <c r="AB803" s="130"/>
      <c r="AD803" s="131"/>
      <c r="AE803" s="131"/>
      <c r="AF803" s="130"/>
      <c r="AH803" s="131"/>
      <c r="AI803" s="131"/>
      <c r="AJ803" s="130"/>
      <c r="AL803" s="131"/>
      <c r="AM803" s="131"/>
      <c r="AN803" s="130"/>
      <c r="AP803" s="131"/>
      <c r="AQ803" s="131"/>
      <c r="AR803" s="130"/>
      <c r="AT803" s="131"/>
      <c r="AU803" s="131"/>
      <c r="AV803" s="130"/>
      <c r="AX803" s="131"/>
      <c r="AY803" s="131"/>
      <c r="AZ803" s="130"/>
      <c r="BB803" s="131"/>
      <c r="BC803" s="131"/>
      <c r="BD803" s="130"/>
      <c r="BF803" s="131"/>
      <c r="BG803" s="131"/>
      <c r="BH803" s="130"/>
      <c r="BJ803" s="131"/>
      <c r="BK803" s="131"/>
      <c r="BL803" s="130"/>
      <c r="BN803" s="131"/>
      <c r="BO803" s="131"/>
      <c r="BP803" s="130"/>
      <c r="BR803" s="131"/>
      <c r="BS803" s="131"/>
      <c r="BT803" s="130"/>
      <c r="BV803" s="131"/>
      <c r="BW803" s="131"/>
      <c r="BX803" s="130"/>
      <c r="BZ803" s="132"/>
      <c r="CA803" s="132"/>
      <c r="CB803" s="130"/>
      <c r="CD803" s="132"/>
      <c r="CE803" s="132"/>
      <c r="CF803" s="130"/>
      <c r="CH803" s="131"/>
      <c r="CI803" s="131"/>
      <c r="CJ803" s="130"/>
      <c r="CL803" s="131"/>
      <c r="CM803" s="131"/>
      <c r="CN803" s="130"/>
      <c r="CO803" s="130"/>
      <c r="CP803" s="132"/>
      <c r="CQ803" s="132"/>
      <c r="CT803" s="132"/>
      <c r="CU803" s="132"/>
      <c r="CV803" s="130"/>
      <c r="CW803" s="130"/>
      <c r="CX803" s="131"/>
      <c r="CY803" s="131"/>
      <c r="CZ803" s="130"/>
      <c r="DA803" s="130"/>
      <c r="DB803" s="131"/>
      <c r="DC803" s="131"/>
      <c r="DF803" s="131"/>
      <c r="DG803" s="131"/>
      <c r="DJ803" s="131"/>
      <c r="DK803" s="131"/>
      <c r="DN803" s="131"/>
      <c r="DO803" s="131"/>
      <c r="DR803" s="131"/>
      <c r="DS803" s="131"/>
      <c r="DV803" s="131"/>
      <c r="DW803" s="131"/>
      <c r="DX803" s="130"/>
      <c r="DY803" s="130"/>
      <c r="DZ803" s="131"/>
      <c r="EA803" s="131"/>
      <c r="EB803" s="130"/>
      <c r="ED803" s="131"/>
      <c r="EE803" s="131"/>
      <c r="EF803" s="132"/>
      <c r="EH803" s="131"/>
      <c r="EI803" s="131"/>
      <c r="EL803" s="131"/>
      <c r="EM803" s="131"/>
      <c r="EP803" s="131"/>
      <c r="EQ803" s="131"/>
      <c r="ER803" s="130"/>
      <c r="ES803" s="130"/>
      <c r="ET803" s="131"/>
      <c r="EU803" s="131"/>
      <c r="EV803" s="130"/>
      <c r="EW803" s="130"/>
      <c r="EX803" s="131"/>
      <c r="EY803" s="131"/>
      <c r="FB803" s="131"/>
      <c r="FC803" s="131"/>
      <c r="FD803" s="132"/>
      <c r="FF803" s="131"/>
      <c r="FG803" s="131"/>
      <c r="FH803" s="132"/>
      <c r="FJ803" s="131"/>
      <c r="FK803" s="131"/>
      <c r="FL803" s="132"/>
      <c r="FN803" s="131"/>
      <c r="FO803" s="131"/>
      <c r="FP803" s="132"/>
      <c r="FR803" s="131"/>
      <c r="FS803" s="131"/>
      <c r="FV803" s="131"/>
      <c r="FW803" s="131"/>
      <c r="FZ803" s="132"/>
      <c r="GA803" s="132"/>
      <c r="GD803" s="132"/>
      <c r="GE803" s="132"/>
      <c r="GH803" s="131"/>
      <c r="GI803" s="131"/>
      <c r="GL803" s="131"/>
      <c r="GM803" s="131"/>
      <c r="GP803" s="132"/>
      <c r="GQ803" s="132"/>
      <c r="GT803" s="132"/>
      <c r="GU803" s="132"/>
      <c r="GX803" s="131"/>
      <c r="GY803" s="131"/>
      <c r="HB803" s="131"/>
      <c r="HC803" s="131"/>
      <c r="HF803" s="131"/>
      <c r="HG803" s="131"/>
      <c r="HJ803" s="131"/>
      <c r="HK803" s="131"/>
      <c r="HN803" s="132"/>
      <c r="HO803" s="132"/>
      <c r="HR803" s="131"/>
      <c r="HS803" s="131"/>
      <c r="HV803" s="131"/>
      <c r="HW803" s="131"/>
      <c r="ID803" s="132"/>
      <c r="IE803" s="132"/>
      <c r="IH803" s="131"/>
      <c r="II803" s="131"/>
      <c r="IL803" s="131"/>
      <c r="IM803" s="131"/>
      <c r="IP803" s="132"/>
      <c r="IQ803" s="132"/>
    </row>
    <row r="804" s="120" customFormat="true" ht="13.2" hidden="false" customHeight="false" outlineLevel="0" collapsed="false">
      <c r="C804" s="135"/>
      <c r="D804" s="135"/>
      <c r="E804" s="126"/>
      <c r="F804" s="126"/>
      <c r="G804" s="135"/>
      <c r="H804" s="135"/>
      <c r="I804" s="126"/>
      <c r="J804" s="126"/>
      <c r="K804" s="135"/>
      <c r="L804" s="135"/>
      <c r="M804" s="126"/>
      <c r="N804" s="126"/>
      <c r="O804" s="135"/>
      <c r="P804" s="135"/>
      <c r="Q804" s="126"/>
      <c r="R804" s="126"/>
      <c r="S804" s="135"/>
      <c r="T804" s="135"/>
      <c r="U804" s="126"/>
      <c r="V804" s="126"/>
      <c r="W804" s="135"/>
      <c r="X804" s="135"/>
      <c r="AA804" s="135"/>
      <c r="AB804" s="135"/>
      <c r="AD804" s="136"/>
      <c r="AE804" s="136"/>
      <c r="AF804" s="135"/>
      <c r="AH804" s="136"/>
      <c r="AI804" s="136"/>
      <c r="AJ804" s="135"/>
      <c r="AL804" s="136"/>
      <c r="AM804" s="136"/>
      <c r="AN804" s="135"/>
      <c r="AP804" s="136"/>
      <c r="AQ804" s="136"/>
      <c r="AR804" s="135"/>
      <c r="AT804" s="136"/>
      <c r="AU804" s="136"/>
      <c r="AV804" s="135"/>
      <c r="AX804" s="136"/>
      <c r="AY804" s="136"/>
      <c r="AZ804" s="135"/>
      <c r="BB804" s="136"/>
      <c r="BC804" s="136"/>
      <c r="BD804" s="135"/>
      <c r="BF804" s="136"/>
      <c r="BG804" s="136"/>
      <c r="BH804" s="135"/>
      <c r="BJ804" s="136"/>
      <c r="BK804" s="136"/>
      <c r="BL804" s="135"/>
      <c r="BN804" s="136"/>
      <c r="BO804" s="136"/>
      <c r="BP804" s="135"/>
      <c r="BR804" s="136"/>
      <c r="BS804" s="136"/>
      <c r="BT804" s="135"/>
      <c r="BV804" s="136"/>
      <c r="BW804" s="136"/>
      <c r="BX804" s="135"/>
      <c r="BZ804" s="136"/>
      <c r="CA804" s="136"/>
      <c r="CB804" s="135"/>
      <c r="CD804" s="136"/>
      <c r="CE804" s="136"/>
      <c r="CF804" s="135"/>
      <c r="CH804" s="136"/>
      <c r="CI804" s="136"/>
      <c r="CJ804" s="135"/>
      <c r="CL804" s="136"/>
      <c r="CM804" s="136"/>
      <c r="CN804" s="135"/>
      <c r="CO804" s="135"/>
      <c r="CP804" s="136"/>
      <c r="CQ804" s="136"/>
      <c r="CT804" s="136"/>
      <c r="CU804" s="136"/>
      <c r="CV804" s="135"/>
      <c r="CW804" s="135"/>
      <c r="CX804" s="136"/>
      <c r="CY804" s="136"/>
      <c r="CZ804" s="135"/>
      <c r="DA804" s="135"/>
      <c r="DB804" s="136"/>
      <c r="DC804" s="136"/>
      <c r="DF804" s="136"/>
      <c r="DG804" s="136"/>
      <c r="DJ804" s="136"/>
      <c r="DK804" s="136"/>
      <c r="DN804" s="136"/>
      <c r="DO804" s="136"/>
      <c r="DR804" s="136"/>
      <c r="DS804" s="136"/>
      <c r="DV804" s="136"/>
      <c r="DW804" s="136"/>
      <c r="DX804" s="135"/>
      <c r="DY804" s="135"/>
      <c r="DZ804" s="136"/>
      <c r="EA804" s="136"/>
      <c r="EB804" s="135"/>
      <c r="ED804" s="136"/>
      <c r="EE804" s="136"/>
      <c r="EF804" s="136"/>
      <c r="EH804" s="136"/>
      <c r="EI804" s="136"/>
      <c r="EL804" s="136"/>
      <c r="EM804" s="136"/>
      <c r="EP804" s="136"/>
      <c r="EQ804" s="136"/>
      <c r="ER804" s="135"/>
      <c r="ES804" s="135"/>
      <c r="ET804" s="136"/>
      <c r="EU804" s="136"/>
      <c r="EV804" s="135"/>
      <c r="EW804" s="135"/>
      <c r="EX804" s="136"/>
      <c r="EY804" s="136"/>
      <c r="FB804" s="136"/>
      <c r="FC804" s="136"/>
      <c r="FD804" s="136"/>
      <c r="FF804" s="136"/>
      <c r="FG804" s="136"/>
      <c r="FH804" s="136"/>
      <c r="FJ804" s="136"/>
      <c r="FK804" s="136"/>
      <c r="FL804" s="136"/>
      <c r="FN804" s="136"/>
      <c r="FO804" s="136"/>
      <c r="FP804" s="136"/>
      <c r="FR804" s="136"/>
      <c r="FS804" s="136"/>
      <c r="FV804" s="136"/>
      <c r="FW804" s="136"/>
      <c r="FZ804" s="136"/>
      <c r="GA804" s="136"/>
      <c r="GD804" s="136"/>
      <c r="GE804" s="136"/>
      <c r="GH804" s="136"/>
      <c r="GI804" s="136"/>
      <c r="GL804" s="136"/>
      <c r="GM804" s="136"/>
      <c r="GP804" s="136"/>
      <c r="GQ804" s="136"/>
      <c r="GT804" s="136"/>
      <c r="GU804" s="136"/>
      <c r="GX804" s="136"/>
      <c r="GY804" s="136"/>
      <c r="HB804" s="136"/>
      <c r="HC804" s="136"/>
      <c r="HF804" s="136"/>
      <c r="HG804" s="136"/>
      <c r="HJ804" s="136"/>
      <c r="HK804" s="136"/>
      <c r="HN804" s="136"/>
      <c r="HO804" s="136"/>
      <c r="HR804" s="136"/>
      <c r="HS804" s="136"/>
      <c r="HV804" s="136"/>
      <c r="HW804" s="136"/>
      <c r="ID804" s="136"/>
      <c r="IE804" s="136"/>
      <c r="IH804" s="136"/>
      <c r="II804" s="136"/>
      <c r="IL804" s="136"/>
      <c r="IM804" s="136"/>
      <c r="IP804" s="136"/>
      <c r="IQ804" s="136"/>
    </row>
    <row r="805" s="120" customFormat="true" ht="10.2" hidden="false" customHeight="true" outlineLevel="0" collapsed="false">
      <c r="C805" s="114"/>
      <c r="D805" s="114"/>
      <c r="E805" s="126"/>
      <c r="F805" s="126"/>
      <c r="G805" s="114"/>
      <c r="H805" s="114"/>
      <c r="I805" s="126"/>
      <c r="J805" s="126"/>
      <c r="K805" s="114"/>
      <c r="L805" s="114"/>
      <c r="M805" s="126"/>
      <c r="N805" s="126"/>
      <c r="O805" s="114"/>
      <c r="P805" s="114"/>
      <c r="Q805" s="126"/>
      <c r="R805" s="126"/>
      <c r="S805" s="114"/>
      <c r="T805" s="114"/>
      <c r="U805" s="126"/>
      <c r="V805" s="126"/>
      <c r="W805" s="114"/>
      <c r="X805" s="114"/>
      <c r="AA805" s="114"/>
      <c r="AB805" s="114"/>
      <c r="AD805" s="114"/>
      <c r="AE805" s="114"/>
      <c r="AF805" s="114"/>
      <c r="AH805" s="114"/>
      <c r="AI805" s="114"/>
      <c r="AJ805" s="114"/>
      <c r="AL805" s="114"/>
      <c r="AM805" s="114"/>
      <c r="AN805" s="114"/>
      <c r="AP805" s="114"/>
      <c r="AQ805" s="114"/>
      <c r="AR805" s="114"/>
      <c r="AT805" s="114"/>
      <c r="AU805" s="114"/>
      <c r="AV805" s="114"/>
      <c r="AX805" s="114"/>
      <c r="AY805" s="114"/>
      <c r="AZ805" s="114"/>
      <c r="BB805" s="114"/>
      <c r="BC805" s="114"/>
      <c r="BD805" s="114"/>
      <c r="BF805" s="114"/>
      <c r="BG805" s="114"/>
      <c r="BH805" s="114"/>
      <c r="BJ805" s="114"/>
      <c r="BK805" s="114"/>
      <c r="BL805" s="114"/>
      <c r="BN805" s="114"/>
      <c r="BO805" s="114"/>
      <c r="BP805" s="114"/>
      <c r="BR805" s="114"/>
      <c r="BS805" s="114"/>
      <c r="BT805" s="114"/>
      <c r="BV805" s="114"/>
      <c r="BW805" s="114"/>
      <c r="BX805" s="114"/>
      <c r="BZ805" s="114"/>
      <c r="CA805" s="114"/>
      <c r="CB805" s="114"/>
      <c r="CD805" s="114"/>
      <c r="CE805" s="114"/>
      <c r="CF805" s="114"/>
      <c r="CH805" s="114"/>
      <c r="CI805" s="114"/>
      <c r="CJ805" s="114"/>
      <c r="CL805" s="114"/>
      <c r="CM805" s="114"/>
      <c r="CN805" s="114"/>
      <c r="CO805" s="114"/>
      <c r="CP805" s="114"/>
      <c r="CQ805" s="114"/>
      <c r="CT805" s="114"/>
      <c r="CU805" s="114"/>
      <c r="CV805" s="114"/>
      <c r="CW805" s="114"/>
      <c r="CX805" s="114"/>
      <c r="CY805" s="114"/>
      <c r="CZ805" s="114"/>
      <c r="DA805" s="114"/>
      <c r="DB805" s="114"/>
      <c r="DC805" s="114"/>
      <c r="DF805" s="114"/>
      <c r="DG805" s="114"/>
      <c r="DJ805" s="114"/>
      <c r="DK805" s="114"/>
      <c r="DN805" s="114"/>
      <c r="DO805" s="114"/>
      <c r="DR805" s="114"/>
      <c r="DS805" s="114"/>
      <c r="DV805" s="114"/>
      <c r="DW805" s="114"/>
      <c r="DX805" s="114"/>
      <c r="DY805" s="114"/>
      <c r="DZ805" s="114"/>
      <c r="EA805" s="114"/>
      <c r="EB805" s="114"/>
      <c r="ED805" s="114"/>
      <c r="EE805" s="114"/>
      <c r="EF805" s="114"/>
      <c r="EH805" s="114"/>
      <c r="EI805" s="114"/>
      <c r="EL805" s="114"/>
      <c r="EM805" s="114"/>
      <c r="EP805" s="114"/>
      <c r="EQ805" s="114"/>
      <c r="ER805" s="114"/>
      <c r="ES805" s="114"/>
      <c r="ET805" s="114"/>
      <c r="EU805" s="114"/>
      <c r="EV805" s="114"/>
      <c r="EW805" s="114"/>
      <c r="EX805" s="114"/>
      <c r="EY805" s="114"/>
      <c r="FB805" s="114"/>
      <c r="FC805" s="114"/>
      <c r="FD805" s="114"/>
      <c r="FF805" s="114"/>
      <c r="FG805" s="114"/>
      <c r="FH805" s="114"/>
      <c r="FJ805" s="114"/>
      <c r="FK805" s="114"/>
      <c r="FL805" s="114"/>
      <c r="FN805" s="114"/>
      <c r="FO805" s="114"/>
      <c r="FP805" s="114"/>
      <c r="FR805" s="114"/>
      <c r="FS805" s="114"/>
      <c r="FV805" s="114"/>
      <c r="FW805" s="114"/>
      <c r="FZ805" s="114"/>
      <c r="GA805" s="114"/>
      <c r="GD805" s="114"/>
      <c r="GE805" s="114"/>
      <c r="GH805" s="114"/>
      <c r="GI805" s="114"/>
      <c r="GL805" s="114"/>
      <c r="GM805" s="114"/>
      <c r="GP805" s="114"/>
      <c r="GQ805" s="114"/>
      <c r="GT805" s="114"/>
      <c r="GU805" s="114"/>
      <c r="GX805" s="114"/>
      <c r="GY805" s="114"/>
      <c r="HB805" s="114"/>
      <c r="HC805" s="114"/>
      <c r="HF805" s="114"/>
      <c r="HG805" s="114"/>
      <c r="HJ805" s="114"/>
      <c r="HK805" s="114"/>
      <c r="HN805" s="114"/>
      <c r="HO805" s="114"/>
      <c r="HR805" s="114"/>
      <c r="HS805" s="114"/>
      <c r="HV805" s="114"/>
      <c r="HW805" s="114"/>
      <c r="ID805" s="114"/>
      <c r="IE805" s="114"/>
      <c r="IH805" s="114"/>
      <c r="II805" s="114"/>
      <c r="IL805" s="114"/>
      <c r="IM805" s="114"/>
      <c r="IP805" s="114"/>
      <c r="IQ805" s="114"/>
    </row>
    <row r="806" s="120" customFormat="true" ht="99" hidden="false" customHeight="true" outlineLevel="0" collapsed="false">
      <c r="C806" s="115"/>
      <c r="D806" s="115"/>
      <c r="E806" s="126"/>
      <c r="F806" s="126"/>
      <c r="G806" s="115"/>
      <c r="H806" s="115"/>
      <c r="I806" s="126"/>
      <c r="J806" s="126"/>
      <c r="K806" s="115"/>
      <c r="L806" s="115"/>
      <c r="M806" s="126"/>
      <c r="O806" s="115"/>
      <c r="P806" s="115"/>
      <c r="S806" s="115"/>
      <c r="T806" s="115"/>
      <c r="W806" s="115"/>
      <c r="X806" s="115"/>
      <c r="AA806" s="115"/>
      <c r="AB806" s="115"/>
      <c r="AD806" s="115"/>
      <c r="AE806" s="115"/>
      <c r="AF806" s="115"/>
      <c r="AH806" s="115"/>
      <c r="AI806" s="115"/>
      <c r="AJ806" s="115"/>
      <c r="AL806" s="115"/>
      <c r="AM806" s="115"/>
      <c r="AN806" s="115"/>
      <c r="AP806" s="115"/>
      <c r="AQ806" s="115"/>
      <c r="AR806" s="115"/>
      <c r="AT806" s="115"/>
      <c r="AU806" s="115"/>
      <c r="AV806" s="115"/>
      <c r="AX806" s="115"/>
      <c r="AY806" s="115"/>
      <c r="AZ806" s="115"/>
      <c r="BB806" s="115"/>
      <c r="BC806" s="115"/>
      <c r="BD806" s="115"/>
      <c r="BF806" s="115"/>
      <c r="BG806" s="115"/>
      <c r="BH806" s="115"/>
      <c r="BJ806" s="115"/>
      <c r="BK806" s="115"/>
      <c r="BL806" s="115"/>
      <c r="BN806" s="115"/>
      <c r="BO806" s="115"/>
      <c r="BP806" s="115"/>
      <c r="BR806" s="115"/>
      <c r="BS806" s="115"/>
      <c r="BT806" s="115"/>
      <c r="BV806" s="115"/>
      <c r="BW806" s="115"/>
      <c r="BX806" s="115"/>
      <c r="BZ806" s="115"/>
      <c r="CA806" s="115"/>
      <c r="CB806" s="115"/>
      <c r="CD806" s="115"/>
      <c r="CE806" s="115"/>
      <c r="CF806" s="115"/>
      <c r="CH806" s="115"/>
      <c r="CI806" s="115"/>
      <c r="CJ806" s="115"/>
      <c r="CL806" s="115"/>
      <c r="CM806" s="115"/>
      <c r="CN806" s="115"/>
      <c r="CO806" s="115"/>
      <c r="CP806" s="115"/>
      <c r="CQ806" s="115"/>
      <c r="CT806" s="115"/>
      <c r="CU806" s="115"/>
      <c r="CV806" s="115"/>
      <c r="CW806" s="115"/>
      <c r="CX806" s="115"/>
      <c r="CY806" s="115"/>
      <c r="CZ806" s="115"/>
      <c r="DA806" s="115"/>
      <c r="DB806" s="115"/>
      <c r="DC806" s="115"/>
      <c r="DF806" s="115"/>
      <c r="DG806" s="115"/>
      <c r="DJ806" s="115"/>
      <c r="DK806" s="115"/>
      <c r="DN806" s="115"/>
      <c r="DO806" s="115"/>
      <c r="DR806" s="115"/>
      <c r="DS806" s="115"/>
      <c r="DV806" s="115"/>
      <c r="DW806" s="115"/>
      <c r="DX806" s="115"/>
      <c r="DY806" s="115"/>
      <c r="DZ806" s="115"/>
      <c r="EA806" s="115"/>
      <c r="EB806" s="115"/>
      <c r="ED806" s="115"/>
      <c r="EE806" s="115"/>
      <c r="EF806" s="140"/>
      <c r="EH806" s="115"/>
      <c r="EI806" s="115"/>
      <c r="EL806" s="115"/>
      <c r="EM806" s="115"/>
      <c r="EP806" s="115"/>
      <c r="EQ806" s="115"/>
      <c r="ER806" s="115"/>
      <c r="ES806" s="115"/>
      <c r="ET806" s="115"/>
      <c r="EU806" s="115"/>
      <c r="EV806" s="115"/>
      <c r="EW806" s="115"/>
      <c r="EX806" s="115"/>
      <c r="EY806" s="115"/>
      <c r="FB806" s="115"/>
      <c r="FC806" s="115"/>
      <c r="FD806" s="140"/>
      <c r="FF806" s="115"/>
      <c r="FG806" s="115"/>
      <c r="FH806" s="140"/>
      <c r="FJ806" s="115"/>
      <c r="FK806" s="115"/>
      <c r="FL806" s="140"/>
      <c r="FN806" s="115"/>
      <c r="FO806" s="115"/>
      <c r="FP806" s="140"/>
      <c r="FR806" s="115"/>
      <c r="FS806" s="115"/>
      <c r="FV806" s="115"/>
      <c r="FW806" s="115"/>
      <c r="FZ806" s="140"/>
      <c r="GA806" s="140"/>
      <c r="GD806" s="140"/>
      <c r="GE806" s="140"/>
      <c r="GH806" s="115"/>
      <c r="GI806" s="115"/>
      <c r="GL806" s="115"/>
      <c r="GM806" s="115"/>
      <c r="GP806" s="115"/>
      <c r="GQ806" s="115"/>
      <c r="GT806" s="140"/>
      <c r="GU806" s="140"/>
      <c r="GX806" s="115"/>
      <c r="GY806" s="115"/>
      <c r="HB806" s="115"/>
      <c r="HC806" s="115"/>
      <c r="HF806" s="115"/>
      <c r="HG806" s="115"/>
      <c r="HJ806" s="115"/>
      <c r="HK806" s="115"/>
      <c r="HN806" s="115"/>
      <c r="HO806" s="115"/>
      <c r="HR806" s="115"/>
      <c r="HS806" s="115"/>
      <c r="HV806" s="115"/>
      <c r="HW806" s="115"/>
      <c r="ID806" s="115"/>
      <c r="IE806" s="115"/>
      <c r="IH806" s="115"/>
      <c r="II806" s="115"/>
      <c r="IL806" s="115"/>
      <c r="IM806" s="115"/>
      <c r="IP806" s="115"/>
      <c r="IQ806" s="115"/>
    </row>
    <row r="807" s="120" customFormat="true" ht="13.2" hidden="false" customHeight="false" outlineLevel="0" collapsed="false">
      <c r="C807" s="114"/>
      <c r="D807" s="114"/>
      <c r="E807" s="126"/>
      <c r="F807" s="126"/>
      <c r="G807" s="114"/>
      <c r="H807" s="114"/>
      <c r="I807" s="126"/>
      <c r="J807" s="126"/>
      <c r="K807" s="114"/>
      <c r="L807" s="114"/>
      <c r="M807" s="126"/>
      <c r="S807" s="114"/>
      <c r="T807" s="114"/>
    </row>
    <row r="808" s="120" customFormat="true" ht="13.2" hidden="false" customHeight="false" outlineLevel="0" collapsed="false">
      <c r="C808" s="115"/>
      <c r="D808" s="115"/>
      <c r="E808" s="126"/>
      <c r="F808" s="126"/>
      <c r="G808" s="115"/>
      <c r="H808" s="115"/>
      <c r="I808" s="126"/>
      <c r="J808" s="126"/>
      <c r="K808" s="115"/>
      <c r="L808" s="115"/>
      <c r="M808" s="126"/>
      <c r="S808" s="115"/>
      <c r="T808" s="115"/>
    </row>
    <row r="809" s="120" customFormat="true" ht="13.2" hidden="false" customHeight="false" outlineLevel="0" collapsed="false">
      <c r="C809" s="126"/>
      <c r="D809" s="126"/>
      <c r="E809" s="126"/>
      <c r="F809" s="126"/>
      <c r="G809" s="126"/>
      <c r="H809" s="126"/>
      <c r="I809" s="126"/>
      <c r="J809" s="126"/>
      <c r="K809" s="126"/>
      <c r="L809" s="126"/>
      <c r="M809" s="126"/>
    </row>
    <row r="810" s="120" customFormat="true" ht="13.2" hidden="false" customHeight="false" outlineLevel="0" collapsed="false">
      <c r="C810" s="126"/>
      <c r="D810" s="126"/>
      <c r="E810" s="126"/>
      <c r="F810" s="126"/>
      <c r="G810" s="126"/>
      <c r="H810" s="126"/>
      <c r="I810" s="126"/>
      <c r="J810" s="126"/>
      <c r="K810" s="126"/>
      <c r="L810" s="126"/>
      <c r="M810" s="126"/>
    </row>
    <row r="811" s="106" customFormat="true" ht="13.2" hidden="false" customHeight="false" outlineLevel="0" collapsed="false"/>
    <row r="812" s="120" customFormat="true" ht="42" hidden="false" customHeight="true" outlineLevel="0" collapsed="false">
      <c r="C812" s="130"/>
      <c r="D812" s="130"/>
      <c r="E812" s="126"/>
      <c r="F812" s="126"/>
      <c r="G812" s="130"/>
      <c r="H812" s="130"/>
      <c r="I812" s="126"/>
      <c r="J812" s="126"/>
      <c r="K812" s="130"/>
      <c r="L812" s="130"/>
      <c r="M812" s="126"/>
      <c r="N812" s="126"/>
      <c r="O812" s="130"/>
      <c r="P812" s="130"/>
      <c r="Q812" s="126"/>
      <c r="R812" s="126"/>
      <c r="S812" s="130"/>
      <c r="T812" s="130"/>
      <c r="U812" s="126"/>
      <c r="V812" s="126"/>
      <c r="W812" s="130"/>
      <c r="X812" s="130"/>
      <c r="AA812" s="130"/>
      <c r="AB812" s="130"/>
      <c r="AE812" s="130"/>
      <c r="AF812" s="130"/>
      <c r="AI812" s="130"/>
      <c r="AJ812" s="130"/>
      <c r="AM812" s="130"/>
      <c r="AN812" s="130"/>
      <c r="AQ812" s="130"/>
      <c r="AR812" s="130"/>
      <c r="AS812" s="133"/>
      <c r="AT812" s="131"/>
      <c r="AU812" s="131"/>
      <c r="AV812" s="130"/>
      <c r="AW812" s="133"/>
      <c r="AX812" s="131"/>
      <c r="AY812" s="131"/>
      <c r="AZ812" s="130"/>
      <c r="BA812" s="133"/>
      <c r="BB812" s="131"/>
      <c r="BC812" s="131"/>
      <c r="BD812" s="130"/>
      <c r="BE812" s="133"/>
      <c r="BF812" s="131"/>
      <c r="BG812" s="131"/>
      <c r="BH812" s="130"/>
      <c r="BI812" s="133"/>
      <c r="BJ812" s="131"/>
      <c r="BK812" s="131"/>
      <c r="BL812" s="130"/>
      <c r="BM812" s="133"/>
      <c r="BN812" s="131"/>
      <c r="BO812" s="131"/>
      <c r="BP812" s="130"/>
      <c r="BQ812" s="133"/>
      <c r="BR812" s="131"/>
      <c r="BS812" s="131"/>
      <c r="BT812" s="130"/>
      <c r="BU812" s="133"/>
      <c r="BV812" s="131"/>
      <c r="BW812" s="131"/>
      <c r="BX812" s="130"/>
      <c r="BY812" s="133"/>
      <c r="BZ812" s="131"/>
      <c r="CA812" s="131"/>
      <c r="CB812" s="130"/>
      <c r="CC812" s="133"/>
      <c r="CD812" s="131"/>
      <c r="CE812" s="131"/>
      <c r="CF812" s="130"/>
      <c r="CG812" s="133"/>
      <c r="CH812" s="131"/>
      <c r="CI812" s="131"/>
      <c r="CJ812" s="130"/>
      <c r="CK812" s="133"/>
      <c r="CL812" s="131"/>
      <c r="CM812" s="131"/>
      <c r="CN812" s="130"/>
      <c r="CO812" s="133"/>
      <c r="CP812" s="131"/>
      <c r="CQ812" s="131"/>
      <c r="CS812" s="133"/>
      <c r="CT812" s="131"/>
      <c r="CU812" s="131"/>
      <c r="CV812" s="130"/>
      <c r="CW812" s="133"/>
      <c r="CX812" s="131"/>
      <c r="CY812" s="131"/>
      <c r="CZ812" s="130"/>
      <c r="DA812" s="133"/>
      <c r="DB812" s="131"/>
      <c r="DC812" s="131"/>
      <c r="DE812" s="133"/>
      <c r="DF812" s="131"/>
      <c r="DG812" s="131"/>
      <c r="DI812" s="133"/>
      <c r="DJ812" s="131"/>
      <c r="DK812" s="131"/>
      <c r="DM812" s="133"/>
      <c r="DN812" s="131"/>
      <c r="DO812" s="131"/>
      <c r="DQ812" s="133"/>
      <c r="DR812" s="131"/>
      <c r="DS812" s="131"/>
      <c r="DU812" s="133"/>
      <c r="DV812" s="131"/>
      <c r="DW812" s="131"/>
      <c r="DX812" s="130"/>
      <c r="DY812" s="133"/>
      <c r="DZ812" s="131"/>
      <c r="EA812" s="131"/>
      <c r="EB812" s="130"/>
      <c r="EC812" s="133"/>
      <c r="ED812" s="131"/>
      <c r="EE812" s="131"/>
      <c r="EF812" s="132"/>
      <c r="EG812" s="133"/>
      <c r="EH812" s="131"/>
      <c r="EI812" s="131"/>
      <c r="EK812" s="133"/>
      <c r="EL812" s="131"/>
      <c r="EM812" s="131"/>
      <c r="EO812" s="133"/>
      <c r="EP812" s="131"/>
      <c r="EQ812" s="131"/>
      <c r="ER812" s="130"/>
      <c r="ES812" s="130"/>
      <c r="ET812" s="132"/>
      <c r="EU812" s="132"/>
      <c r="EV812" s="130"/>
      <c r="EW812" s="130"/>
      <c r="EX812" s="132"/>
      <c r="EY812" s="132"/>
      <c r="FA812" s="133"/>
      <c r="FB812" s="131"/>
      <c r="FC812" s="131"/>
      <c r="FD812" s="132"/>
      <c r="FE812" s="133"/>
      <c r="FF812" s="131"/>
      <c r="FG812" s="131"/>
      <c r="FH812" s="132"/>
      <c r="FI812" s="133"/>
      <c r="FJ812" s="131"/>
      <c r="FK812" s="131"/>
      <c r="FL812" s="132"/>
      <c r="FM812" s="133"/>
      <c r="FN812" s="131"/>
      <c r="FO812" s="131"/>
      <c r="FP812" s="132"/>
      <c r="FR812" s="132"/>
      <c r="FS812" s="132"/>
      <c r="FU812" s="133"/>
      <c r="FV812" s="131"/>
      <c r="FW812" s="131"/>
      <c r="FY812" s="133"/>
      <c r="FZ812" s="131"/>
      <c r="GA812" s="131"/>
      <c r="GC812" s="133"/>
      <c r="GD812" s="131"/>
      <c r="GE812" s="131"/>
      <c r="GG812" s="133"/>
      <c r="GH812" s="131"/>
      <c r="GI812" s="131"/>
      <c r="GK812" s="133"/>
      <c r="GL812" s="131"/>
      <c r="GM812" s="131"/>
      <c r="GO812" s="133"/>
      <c r="GP812" s="131"/>
      <c r="GQ812" s="131"/>
      <c r="GS812" s="133"/>
      <c r="GT812" s="131"/>
      <c r="GU812" s="131"/>
      <c r="GW812" s="133"/>
      <c r="GX812" s="131"/>
      <c r="GY812" s="131"/>
      <c r="HA812" s="133"/>
      <c r="HB812" s="131"/>
      <c r="HC812" s="131"/>
      <c r="HE812" s="133"/>
      <c r="HF812" s="131"/>
      <c r="HG812" s="131"/>
      <c r="HI812" s="133"/>
      <c r="HJ812" s="131"/>
      <c r="HK812" s="131"/>
      <c r="HM812" s="133"/>
      <c r="HN812" s="131"/>
      <c r="HO812" s="131"/>
      <c r="HQ812" s="133"/>
      <c r="HR812" s="131"/>
      <c r="HS812" s="131"/>
      <c r="HU812" s="133"/>
      <c r="HV812" s="131"/>
      <c r="HW812" s="131"/>
      <c r="HY812" s="133"/>
      <c r="HZ812" s="131"/>
      <c r="IA812" s="131"/>
      <c r="IC812" s="133"/>
      <c r="ID812" s="131"/>
      <c r="IE812" s="131"/>
      <c r="IG812" s="133"/>
      <c r="IH812" s="131"/>
      <c r="II812" s="131"/>
      <c r="IL812" s="132"/>
      <c r="IM812" s="132"/>
      <c r="IP812" s="132"/>
      <c r="IQ812" s="132"/>
    </row>
    <row r="813" s="120" customFormat="true" ht="30" hidden="false" customHeight="true" outlineLevel="0" collapsed="false">
      <c r="C813" s="130"/>
      <c r="D813" s="130"/>
      <c r="E813" s="126"/>
      <c r="F813" s="126"/>
      <c r="G813" s="130"/>
      <c r="H813" s="130"/>
      <c r="I813" s="126"/>
      <c r="J813" s="126"/>
      <c r="K813" s="130"/>
      <c r="L813" s="130"/>
      <c r="M813" s="126"/>
      <c r="N813" s="126"/>
      <c r="O813" s="130"/>
      <c r="P813" s="130"/>
      <c r="Q813" s="126"/>
      <c r="R813" s="126"/>
      <c r="S813" s="130"/>
      <c r="T813" s="130"/>
      <c r="U813" s="126"/>
      <c r="V813" s="126"/>
      <c r="W813" s="130"/>
      <c r="X813" s="130"/>
      <c r="AA813" s="130"/>
      <c r="AB813" s="130"/>
      <c r="AE813" s="130"/>
      <c r="AF813" s="130"/>
      <c r="AI813" s="130"/>
      <c r="AJ813" s="130"/>
      <c r="AM813" s="130"/>
      <c r="AN813" s="130"/>
      <c r="AQ813" s="130"/>
      <c r="AR813" s="130"/>
      <c r="AT813" s="131"/>
      <c r="AU813" s="131"/>
      <c r="AV813" s="130"/>
      <c r="AX813" s="131"/>
      <c r="AY813" s="131"/>
      <c r="AZ813" s="130"/>
      <c r="BB813" s="131"/>
      <c r="BC813" s="131"/>
      <c r="BD813" s="130"/>
      <c r="BF813" s="131"/>
      <c r="BG813" s="131"/>
      <c r="BH813" s="130"/>
      <c r="BJ813" s="131"/>
      <c r="BK813" s="131"/>
      <c r="BL813" s="130"/>
      <c r="BN813" s="131"/>
      <c r="BO813" s="131"/>
      <c r="BP813" s="130"/>
      <c r="BR813" s="131"/>
      <c r="BS813" s="131"/>
      <c r="BT813" s="130"/>
      <c r="BV813" s="131"/>
      <c r="BW813" s="131"/>
      <c r="BX813" s="130"/>
      <c r="BZ813" s="131"/>
      <c r="CA813" s="131"/>
      <c r="CB813" s="130"/>
      <c r="CD813" s="131"/>
      <c r="CE813" s="131"/>
      <c r="CF813" s="130"/>
      <c r="CH813" s="131"/>
      <c r="CI813" s="131"/>
      <c r="CJ813" s="130"/>
      <c r="CL813" s="131"/>
      <c r="CM813" s="131"/>
      <c r="CN813" s="130"/>
      <c r="CO813" s="130"/>
      <c r="CP813" s="131"/>
      <c r="CQ813" s="131"/>
      <c r="CT813" s="131"/>
      <c r="CU813" s="131"/>
      <c r="CV813" s="130"/>
      <c r="CW813" s="130"/>
      <c r="CX813" s="131"/>
      <c r="CY813" s="131"/>
      <c r="CZ813" s="130"/>
      <c r="DA813" s="130"/>
      <c r="DB813" s="131"/>
      <c r="DC813" s="131"/>
      <c r="DF813" s="131"/>
      <c r="DG813" s="131"/>
      <c r="DJ813" s="131"/>
      <c r="DK813" s="131"/>
      <c r="DN813" s="131"/>
      <c r="DO813" s="131"/>
      <c r="DR813" s="131"/>
      <c r="DS813" s="131"/>
      <c r="DV813" s="131"/>
      <c r="DW813" s="131"/>
      <c r="DX813" s="130"/>
      <c r="DY813" s="130"/>
      <c r="DZ813" s="131"/>
      <c r="EA813" s="131"/>
      <c r="EB813" s="130"/>
      <c r="ED813" s="131"/>
      <c r="EE813" s="131"/>
      <c r="EF813" s="132"/>
      <c r="EH813" s="131"/>
      <c r="EI813" s="131"/>
      <c r="EL813" s="131"/>
      <c r="EM813" s="131"/>
      <c r="EP813" s="131"/>
      <c r="EQ813" s="131"/>
      <c r="ER813" s="130"/>
      <c r="ES813" s="130"/>
      <c r="ET813" s="132"/>
      <c r="EU813" s="132"/>
      <c r="EV813" s="130"/>
      <c r="EW813" s="130"/>
      <c r="EX813" s="132"/>
      <c r="EY813" s="132"/>
      <c r="FB813" s="131"/>
      <c r="FC813" s="131"/>
      <c r="FD813" s="132"/>
      <c r="FF813" s="131"/>
      <c r="FG813" s="131"/>
      <c r="FH813" s="132"/>
      <c r="FJ813" s="131"/>
      <c r="FK813" s="131"/>
      <c r="FL813" s="132"/>
      <c r="FN813" s="131"/>
      <c r="FO813" s="131"/>
      <c r="FP813" s="132"/>
      <c r="FR813" s="132"/>
      <c r="FS813" s="132"/>
      <c r="FV813" s="131"/>
      <c r="FW813" s="131"/>
      <c r="FZ813" s="131"/>
      <c r="GA813" s="131"/>
      <c r="GD813" s="131"/>
      <c r="GE813" s="131"/>
      <c r="GH813" s="131"/>
      <c r="GI813" s="131"/>
      <c r="GL813" s="131"/>
      <c r="GM813" s="131"/>
      <c r="GP813" s="131"/>
      <c r="GQ813" s="131"/>
      <c r="GT813" s="131"/>
      <c r="GU813" s="131"/>
      <c r="GX813" s="131"/>
      <c r="GY813" s="131"/>
      <c r="HB813" s="131"/>
      <c r="HC813" s="131"/>
      <c r="HF813" s="131"/>
      <c r="HG813" s="131"/>
      <c r="HJ813" s="131"/>
      <c r="HK813" s="131"/>
      <c r="HN813" s="131"/>
      <c r="HO813" s="131"/>
      <c r="HR813" s="131"/>
      <c r="HS813" s="131"/>
      <c r="HV813" s="131"/>
      <c r="HW813" s="131"/>
      <c r="HZ813" s="131"/>
      <c r="IA813" s="131"/>
      <c r="ID813" s="131"/>
      <c r="IE813" s="131"/>
      <c r="IH813" s="131"/>
      <c r="II813" s="131"/>
      <c r="IL813" s="132"/>
      <c r="IM813" s="132"/>
      <c r="IP813" s="132"/>
      <c r="IQ813" s="132"/>
    </row>
    <row r="814" s="120" customFormat="true" ht="13.2" hidden="false" customHeight="false" outlineLevel="0" collapsed="false">
      <c r="C814" s="135"/>
      <c r="D814" s="135"/>
      <c r="E814" s="126"/>
      <c r="F814" s="126"/>
      <c r="G814" s="135"/>
      <c r="H814" s="135"/>
      <c r="I814" s="126"/>
      <c r="J814" s="126"/>
      <c r="K814" s="135"/>
      <c r="L814" s="135"/>
      <c r="M814" s="126"/>
      <c r="N814" s="126"/>
      <c r="O814" s="135"/>
      <c r="P814" s="135"/>
      <c r="Q814" s="126"/>
      <c r="R814" s="126"/>
      <c r="S814" s="135"/>
      <c r="T814" s="135"/>
      <c r="U814" s="126"/>
      <c r="V814" s="126"/>
      <c r="W814" s="135"/>
      <c r="X814" s="135"/>
      <c r="AA814" s="135"/>
      <c r="AB814" s="135"/>
      <c r="AE814" s="135"/>
      <c r="AF814" s="135"/>
      <c r="AI814" s="135"/>
      <c r="AJ814" s="135"/>
      <c r="AM814" s="135"/>
      <c r="AN814" s="135"/>
      <c r="AQ814" s="135"/>
      <c r="AR814" s="135"/>
      <c r="AT814" s="136"/>
      <c r="AU814" s="136"/>
      <c r="AV814" s="135"/>
      <c r="AX814" s="136"/>
      <c r="AY814" s="136"/>
      <c r="AZ814" s="135"/>
      <c r="BB814" s="136"/>
      <c r="BC814" s="136"/>
      <c r="BD814" s="135"/>
      <c r="BF814" s="136"/>
      <c r="BG814" s="136"/>
      <c r="BH814" s="135"/>
      <c r="BJ814" s="136"/>
      <c r="BK814" s="136"/>
      <c r="BL814" s="135"/>
      <c r="BN814" s="136"/>
      <c r="BO814" s="136"/>
      <c r="BP814" s="135"/>
      <c r="BR814" s="136"/>
      <c r="BS814" s="136"/>
      <c r="BT814" s="135"/>
      <c r="BV814" s="136"/>
      <c r="BW814" s="136"/>
      <c r="BX814" s="135"/>
      <c r="BZ814" s="136"/>
      <c r="CA814" s="136"/>
      <c r="CB814" s="135"/>
      <c r="CD814" s="136"/>
      <c r="CE814" s="136"/>
      <c r="CF814" s="135"/>
      <c r="CH814" s="136"/>
      <c r="CI814" s="136"/>
      <c r="CJ814" s="135"/>
      <c r="CL814" s="136"/>
      <c r="CM814" s="136"/>
      <c r="CN814" s="135"/>
      <c r="CO814" s="135"/>
      <c r="CP814" s="136"/>
      <c r="CQ814" s="136"/>
      <c r="CT814" s="136"/>
      <c r="CU814" s="136"/>
      <c r="CV814" s="135"/>
      <c r="CW814" s="135"/>
      <c r="CX814" s="136"/>
      <c r="CY814" s="136"/>
      <c r="CZ814" s="135"/>
      <c r="DA814" s="135"/>
      <c r="DB814" s="136"/>
      <c r="DC814" s="136"/>
      <c r="DF814" s="136"/>
      <c r="DG814" s="136"/>
      <c r="DJ814" s="136"/>
      <c r="DK814" s="136"/>
      <c r="DN814" s="136"/>
      <c r="DO814" s="136"/>
      <c r="DR814" s="136"/>
      <c r="DS814" s="136"/>
      <c r="DV814" s="136"/>
      <c r="DW814" s="136"/>
      <c r="DX814" s="135"/>
      <c r="DY814" s="135"/>
      <c r="DZ814" s="136"/>
      <c r="EA814" s="136"/>
      <c r="EB814" s="135"/>
      <c r="ED814" s="136"/>
      <c r="EE814" s="136"/>
      <c r="EF814" s="136"/>
      <c r="EH814" s="136"/>
      <c r="EI814" s="136"/>
      <c r="EL814" s="136"/>
      <c r="EM814" s="136"/>
      <c r="EP814" s="136"/>
      <c r="EQ814" s="136"/>
      <c r="ER814" s="135"/>
      <c r="ES814" s="135"/>
      <c r="ET814" s="136"/>
      <c r="EU814" s="136"/>
      <c r="EV814" s="135"/>
      <c r="EW814" s="135"/>
      <c r="EX814" s="136"/>
      <c r="EY814" s="136"/>
      <c r="FB814" s="136"/>
      <c r="FC814" s="136"/>
      <c r="FD814" s="136"/>
      <c r="FF814" s="136"/>
      <c r="FG814" s="136"/>
      <c r="FH814" s="136"/>
      <c r="FJ814" s="136"/>
      <c r="FK814" s="136"/>
      <c r="FL814" s="136"/>
      <c r="FN814" s="136"/>
      <c r="FO814" s="136"/>
      <c r="FP814" s="136"/>
      <c r="FR814" s="136"/>
      <c r="FS814" s="136"/>
      <c r="FV814" s="136"/>
      <c r="FW814" s="136"/>
      <c r="FZ814" s="136"/>
      <c r="GA814" s="136"/>
      <c r="GD814" s="136"/>
      <c r="GE814" s="136"/>
      <c r="GH814" s="136"/>
      <c r="GI814" s="136"/>
      <c r="GL814" s="136"/>
      <c r="GM814" s="136"/>
      <c r="GP814" s="136"/>
      <c r="GQ814" s="136"/>
      <c r="GT814" s="136"/>
      <c r="GU814" s="136"/>
      <c r="GX814" s="136"/>
      <c r="GY814" s="136"/>
      <c r="HB814" s="136"/>
      <c r="HC814" s="136"/>
      <c r="HF814" s="136"/>
      <c r="HG814" s="136"/>
      <c r="HJ814" s="136"/>
      <c r="HK814" s="136"/>
      <c r="HN814" s="136"/>
      <c r="HO814" s="136"/>
      <c r="HR814" s="136"/>
      <c r="HS814" s="136"/>
      <c r="HV814" s="136"/>
      <c r="HW814" s="136"/>
      <c r="HZ814" s="136"/>
      <c r="IA814" s="136"/>
      <c r="ID814" s="136"/>
      <c r="IE814" s="136"/>
      <c r="IH814" s="136"/>
      <c r="II814" s="136"/>
      <c r="IL814" s="136"/>
      <c r="IM814" s="136"/>
      <c r="IP814" s="136"/>
      <c r="IQ814" s="136"/>
    </row>
    <row r="815" s="120" customFormat="true" ht="10.2" hidden="false" customHeight="true" outlineLevel="0" collapsed="false">
      <c r="C815" s="114"/>
      <c r="D815" s="114"/>
      <c r="E815" s="126"/>
      <c r="F815" s="126"/>
      <c r="G815" s="114"/>
      <c r="H815" s="114"/>
      <c r="I815" s="126"/>
      <c r="J815" s="126"/>
      <c r="K815" s="114"/>
      <c r="L815" s="114"/>
      <c r="M815" s="126"/>
      <c r="N815" s="126"/>
      <c r="O815" s="114"/>
      <c r="P815" s="114"/>
      <c r="Q815" s="126"/>
      <c r="R815" s="126"/>
      <c r="S815" s="114"/>
      <c r="T815" s="114"/>
      <c r="U815" s="126"/>
      <c r="V815" s="126"/>
      <c r="W815" s="114"/>
      <c r="X815" s="114"/>
      <c r="AA815" s="114"/>
      <c r="AB815" s="114"/>
      <c r="AE815" s="114"/>
      <c r="AF815" s="114"/>
      <c r="AI815" s="114"/>
      <c r="AJ815" s="114"/>
      <c r="AM815" s="114"/>
      <c r="AN815" s="114"/>
      <c r="AQ815" s="114"/>
      <c r="AR815" s="114"/>
      <c r="AT815" s="114"/>
      <c r="AU815" s="114"/>
      <c r="AV815" s="114"/>
      <c r="AX815" s="114"/>
      <c r="AY815" s="114"/>
      <c r="AZ815" s="114"/>
      <c r="BB815" s="114"/>
      <c r="BC815" s="114"/>
      <c r="BD815" s="114"/>
      <c r="BF815" s="114"/>
      <c r="BG815" s="114"/>
      <c r="BH815" s="114"/>
      <c r="BJ815" s="114"/>
      <c r="BK815" s="114"/>
      <c r="BL815" s="114"/>
      <c r="BN815" s="114"/>
      <c r="BO815" s="114"/>
      <c r="BP815" s="114"/>
      <c r="BR815" s="114"/>
      <c r="BS815" s="114"/>
      <c r="BT815" s="114"/>
      <c r="BV815" s="114"/>
      <c r="BW815" s="114"/>
      <c r="BX815" s="114"/>
      <c r="BZ815" s="114"/>
      <c r="CA815" s="114"/>
      <c r="CB815" s="114"/>
      <c r="CD815" s="114"/>
      <c r="CE815" s="114"/>
      <c r="CF815" s="114"/>
      <c r="CH815" s="114"/>
      <c r="CI815" s="114"/>
      <c r="CJ815" s="114"/>
      <c r="CL815" s="114"/>
      <c r="CM815" s="114"/>
      <c r="CN815" s="114"/>
      <c r="CO815" s="114"/>
      <c r="CP815" s="114"/>
      <c r="CQ815" s="114"/>
      <c r="CT815" s="114"/>
      <c r="CU815" s="114"/>
      <c r="CV815" s="114"/>
      <c r="CW815" s="114"/>
      <c r="CX815" s="114"/>
      <c r="CY815" s="114"/>
      <c r="CZ815" s="114"/>
      <c r="DA815" s="114"/>
      <c r="DB815" s="114"/>
      <c r="DC815" s="114"/>
      <c r="DF815" s="114"/>
      <c r="DG815" s="114"/>
      <c r="DJ815" s="114"/>
      <c r="DK815" s="114"/>
      <c r="DN815" s="114"/>
      <c r="DO815" s="114"/>
      <c r="DR815" s="114"/>
      <c r="DS815" s="114"/>
      <c r="DV815" s="114"/>
      <c r="DW815" s="114"/>
      <c r="DX815" s="114"/>
      <c r="DY815" s="114"/>
      <c r="DZ815" s="114"/>
      <c r="EA815" s="114"/>
      <c r="EB815" s="114"/>
      <c r="ED815" s="114"/>
      <c r="EE815" s="114"/>
      <c r="EF815" s="114"/>
      <c r="EH815" s="114"/>
      <c r="EI815" s="114"/>
      <c r="EL815" s="114"/>
      <c r="EM815" s="114"/>
      <c r="EP815" s="114"/>
      <c r="EQ815" s="114"/>
      <c r="ER815" s="114"/>
      <c r="ES815" s="114"/>
      <c r="ET815" s="114"/>
      <c r="EU815" s="114"/>
      <c r="EV815" s="114"/>
      <c r="EW815" s="114"/>
      <c r="EX815" s="114"/>
      <c r="EY815" s="114"/>
      <c r="FB815" s="114"/>
      <c r="FC815" s="114"/>
      <c r="FD815" s="114"/>
      <c r="FF815" s="114"/>
      <c r="FG815" s="114"/>
      <c r="FH815" s="114"/>
      <c r="FJ815" s="114"/>
      <c r="FK815" s="114"/>
      <c r="FL815" s="114"/>
      <c r="FN815" s="114"/>
      <c r="FO815" s="114"/>
      <c r="FP815" s="114"/>
      <c r="FR815" s="114"/>
      <c r="FS815" s="114"/>
      <c r="FV815" s="114"/>
      <c r="FW815" s="114"/>
      <c r="FZ815" s="114"/>
      <c r="GA815" s="114"/>
      <c r="GD815" s="114"/>
      <c r="GE815" s="114"/>
      <c r="GH815" s="114"/>
      <c r="GI815" s="114"/>
      <c r="GL815" s="114"/>
      <c r="GM815" s="114"/>
      <c r="GP815" s="114"/>
      <c r="GQ815" s="114"/>
      <c r="GT815" s="114"/>
      <c r="GU815" s="114"/>
      <c r="GX815" s="114"/>
      <c r="GY815" s="114"/>
      <c r="HB815" s="114"/>
      <c r="HC815" s="114"/>
      <c r="HF815" s="114"/>
      <c r="HG815" s="114"/>
      <c r="HJ815" s="114"/>
      <c r="HK815" s="114"/>
      <c r="HN815" s="114"/>
      <c r="HO815" s="114"/>
      <c r="HR815" s="114"/>
      <c r="HS815" s="114"/>
      <c r="HV815" s="114"/>
      <c r="HW815" s="114"/>
      <c r="HZ815" s="114"/>
      <c r="IA815" s="114"/>
      <c r="ID815" s="114"/>
      <c r="IE815" s="114"/>
      <c r="IH815" s="114"/>
      <c r="II815" s="114"/>
      <c r="IL815" s="114"/>
      <c r="IM815" s="114"/>
      <c r="IP815" s="114"/>
      <c r="IQ815" s="114"/>
    </row>
    <row r="816" s="120" customFormat="true" ht="99" hidden="false" customHeight="true" outlineLevel="0" collapsed="false">
      <c r="C816" s="115"/>
      <c r="D816" s="115"/>
      <c r="E816" s="126"/>
      <c r="F816" s="126"/>
      <c r="G816" s="115"/>
      <c r="H816" s="115"/>
      <c r="I816" s="126"/>
      <c r="J816" s="126"/>
      <c r="K816" s="115"/>
      <c r="L816" s="115"/>
      <c r="M816" s="126"/>
      <c r="O816" s="115"/>
      <c r="P816" s="115"/>
      <c r="S816" s="115"/>
      <c r="T816" s="115"/>
      <c r="W816" s="115"/>
      <c r="X816" s="115"/>
      <c r="AA816" s="115"/>
      <c r="AB816" s="115"/>
      <c r="AE816" s="115"/>
      <c r="AF816" s="115"/>
      <c r="AI816" s="115"/>
      <c r="AJ816" s="115"/>
      <c r="AM816" s="115"/>
      <c r="AN816" s="115"/>
      <c r="AQ816" s="115"/>
      <c r="AR816" s="115"/>
      <c r="AT816" s="115"/>
      <c r="AU816" s="115"/>
      <c r="AV816" s="115"/>
      <c r="AX816" s="115"/>
      <c r="AY816" s="115"/>
      <c r="AZ816" s="115"/>
      <c r="BB816" s="115"/>
      <c r="BC816" s="115"/>
      <c r="BD816" s="115"/>
      <c r="BF816" s="115"/>
      <c r="BG816" s="115"/>
      <c r="BH816" s="115"/>
      <c r="BJ816" s="115"/>
      <c r="BK816" s="115"/>
      <c r="BL816" s="115"/>
      <c r="BN816" s="115"/>
      <c r="BO816" s="115"/>
      <c r="BP816" s="115"/>
      <c r="BR816" s="115"/>
      <c r="BS816" s="115"/>
      <c r="BT816" s="115"/>
      <c r="BV816" s="115"/>
      <c r="BW816" s="115"/>
      <c r="BX816" s="115"/>
      <c r="BZ816" s="115"/>
      <c r="CA816" s="115"/>
      <c r="CB816" s="115"/>
      <c r="CD816" s="115"/>
      <c r="CE816" s="115"/>
      <c r="CF816" s="115"/>
      <c r="CH816" s="115"/>
      <c r="CI816" s="115"/>
      <c r="CJ816" s="115"/>
      <c r="CL816" s="115"/>
      <c r="CM816" s="115"/>
      <c r="CN816" s="115"/>
      <c r="CO816" s="115"/>
      <c r="CP816" s="115"/>
      <c r="CQ816" s="115"/>
      <c r="CT816" s="115"/>
      <c r="CU816" s="115"/>
      <c r="CV816" s="115"/>
      <c r="CW816" s="115"/>
      <c r="CX816" s="115"/>
      <c r="CY816" s="115"/>
      <c r="CZ816" s="115"/>
      <c r="DA816" s="115"/>
      <c r="DB816" s="115"/>
      <c r="DC816" s="115"/>
      <c r="DF816" s="115"/>
      <c r="DG816" s="115"/>
      <c r="DJ816" s="115"/>
      <c r="DK816" s="115"/>
      <c r="DN816" s="115"/>
      <c r="DO816" s="115"/>
      <c r="DR816" s="115"/>
      <c r="DS816" s="115"/>
      <c r="DV816" s="115"/>
      <c r="DW816" s="115"/>
      <c r="DX816" s="115"/>
      <c r="DY816" s="115"/>
      <c r="DZ816" s="115"/>
      <c r="EA816" s="115"/>
      <c r="EB816" s="115"/>
      <c r="ED816" s="115"/>
      <c r="EE816" s="115"/>
      <c r="EF816" s="140"/>
      <c r="EH816" s="115"/>
      <c r="EI816" s="115"/>
      <c r="EL816" s="115"/>
      <c r="EM816" s="115"/>
      <c r="EP816" s="115"/>
      <c r="EQ816" s="115"/>
      <c r="ER816" s="115"/>
      <c r="ES816" s="115"/>
      <c r="ET816" s="115"/>
      <c r="EU816" s="115"/>
      <c r="EV816" s="115"/>
      <c r="EW816" s="115"/>
      <c r="EX816" s="140"/>
      <c r="EY816" s="140"/>
      <c r="FB816" s="115"/>
      <c r="FC816" s="115"/>
      <c r="FD816" s="140"/>
      <c r="FF816" s="115"/>
      <c r="FG816" s="115"/>
      <c r="FH816" s="140"/>
      <c r="FJ816" s="115"/>
      <c r="FK816" s="115"/>
      <c r="FL816" s="140"/>
      <c r="FN816" s="115"/>
      <c r="FO816" s="115"/>
      <c r="FP816" s="140"/>
      <c r="FR816" s="140"/>
      <c r="FS816" s="140"/>
      <c r="FV816" s="115"/>
      <c r="FW816" s="115"/>
      <c r="FZ816" s="115"/>
      <c r="GA816" s="115"/>
      <c r="GD816" s="115"/>
      <c r="GE816" s="115"/>
      <c r="GH816" s="115"/>
      <c r="GI816" s="115"/>
      <c r="GL816" s="115"/>
      <c r="GM816" s="115"/>
      <c r="GP816" s="115"/>
      <c r="GQ816" s="115"/>
      <c r="GT816" s="115"/>
      <c r="GU816" s="115"/>
      <c r="GX816" s="115"/>
      <c r="GY816" s="115"/>
      <c r="HB816" s="115"/>
      <c r="HC816" s="115"/>
      <c r="HF816" s="115"/>
      <c r="HG816" s="115"/>
      <c r="HJ816" s="115"/>
      <c r="HK816" s="115"/>
      <c r="HN816" s="115"/>
      <c r="HO816" s="115"/>
      <c r="HR816" s="115"/>
      <c r="HS816" s="115"/>
      <c r="HV816" s="115"/>
      <c r="HW816" s="115"/>
      <c r="HZ816" s="115"/>
      <c r="IA816" s="115"/>
      <c r="ID816" s="115"/>
      <c r="IE816" s="115"/>
      <c r="IH816" s="115"/>
      <c r="II816" s="115"/>
      <c r="IL816" s="115"/>
      <c r="IM816" s="115"/>
      <c r="IP816" s="115"/>
      <c r="IQ816" s="115"/>
    </row>
    <row r="817" s="120" customFormat="true" ht="13.2" hidden="false" customHeight="false" outlineLevel="0" collapsed="false">
      <c r="C817" s="114"/>
      <c r="D817" s="114"/>
      <c r="E817" s="126"/>
      <c r="F817" s="126"/>
      <c r="G817" s="114"/>
      <c r="H817" s="114"/>
      <c r="I817" s="126"/>
      <c r="J817" s="126"/>
      <c r="K817" s="114"/>
      <c r="L817" s="114"/>
      <c r="M817" s="126"/>
      <c r="S817" s="114"/>
      <c r="T817" s="114"/>
    </row>
    <row r="818" s="120" customFormat="true" ht="13.2" hidden="false" customHeight="false" outlineLevel="0" collapsed="false">
      <c r="C818" s="115"/>
      <c r="D818" s="115"/>
      <c r="E818" s="126"/>
      <c r="F818" s="126"/>
      <c r="G818" s="115"/>
      <c r="H818" s="115"/>
      <c r="I818" s="126"/>
      <c r="J818" s="126"/>
      <c r="K818" s="115"/>
      <c r="L818" s="115"/>
      <c r="M818" s="126"/>
      <c r="S818" s="115"/>
      <c r="T818" s="115"/>
    </row>
    <row r="819" s="120" customFormat="true" ht="13.2" hidden="false" customHeight="false" outlineLevel="0" collapsed="false">
      <c r="C819" s="126"/>
      <c r="D819" s="126"/>
      <c r="E819" s="126"/>
      <c r="F819" s="126"/>
      <c r="G819" s="126"/>
      <c r="H819" s="126"/>
      <c r="I819" s="126"/>
      <c r="J819" s="126"/>
      <c r="K819" s="126"/>
      <c r="L819" s="126"/>
      <c r="M819" s="126"/>
    </row>
    <row r="820" s="120" customFormat="true" ht="13.2" hidden="false" customHeight="false" outlineLevel="0" collapsed="false">
      <c r="C820" s="126"/>
      <c r="D820" s="126"/>
      <c r="E820" s="126"/>
      <c r="F820" s="126"/>
      <c r="G820" s="126"/>
      <c r="H820" s="126"/>
      <c r="I820" s="126"/>
      <c r="J820" s="126"/>
      <c r="K820" s="126"/>
      <c r="L820" s="126"/>
      <c r="M820" s="126"/>
    </row>
    <row r="821" s="106" customFormat="true" ht="13.2" hidden="false" customHeight="false" outlineLevel="0" collapsed="false"/>
    <row r="822" s="120" customFormat="true" ht="42" hidden="false" customHeight="true" outlineLevel="0" collapsed="false">
      <c r="C822" s="130"/>
      <c r="D822" s="130"/>
      <c r="E822" s="126"/>
      <c r="F822" s="126"/>
      <c r="G822" s="130"/>
      <c r="H822" s="130"/>
      <c r="I822" s="126"/>
      <c r="J822" s="126"/>
      <c r="K822" s="130"/>
      <c r="L822" s="130"/>
      <c r="M822" s="126"/>
      <c r="N822" s="126"/>
      <c r="O822" s="130"/>
      <c r="P822" s="130"/>
      <c r="Q822" s="126"/>
      <c r="R822" s="126"/>
      <c r="S822" s="130"/>
      <c r="T822" s="130"/>
      <c r="U822" s="126"/>
      <c r="V822" s="126"/>
      <c r="W822" s="130"/>
      <c r="X822" s="130"/>
      <c r="AA822" s="130"/>
      <c r="AB822" s="130"/>
      <c r="AE822" s="130"/>
      <c r="AF822" s="130"/>
      <c r="AI822" s="130"/>
      <c r="AJ822" s="130"/>
      <c r="AM822" s="130"/>
      <c r="AN822" s="130"/>
      <c r="AQ822" s="130"/>
      <c r="AR822" s="130"/>
      <c r="AU822" s="130"/>
      <c r="AV822" s="130"/>
      <c r="AW822" s="133"/>
      <c r="AX822" s="131"/>
      <c r="AY822" s="131"/>
      <c r="AZ822" s="130"/>
      <c r="BA822" s="133"/>
      <c r="BB822" s="131"/>
      <c r="BC822" s="131"/>
      <c r="BD822" s="130"/>
      <c r="BE822" s="133"/>
      <c r="BF822" s="131"/>
      <c r="BG822" s="131"/>
      <c r="BH822" s="130"/>
      <c r="BI822" s="133"/>
      <c r="BJ822" s="131"/>
      <c r="BK822" s="131"/>
      <c r="BL822" s="130"/>
      <c r="BM822" s="133"/>
      <c r="BN822" s="131"/>
      <c r="BO822" s="131"/>
      <c r="BP822" s="130"/>
      <c r="BQ822" s="133"/>
      <c r="BR822" s="131"/>
      <c r="BS822" s="131"/>
      <c r="BT822" s="130"/>
      <c r="BU822" s="133"/>
      <c r="BV822" s="131"/>
      <c r="BW822" s="131"/>
      <c r="BX822" s="130"/>
      <c r="BY822" s="133"/>
      <c r="BZ822" s="131"/>
      <c r="CA822" s="131"/>
      <c r="CB822" s="130"/>
      <c r="CC822" s="133"/>
      <c r="CD822" s="131"/>
      <c r="CE822" s="131"/>
      <c r="CF822" s="130"/>
      <c r="CG822" s="133"/>
      <c r="CH822" s="131"/>
      <c r="CI822" s="131"/>
      <c r="CJ822" s="130"/>
      <c r="CK822" s="133"/>
      <c r="CL822" s="131"/>
      <c r="CM822" s="131"/>
      <c r="CN822" s="130"/>
      <c r="CO822" s="130"/>
      <c r="CP822" s="132"/>
      <c r="CQ822" s="132"/>
      <c r="CS822" s="133"/>
      <c r="CT822" s="131"/>
      <c r="CU822" s="131"/>
      <c r="CV822" s="130"/>
      <c r="CW822" s="133"/>
      <c r="CX822" s="131"/>
      <c r="CY822" s="131"/>
      <c r="CZ822" s="130"/>
      <c r="DA822" s="133"/>
      <c r="DB822" s="131"/>
      <c r="DC822" s="131"/>
      <c r="DF822" s="132"/>
      <c r="DG822" s="132"/>
      <c r="DJ822" s="132"/>
      <c r="DK822" s="132"/>
      <c r="DM822" s="133"/>
      <c r="DN822" s="131"/>
      <c r="DO822" s="131"/>
      <c r="DQ822" s="133"/>
      <c r="DR822" s="131"/>
      <c r="DS822" s="131"/>
      <c r="DU822" s="133"/>
      <c r="DV822" s="131"/>
      <c r="DW822" s="131"/>
      <c r="DX822" s="130"/>
      <c r="DY822" s="133"/>
      <c r="DZ822" s="131"/>
      <c r="EA822" s="131"/>
      <c r="EB822" s="130"/>
      <c r="EC822" s="133"/>
      <c r="ED822" s="131"/>
      <c r="EE822" s="131"/>
      <c r="EF822" s="132"/>
      <c r="EG822" s="133"/>
      <c r="EH822" s="131"/>
      <c r="EI822" s="131"/>
      <c r="EK822" s="133"/>
      <c r="EL822" s="131"/>
      <c r="EM822" s="131"/>
      <c r="EO822" s="133"/>
      <c r="EP822" s="131"/>
      <c r="EQ822" s="131"/>
      <c r="ER822" s="130"/>
      <c r="ES822" s="133"/>
      <c r="ET822" s="131"/>
      <c r="EU822" s="131"/>
      <c r="EV822" s="130"/>
      <c r="EW822" s="133"/>
      <c r="EX822" s="131"/>
      <c r="EY822" s="131"/>
      <c r="FA822" s="133"/>
      <c r="FB822" s="131"/>
      <c r="FC822" s="131"/>
      <c r="FD822" s="132"/>
      <c r="FE822" s="133"/>
      <c r="FF822" s="131"/>
      <c r="FG822" s="131"/>
      <c r="FH822" s="132"/>
      <c r="FI822" s="133"/>
      <c r="FJ822" s="131"/>
      <c r="FK822" s="131"/>
      <c r="FL822" s="132"/>
      <c r="FM822" s="133"/>
      <c r="FN822" s="131"/>
      <c r="FO822" s="131"/>
      <c r="FP822" s="132"/>
      <c r="FQ822" s="133"/>
      <c r="FR822" s="131"/>
      <c r="FS822" s="131"/>
      <c r="FU822" s="133"/>
      <c r="FV822" s="131"/>
      <c r="FW822" s="131"/>
      <c r="FY822" s="133"/>
      <c r="FZ822" s="131"/>
      <c r="GA822" s="131"/>
      <c r="GD822" s="132"/>
      <c r="GE822" s="132"/>
      <c r="GH822" s="132"/>
      <c r="GI822" s="132"/>
      <c r="GL822" s="132"/>
      <c r="GM822" s="132"/>
      <c r="GP822" s="132"/>
      <c r="GQ822" s="132"/>
      <c r="GT822" s="132"/>
      <c r="GU822" s="132"/>
      <c r="GX822" s="132"/>
      <c r="GY822" s="132"/>
      <c r="HB822" s="132"/>
      <c r="HC822" s="132"/>
      <c r="HJ822" s="132"/>
      <c r="HK822" s="132"/>
      <c r="HN822" s="132"/>
      <c r="HO822" s="132"/>
      <c r="HQ822" s="133"/>
      <c r="HR822" s="131"/>
      <c r="HS822" s="131"/>
      <c r="ID822" s="132"/>
      <c r="IE822" s="132"/>
      <c r="IH822" s="132"/>
      <c r="II822" s="132"/>
      <c r="IL822" s="132"/>
      <c r="IM822" s="132"/>
      <c r="IP822" s="132"/>
      <c r="IQ822" s="132"/>
    </row>
    <row r="823" s="120" customFormat="true" ht="30" hidden="false" customHeight="true" outlineLevel="0" collapsed="false">
      <c r="C823" s="130"/>
      <c r="D823" s="130"/>
      <c r="E823" s="126"/>
      <c r="F823" s="126"/>
      <c r="G823" s="130"/>
      <c r="H823" s="130"/>
      <c r="I823" s="126"/>
      <c r="J823" s="126"/>
      <c r="K823" s="130"/>
      <c r="L823" s="130"/>
      <c r="M823" s="126"/>
      <c r="N823" s="126"/>
      <c r="O823" s="130"/>
      <c r="P823" s="130"/>
      <c r="Q823" s="126"/>
      <c r="R823" s="126"/>
      <c r="S823" s="130"/>
      <c r="T823" s="130"/>
      <c r="U823" s="126"/>
      <c r="V823" s="126"/>
      <c r="W823" s="130"/>
      <c r="X823" s="130"/>
      <c r="AA823" s="130"/>
      <c r="AB823" s="130"/>
      <c r="AE823" s="130"/>
      <c r="AF823" s="130"/>
      <c r="AI823" s="130"/>
      <c r="AJ823" s="130"/>
      <c r="AM823" s="130"/>
      <c r="AN823" s="130"/>
      <c r="AQ823" s="130"/>
      <c r="AR823" s="130"/>
      <c r="AU823" s="130"/>
      <c r="AV823" s="130"/>
      <c r="AX823" s="131"/>
      <c r="AY823" s="131"/>
      <c r="AZ823" s="130"/>
      <c r="BB823" s="131"/>
      <c r="BC823" s="131"/>
      <c r="BD823" s="130"/>
      <c r="BF823" s="131"/>
      <c r="BG823" s="131"/>
      <c r="BH823" s="130"/>
      <c r="BJ823" s="131"/>
      <c r="BK823" s="131"/>
      <c r="BL823" s="130"/>
      <c r="BN823" s="131"/>
      <c r="BO823" s="131"/>
      <c r="BP823" s="130"/>
      <c r="BR823" s="131"/>
      <c r="BS823" s="131"/>
      <c r="BT823" s="130"/>
      <c r="BV823" s="131"/>
      <c r="BW823" s="131"/>
      <c r="BX823" s="130"/>
      <c r="BZ823" s="131"/>
      <c r="CA823" s="131"/>
      <c r="CB823" s="130"/>
      <c r="CD823" s="131"/>
      <c r="CE823" s="131"/>
      <c r="CF823" s="130"/>
      <c r="CH823" s="131"/>
      <c r="CI823" s="131"/>
      <c r="CJ823" s="130"/>
      <c r="CL823" s="131"/>
      <c r="CM823" s="131"/>
      <c r="CN823" s="130"/>
      <c r="CO823" s="130"/>
      <c r="CP823" s="132"/>
      <c r="CQ823" s="132"/>
      <c r="CT823" s="131"/>
      <c r="CU823" s="131"/>
      <c r="CV823" s="130"/>
      <c r="CW823" s="130"/>
      <c r="CX823" s="131"/>
      <c r="CY823" s="131"/>
      <c r="CZ823" s="130"/>
      <c r="DA823" s="130"/>
      <c r="DB823" s="131"/>
      <c r="DC823" s="131"/>
      <c r="DF823" s="132"/>
      <c r="DG823" s="132"/>
      <c r="DJ823" s="132"/>
      <c r="DK823" s="132"/>
      <c r="DN823" s="131"/>
      <c r="DO823" s="131"/>
      <c r="DR823" s="131"/>
      <c r="DS823" s="131"/>
      <c r="DV823" s="131"/>
      <c r="DW823" s="131"/>
      <c r="DX823" s="130"/>
      <c r="DY823" s="130"/>
      <c r="DZ823" s="131"/>
      <c r="EA823" s="131"/>
      <c r="EB823" s="130"/>
      <c r="ED823" s="131"/>
      <c r="EE823" s="131"/>
      <c r="EF823" s="132"/>
      <c r="EH823" s="131"/>
      <c r="EI823" s="131"/>
      <c r="EL823" s="131"/>
      <c r="EM823" s="131"/>
      <c r="EP823" s="131"/>
      <c r="EQ823" s="131"/>
      <c r="ER823" s="130"/>
      <c r="ES823" s="130"/>
      <c r="ET823" s="131"/>
      <c r="EU823" s="131"/>
      <c r="EV823" s="130"/>
      <c r="EW823" s="130"/>
      <c r="EX823" s="131"/>
      <c r="EY823" s="131"/>
      <c r="FB823" s="131"/>
      <c r="FC823" s="131"/>
      <c r="FD823" s="132"/>
      <c r="FF823" s="131"/>
      <c r="FG823" s="131"/>
      <c r="FH823" s="132"/>
      <c r="FJ823" s="131"/>
      <c r="FK823" s="131"/>
      <c r="FL823" s="132"/>
      <c r="FN823" s="131"/>
      <c r="FO823" s="131"/>
      <c r="FP823" s="132"/>
      <c r="FR823" s="131"/>
      <c r="FS823" s="131"/>
      <c r="FV823" s="131"/>
      <c r="FW823" s="131"/>
      <c r="FZ823" s="131"/>
      <c r="GA823" s="131"/>
      <c r="GD823" s="132"/>
      <c r="GE823" s="132"/>
      <c r="GH823" s="132"/>
      <c r="GI823" s="132"/>
      <c r="GL823" s="132"/>
      <c r="GM823" s="132"/>
      <c r="GP823" s="132"/>
      <c r="GQ823" s="132"/>
      <c r="GT823" s="132"/>
      <c r="GU823" s="132"/>
      <c r="GX823" s="132"/>
      <c r="GY823" s="132"/>
      <c r="HB823" s="132"/>
      <c r="HC823" s="132"/>
      <c r="HJ823" s="132"/>
      <c r="HK823" s="132"/>
      <c r="HN823" s="132"/>
      <c r="HO823" s="132"/>
      <c r="HR823" s="131"/>
      <c r="HS823" s="131"/>
      <c r="ID823" s="132"/>
      <c r="IE823" s="132"/>
      <c r="IH823" s="132"/>
      <c r="II823" s="132"/>
      <c r="IL823" s="132"/>
      <c r="IM823" s="132"/>
      <c r="IP823" s="132"/>
      <c r="IQ823" s="132"/>
    </row>
    <row r="824" s="120" customFormat="true" ht="13.2" hidden="false" customHeight="false" outlineLevel="0" collapsed="false">
      <c r="C824" s="135"/>
      <c r="D824" s="135"/>
      <c r="E824" s="126"/>
      <c r="F824" s="126"/>
      <c r="G824" s="135"/>
      <c r="H824" s="135"/>
      <c r="I824" s="126"/>
      <c r="J824" s="126"/>
      <c r="K824" s="135"/>
      <c r="L824" s="135"/>
      <c r="M824" s="126"/>
      <c r="N824" s="126"/>
      <c r="O824" s="135"/>
      <c r="P824" s="135"/>
      <c r="Q824" s="126"/>
      <c r="R824" s="126"/>
      <c r="S824" s="135"/>
      <c r="T824" s="135"/>
      <c r="U824" s="126"/>
      <c r="V824" s="126"/>
      <c r="W824" s="135"/>
      <c r="X824" s="135"/>
      <c r="AA824" s="135"/>
      <c r="AB824" s="135"/>
      <c r="AE824" s="135"/>
      <c r="AF824" s="135"/>
      <c r="AI824" s="135"/>
      <c r="AJ824" s="135"/>
      <c r="AM824" s="135"/>
      <c r="AN824" s="135"/>
      <c r="AQ824" s="135"/>
      <c r="AR824" s="135"/>
      <c r="AU824" s="135"/>
      <c r="AV824" s="135"/>
      <c r="AX824" s="136"/>
      <c r="AY824" s="136"/>
      <c r="AZ824" s="135"/>
      <c r="BB824" s="136"/>
      <c r="BC824" s="136"/>
      <c r="BD824" s="135"/>
      <c r="BF824" s="136"/>
      <c r="BG824" s="136"/>
      <c r="BH824" s="135"/>
      <c r="BJ824" s="136"/>
      <c r="BK824" s="136"/>
      <c r="BL824" s="135"/>
      <c r="BN824" s="136"/>
      <c r="BO824" s="136"/>
      <c r="BP824" s="135"/>
      <c r="BR824" s="136"/>
      <c r="BS824" s="136"/>
      <c r="BT824" s="135"/>
      <c r="BV824" s="136"/>
      <c r="BW824" s="136"/>
      <c r="BX824" s="135"/>
      <c r="BZ824" s="136"/>
      <c r="CA824" s="136"/>
      <c r="CB824" s="135"/>
      <c r="CD824" s="136"/>
      <c r="CE824" s="136"/>
      <c r="CF824" s="135"/>
      <c r="CH824" s="136"/>
      <c r="CI824" s="136"/>
      <c r="CJ824" s="135"/>
      <c r="CL824" s="136"/>
      <c r="CM824" s="136"/>
      <c r="CN824" s="135"/>
      <c r="CO824" s="135"/>
      <c r="CP824" s="136"/>
      <c r="CQ824" s="136"/>
      <c r="CT824" s="136"/>
      <c r="CU824" s="136"/>
      <c r="CV824" s="135"/>
      <c r="CW824" s="135"/>
      <c r="CX824" s="136"/>
      <c r="CY824" s="136"/>
      <c r="CZ824" s="135"/>
      <c r="DA824" s="135"/>
      <c r="DB824" s="136"/>
      <c r="DC824" s="136"/>
      <c r="DF824" s="136"/>
      <c r="DG824" s="136"/>
      <c r="DJ824" s="136"/>
      <c r="DK824" s="136"/>
      <c r="DN824" s="136"/>
      <c r="DO824" s="136"/>
      <c r="DR824" s="136"/>
      <c r="DS824" s="136"/>
      <c r="DV824" s="136"/>
      <c r="DW824" s="136"/>
      <c r="DX824" s="135"/>
      <c r="DY824" s="135"/>
      <c r="DZ824" s="136"/>
      <c r="EA824" s="136"/>
      <c r="EB824" s="135"/>
      <c r="ED824" s="136"/>
      <c r="EE824" s="136"/>
      <c r="EF824" s="136"/>
      <c r="EH824" s="136"/>
      <c r="EI824" s="136"/>
      <c r="EL824" s="136"/>
      <c r="EM824" s="136"/>
      <c r="EP824" s="136"/>
      <c r="EQ824" s="136"/>
      <c r="ER824" s="135"/>
      <c r="ES824" s="135"/>
      <c r="ET824" s="136"/>
      <c r="EU824" s="136"/>
      <c r="EV824" s="135"/>
      <c r="EW824" s="135"/>
      <c r="EX824" s="136"/>
      <c r="EY824" s="136"/>
      <c r="FB824" s="136"/>
      <c r="FC824" s="136"/>
      <c r="FD824" s="136"/>
      <c r="FF824" s="136"/>
      <c r="FG824" s="136"/>
      <c r="FH824" s="136"/>
      <c r="FJ824" s="136"/>
      <c r="FK824" s="136"/>
      <c r="FL824" s="136"/>
      <c r="FN824" s="136"/>
      <c r="FO824" s="136"/>
      <c r="FP824" s="136"/>
      <c r="FR824" s="136"/>
      <c r="FS824" s="136"/>
      <c r="FV824" s="136"/>
      <c r="FW824" s="136"/>
      <c r="FZ824" s="136"/>
      <c r="GA824" s="136"/>
      <c r="GD824" s="136"/>
      <c r="GE824" s="136"/>
      <c r="GH824" s="136"/>
      <c r="GI824" s="136"/>
      <c r="GL824" s="136"/>
      <c r="GM824" s="136"/>
      <c r="GP824" s="136"/>
      <c r="GQ824" s="136"/>
      <c r="GT824" s="136"/>
      <c r="GU824" s="136"/>
      <c r="GX824" s="136"/>
      <c r="GY824" s="136"/>
      <c r="HB824" s="136"/>
      <c r="HC824" s="136"/>
      <c r="HJ824" s="136"/>
      <c r="HK824" s="136"/>
      <c r="HN824" s="136"/>
      <c r="HO824" s="136"/>
      <c r="HR824" s="136"/>
      <c r="HS824" s="136"/>
      <c r="ID824" s="136"/>
      <c r="IE824" s="136"/>
      <c r="IH824" s="136"/>
      <c r="II824" s="136"/>
      <c r="IL824" s="136"/>
      <c r="IM824" s="136"/>
      <c r="IP824" s="136"/>
      <c r="IQ824" s="136"/>
    </row>
    <row r="825" s="120" customFormat="true" ht="10.2" hidden="false" customHeight="true" outlineLevel="0" collapsed="false">
      <c r="C825" s="114"/>
      <c r="D825" s="114"/>
      <c r="E825" s="126"/>
      <c r="F825" s="126"/>
      <c r="G825" s="114"/>
      <c r="H825" s="114"/>
      <c r="I825" s="126"/>
      <c r="J825" s="126"/>
      <c r="K825" s="114"/>
      <c r="L825" s="114"/>
      <c r="M825" s="126"/>
      <c r="N825" s="126"/>
      <c r="O825" s="114"/>
      <c r="P825" s="114"/>
      <c r="Q825" s="126"/>
      <c r="R825" s="126"/>
      <c r="S825" s="114"/>
      <c r="T825" s="114"/>
      <c r="U825" s="126"/>
      <c r="V825" s="126"/>
      <c r="W825" s="114"/>
      <c r="X825" s="114"/>
      <c r="AA825" s="114"/>
      <c r="AB825" s="114"/>
      <c r="AE825" s="114"/>
      <c r="AF825" s="114"/>
      <c r="AI825" s="114"/>
      <c r="AJ825" s="114"/>
      <c r="AM825" s="114"/>
      <c r="AN825" s="114"/>
      <c r="AQ825" s="114"/>
      <c r="AR825" s="114"/>
      <c r="AU825" s="114"/>
      <c r="AV825" s="114"/>
      <c r="AX825" s="114"/>
      <c r="AY825" s="114"/>
      <c r="AZ825" s="114"/>
      <c r="BB825" s="114"/>
      <c r="BC825" s="114"/>
      <c r="BD825" s="114"/>
      <c r="BF825" s="114"/>
      <c r="BG825" s="114"/>
      <c r="BH825" s="114"/>
      <c r="BJ825" s="114"/>
      <c r="BK825" s="114"/>
      <c r="BL825" s="114"/>
      <c r="BN825" s="114"/>
      <c r="BO825" s="114"/>
      <c r="BP825" s="114"/>
      <c r="BR825" s="114"/>
      <c r="BS825" s="114"/>
      <c r="BT825" s="114"/>
      <c r="BV825" s="114"/>
      <c r="BW825" s="114"/>
      <c r="BX825" s="114"/>
      <c r="BZ825" s="114"/>
      <c r="CA825" s="114"/>
      <c r="CB825" s="114"/>
      <c r="CD825" s="114"/>
      <c r="CE825" s="114"/>
      <c r="CF825" s="114"/>
      <c r="CH825" s="114"/>
      <c r="CI825" s="114"/>
      <c r="CJ825" s="114"/>
      <c r="CL825" s="114"/>
      <c r="CM825" s="114"/>
      <c r="CN825" s="114"/>
      <c r="CO825" s="114"/>
      <c r="CP825" s="114"/>
      <c r="CQ825" s="114"/>
      <c r="CT825" s="114"/>
      <c r="CU825" s="114"/>
      <c r="CV825" s="114"/>
      <c r="CW825" s="114"/>
      <c r="CX825" s="114"/>
      <c r="CY825" s="114"/>
      <c r="CZ825" s="114"/>
      <c r="DA825" s="114"/>
      <c r="DB825" s="114"/>
      <c r="DC825" s="114"/>
      <c r="DF825" s="114"/>
      <c r="DG825" s="114"/>
      <c r="DJ825" s="114"/>
      <c r="DK825" s="114"/>
      <c r="DN825" s="114"/>
      <c r="DO825" s="114"/>
      <c r="DR825" s="114"/>
      <c r="DS825" s="114"/>
      <c r="DV825" s="114"/>
      <c r="DW825" s="114"/>
      <c r="DX825" s="114"/>
      <c r="DY825" s="114"/>
      <c r="DZ825" s="114"/>
      <c r="EA825" s="114"/>
      <c r="EB825" s="114"/>
      <c r="ED825" s="114"/>
      <c r="EE825" s="114"/>
      <c r="EF825" s="114"/>
      <c r="EH825" s="114"/>
      <c r="EI825" s="114"/>
      <c r="EL825" s="114"/>
      <c r="EM825" s="114"/>
      <c r="EP825" s="114"/>
      <c r="EQ825" s="114"/>
      <c r="ER825" s="114"/>
      <c r="ES825" s="114"/>
      <c r="ET825" s="114"/>
      <c r="EU825" s="114"/>
      <c r="EV825" s="114"/>
      <c r="EW825" s="114"/>
      <c r="EX825" s="114"/>
      <c r="EY825" s="114"/>
      <c r="FB825" s="114"/>
      <c r="FC825" s="114"/>
      <c r="FD825" s="114"/>
      <c r="FF825" s="114"/>
      <c r="FG825" s="114"/>
      <c r="FH825" s="114"/>
      <c r="FJ825" s="114"/>
      <c r="FK825" s="114"/>
      <c r="FL825" s="114"/>
      <c r="FN825" s="114"/>
      <c r="FO825" s="114"/>
      <c r="FP825" s="114"/>
      <c r="FR825" s="114"/>
      <c r="FS825" s="114"/>
      <c r="FV825" s="114"/>
      <c r="FW825" s="114"/>
      <c r="FZ825" s="114"/>
      <c r="GA825" s="114"/>
      <c r="GD825" s="114"/>
      <c r="GE825" s="114"/>
      <c r="GH825" s="114"/>
      <c r="GI825" s="114"/>
      <c r="GL825" s="114"/>
      <c r="GM825" s="114"/>
      <c r="GP825" s="114"/>
      <c r="GQ825" s="114"/>
      <c r="GT825" s="114"/>
      <c r="GU825" s="114"/>
      <c r="GX825" s="114"/>
      <c r="GY825" s="114"/>
      <c r="HB825" s="114"/>
      <c r="HC825" s="114"/>
      <c r="HJ825" s="114"/>
      <c r="HK825" s="114"/>
      <c r="HN825" s="114"/>
      <c r="HO825" s="114"/>
      <c r="HR825" s="114"/>
      <c r="HS825" s="114"/>
      <c r="ID825" s="114"/>
      <c r="IE825" s="114"/>
      <c r="IH825" s="114"/>
      <c r="II825" s="114"/>
      <c r="IL825" s="114"/>
      <c r="IM825" s="114"/>
      <c r="IP825" s="114"/>
      <c r="IQ825" s="114"/>
    </row>
    <row r="826" s="120" customFormat="true" ht="99" hidden="false" customHeight="true" outlineLevel="0" collapsed="false">
      <c r="C826" s="115"/>
      <c r="D826" s="115"/>
      <c r="E826" s="126"/>
      <c r="F826" s="126"/>
      <c r="G826" s="115"/>
      <c r="H826" s="115"/>
      <c r="I826" s="126"/>
      <c r="J826" s="126"/>
      <c r="K826" s="115"/>
      <c r="L826" s="115"/>
      <c r="M826" s="126"/>
      <c r="O826" s="115"/>
      <c r="P826" s="115"/>
      <c r="S826" s="115"/>
      <c r="T826" s="115"/>
      <c r="W826" s="115"/>
      <c r="X826" s="115"/>
      <c r="AA826" s="115"/>
      <c r="AB826" s="115"/>
      <c r="AE826" s="115"/>
      <c r="AF826" s="115"/>
      <c r="AI826" s="115"/>
      <c r="AJ826" s="115"/>
      <c r="AM826" s="115"/>
      <c r="AN826" s="115"/>
      <c r="AQ826" s="115"/>
      <c r="AR826" s="115"/>
      <c r="AU826" s="115"/>
      <c r="AV826" s="115"/>
      <c r="AX826" s="115"/>
      <c r="AY826" s="115"/>
      <c r="AZ826" s="115"/>
      <c r="BB826" s="115"/>
      <c r="BC826" s="115"/>
      <c r="BD826" s="115"/>
      <c r="BF826" s="115"/>
      <c r="BG826" s="115"/>
      <c r="BH826" s="115"/>
      <c r="BJ826" s="115"/>
      <c r="BK826" s="115"/>
      <c r="BL826" s="115"/>
      <c r="BN826" s="115"/>
      <c r="BO826" s="115"/>
      <c r="BP826" s="115"/>
      <c r="BR826" s="115"/>
      <c r="BS826" s="115"/>
      <c r="BT826" s="115"/>
      <c r="BV826" s="115"/>
      <c r="BW826" s="115"/>
      <c r="BX826" s="115"/>
      <c r="BZ826" s="115"/>
      <c r="CA826" s="115"/>
      <c r="CB826" s="115"/>
      <c r="CD826" s="115"/>
      <c r="CE826" s="115"/>
      <c r="CF826" s="115"/>
      <c r="CH826" s="115"/>
      <c r="CI826" s="115"/>
      <c r="CJ826" s="115"/>
      <c r="CL826" s="115"/>
      <c r="CM826" s="115"/>
      <c r="CN826" s="115"/>
      <c r="CO826" s="115"/>
      <c r="CP826" s="115"/>
      <c r="CQ826" s="115"/>
      <c r="CT826" s="115"/>
      <c r="CU826" s="115"/>
      <c r="CV826" s="115"/>
      <c r="CW826" s="115"/>
      <c r="CX826" s="115"/>
      <c r="CY826" s="115"/>
      <c r="CZ826" s="115"/>
      <c r="DA826" s="115"/>
      <c r="DB826" s="115"/>
      <c r="DC826" s="115"/>
      <c r="DF826" s="140"/>
      <c r="DG826" s="140"/>
      <c r="DJ826" s="140"/>
      <c r="DK826" s="140"/>
      <c r="DN826" s="115"/>
      <c r="DO826" s="115"/>
      <c r="DR826" s="115"/>
      <c r="DS826" s="115"/>
      <c r="DV826" s="115"/>
      <c r="DW826" s="115"/>
      <c r="DX826" s="115"/>
      <c r="DY826" s="115"/>
      <c r="DZ826" s="115"/>
      <c r="EA826" s="115"/>
      <c r="EB826" s="115"/>
      <c r="ED826" s="115"/>
      <c r="EE826" s="115"/>
      <c r="EF826" s="140"/>
      <c r="EH826" s="115"/>
      <c r="EI826" s="115"/>
      <c r="EL826" s="115"/>
      <c r="EM826" s="115"/>
      <c r="EP826" s="115"/>
      <c r="EQ826" s="115"/>
      <c r="ER826" s="115"/>
      <c r="ES826" s="115"/>
      <c r="ET826" s="115"/>
      <c r="EU826" s="115"/>
      <c r="EV826" s="115"/>
      <c r="EW826" s="115"/>
      <c r="EX826" s="115"/>
      <c r="EY826" s="115"/>
      <c r="FB826" s="115"/>
      <c r="FC826" s="115"/>
      <c r="FD826" s="140"/>
      <c r="FF826" s="115"/>
      <c r="FG826" s="115"/>
      <c r="FH826" s="140"/>
      <c r="FJ826" s="115"/>
      <c r="FK826" s="115"/>
      <c r="FL826" s="140"/>
      <c r="FN826" s="115"/>
      <c r="FO826" s="115"/>
      <c r="FP826" s="140"/>
      <c r="FR826" s="115"/>
      <c r="FS826" s="115"/>
      <c r="FV826" s="115"/>
      <c r="FW826" s="115"/>
      <c r="FZ826" s="115"/>
      <c r="GA826" s="115"/>
      <c r="GD826" s="140"/>
      <c r="GE826" s="140"/>
      <c r="GH826" s="140"/>
      <c r="GI826" s="140"/>
      <c r="GL826" s="140"/>
      <c r="GM826" s="140"/>
      <c r="GP826" s="115"/>
      <c r="GQ826" s="115"/>
      <c r="GT826" s="140"/>
      <c r="GU826" s="140"/>
      <c r="GX826" s="140"/>
      <c r="GY826" s="140"/>
      <c r="HB826" s="115"/>
      <c r="HC826" s="115"/>
      <c r="HJ826" s="115"/>
      <c r="HK826" s="115"/>
      <c r="HN826" s="115"/>
      <c r="HO826" s="115"/>
      <c r="HR826" s="115"/>
      <c r="HS826" s="115"/>
      <c r="ID826" s="115"/>
      <c r="IE826" s="115"/>
      <c r="IH826" s="115"/>
      <c r="II826" s="115"/>
      <c r="IL826" s="115"/>
      <c r="IM826" s="115"/>
      <c r="IP826" s="115"/>
      <c r="IQ826" s="115"/>
    </row>
    <row r="827" s="120" customFormat="true" ht="13.2" hidden="false" customHeight="false" outlineLevel="0" collapsed="false">
      <c r="C827" s="114"/>
      <c r="D827" s="114"/>
      <c r="E827" s="126"/>
      <c r="F827" s="126"/>
      <c r="G827" s="114"/>
      <c r="H827" s="114"/>
      <c r="I827" s="126"/>
      <c r="J827" s="126"/>
      <c r="K827" s="114"/>
      <c r="L827" s="114"/>
      <c r="M827" s="126"/>
      <c r="S827" s="114"/>
      <c r="T827" s="114"/>
    </row>
    <row r="828" s="120" customFormat="true" ht="13.2" hidden="false" customHeight="false" outlineLevel="0" collapsed="false">
      <c r="C828" s="115"/>
      <c r="D828" s="115"/>
      <c r="E828" s="126"/>
      <c r="F828" s="126"/>
      <c r="G828" s="115"/>
      <c r="H828" s="115"/>
      <c r="I828" s="126"/>
      <c r="J828" s="126"/>
      <c r="K828" s="115"/>
      <c r="L828" s="115"/>
      <c r="M828" s="126"/>
      <c r="S828" s="115"/>
      <c r="T828" s="115"/>
    </row>
    <row r="829" s="120" customFormat="true" ht="13.2" hidden="false" customHeight="false" outlineLevel="0" collapsed="false">
      <c r="C829" s="126"/>
      <c r="D829" s="126"/>
      <c r="E829" s="126"/>
      <c r="F829" s="126"/>
      <c r="G829" s="126"/>
      <c r="H829" s="126"/>
      <c r="I829" s="126"/>
      <c r="J829" s="126"/>
      <c r="K829" s="126"/>
      <c r="L829" s="126"/>
      <c r="M829" s="126"/>
    </row>
    <row r="830" s="120" customFormat="true" ht="13.2" hidden="false" customHeight="false" outlineLevel="0" collapsed="false">
      <c r="C830" s="126"/>
      <c r="D830" s="126"/>
      <c r="E830" s="126"/>
      <c r="F830" s="126"/>
      <c r="G830" s="126"/>
      <c r="H830" s="126"/>
      <c r="I830" s="126"/>
      <c r="J830" s="126"/>
      <c r="K830" s="126"/>
      <c r="L830" s="126"/>
      <c r="M830" s="126"/>
    </row>
    <row r="831" s="106" customFormat="true" ht="13.2" hidden="false" customHeight="false" outlineLevel="0" collapsed="false"/>
    <row r="832" s="120" customFormat="true" ht="42" hidden="false" customHeight="true" outlineLevel="0" collapsed="false">
      <c r="C832" s="130"/>
      <c r="D832" s="130"/>
      <c r="E832" s="126"/>
      <c r="F832" s="126"/>
      <c r="G832" s="130"/>
      <c r="H832" s="130"/>
      <c r="I832" s="126"/>
      <c r="J832" s="126"/>
      <c r="K832" s="130"/>
      <c r="L832" s="130"/>
      <c r="M832" s="126"/>
      <c r="N832" s="126"/>
      <c r="O832" s="130"/>
      <c r="P832" s="130"/>
      <c r="Q832" s="126"/>
      <c r="R832" s="126"/>
      <c r="S832" s="130"/>
      <c r="T832" s="130"/>
      <c r="U832" s="126"/>
      <c r="V832" s="126"/>
      <c r="W832" s="130"/>
      <c r="X832" s="130"/>
      <c r="AA832" s="130"/>
      <c r="AB832" s="130"/>
      <c r="AE832" s="130"/>
      <c r="AF832" s="130"/>
      <c r="AI832" s="130"/>
      <c r="AJ832" s="130"/>
      <c r="AM832" s="130"/>
      <c r="AN832" s="130"/>
      <c r="AQ832" s="130"/>
      <c r="AR832" s="130"/>
      <c r="AU832" s="130"/>
      <c r="AV832" s="130"/>
      <c r="AY832" s="130"/>
      <c r="AZ832" s="130"/>
      <c r="BC832" s="130"/>
      <c r="BD832" s="130"/>
      <c r="BG832" s="130"/>
      <c r="BH832" s="130"/>
      <c r="BK832" s="130"/>
      <c r="BL832" s="130"/>
      <c r="BO832" s="130"/>
      <c r="BP832" s="130"/>
      <c r="BS832" s="130"/>
      <c r="BT832" s="130"/>
      <c r="BW832" s="130"/>
      <c r="BX832" s="130"/>
      <c r="BZ832" s="132"/>
      <c r="CA832" s="132"/>
      <c r="CB832" s="130"/>
      <c r="CD832" s="132"/>
      <c r="CE832" s="132"/>
      <c r="CF832" s="130"/>
      <c r="CI832" s="130"/>
      <c r="CJ832" s="130"/>
      <c r="CL832" s="132"/>
      <c r="CM832" s="132"/>
      <c r="CN832" s="130"/>
      <c r="CO832" s="130"/>
      <c r="CP832" s="132"/>
      <c r="CQ832" s="132"/>
      <c r="CT832" s="132"/>
      <c r="CU832" s="132"/>
      <c r="CV832" s="130"/>
      <c r="CW832" s="130"/>
      <c r="CX832" s="132"/>
      <c r="CY832" s="132"/>
      <c r="CZ832" s="130"/>
      <c r="DA832" s="130"/>
      <c r="DB832" s="132"/>
      <c r="DC832" s="132"/>
      <c r="DF832" s="132"/>
      <c r="DG832" s="132"/>
      <c r="DJ832" s="132"/>
      <c r="DK832" s="132"/>
      <c r="DN832" s="132"/>
      <c r="DO832" s="132"/>
      <c r="DR832" s="132"/>
      <c r="DS832" s="132"/>
      <c r="DV832" s="132"/>
      <c r="DW832" s="132"/>
      <c r="DX832" s="130"/>
      <c r="DY832" s="130"/>
      <c r="DZ832" s="132"/>
      <c r="EA832" s="132"/>
      <c r="EB832" s="130"/>
      <c r="EC832" s="133"/>
      <c r="ED832" s="131"/>
      <c r="EE832" s="131"/>
      <c r="EF832" s="132"/>
      <c r="EH832" s="132"/>
      <c r="EI832" s="132"/>
      <c r="EL832" s="132"/>
      <c r="EM832" s="132"/>
      <c r="EP832" s="132"/>
      <c r="EQ832" s="132"/>
      <c r="ER832" s="130"/>
      <c r="ES832" s="130"/>
      <c r="ET832" s="132"/>
      <c r="EU832" s="132"/>
      <c r="EV832" s="130"/>
      <c r="EW832" s="130"/>
      <c r="EX832" s="132"/>
      <c r="EY832" s="132"/>
      <c r="FA832" s="133"/>
      <c r="FB832" s="131"/>
      <c r="FC832" s="131"/>
      <c r="FD832" s="132"/>
      <c r="FE832" s="133"/>
      <c r="FF832" s="131"/>
      <c r="FG832" s="131"/>
      <c r="FH832" s="132"/>
      <c r="FI832" s="133"/>
      <c r="FJ832" s="131"/>
      <c r="FK832" s="131"/>
      <c r="FL832" s="132"/>
      <c r="FM832" s="133"/>
      <c r="FN832" s="131"/>
      <c r="FO832" s="131"/>
      <c r="FP832" s="132"/>
      <c r="FR832" s="132"/>
      <c r="FS832" s="132"/>
      <c r="FV832" s="132"/>
      <c r="FW832" s="132"/>
      <c r="FZ832" s="132"/>
      <c r="GA832" s="132"/>
      <c r="GD832" s="132"/>
      <c r="GE832" s="132"/>
      <c r="GH832" s="132"/>
      <c r="GI832" s="132"/>
      <c r="GL832" s="132"/>
      <c r="GM832" s="132"/>
      <c r="GP832" s="132"/>
      <c r="GQ832" s="132"/>
      <c r="GT832" s="132"/>
      <c r="GU832" s="132"/>
      <c r="GX832" s="132"/>
      <c r="GY832" s="132"/>
      <c r="HB832" s="132"/>
      <c r="HC832" s="132"/>
      <c r="HJ832" s="132"/>
      <c r="HK832" s="132"/>
      <c r="HN832" s="132"/>
      <c r="HO832" s="132"/>
      <c r="HR832" s="132"/>
      <c r="HS832" s="132"/>
      <c r="ID832" s="132"/>
      <c r="IE832" s="132"/>
      <c r="IH832" s="132"/>
      <c r="II832" s="132"/>
      <c r="IL832" s="132"/>
      <c r="IM832" s="132"/>
      <c r="IP832" s="132"/>
      <c r="IQ832" s="132"/>
    </row>
    <row r="833" s="120" customFormat="true" ht="30" hidden="false" customHeight="true" outlineLevel="0" collapsed="false">
      <c r="C833" s="130"/>
      <c r="D833" s="130"/>
      <c r="E833" s="126"/>
      <c r="F833" s="126"/>
      <c r="G833" s="130"/>
      <c r="H833" s="130"/>
      <c r="I833" s="126"/>
      <c r="J833" s="126"/>
      <c r="K833" s="130"/>
      <c r="L833" s="130"/>
      <c r="M833" s="126"/>
      <c r="N833" s="126"/>
      <c r="O833" s="130"/>
      <c r="P833" s="130"/>
      <c r="Q833" s="126"/>
      <c r="R833" s="126"/>
      <c r="S833" s="130"/>
      <c r="T833" s="130"/>
      <c r="U833" s="126"/>
      <c r="V833" s="126"/>
      <c r="W833" s="130"/>
      <c r="X833" s="130"/>
      <c r="AA833" s="130"/>
      <c r="AB833" s="130"/>
      <c r="AE833" s="130"/>
      <c r="AF833" s="130"/>
      <c r="AI833" s="130"/>
      <c r="AJ833" s="130"/>
      <c r="AM833" s="130"/>
      <c r="AN833" s="130"/>
      <c r="AQ833" s="130"/>
      <c r="AR833" s="130"/>
      <c r="AU833" s="130"/>
      <c r="AV833" s="130"/>
      <c r="AY833" s="130"/>
      <c r="AZ833" s="130"/>
      <c r="BC833" s="130"/>
      <c r="BD833" s="130"/>
      <c r="BG833" s="130"/>
      <c r="BH833" s="130"/>
      <c r="BK833" s="130"/>
      <c r="BL833" s="130"/>
      <c r="BO833" s="130"/>
      <c r="BP833" s="130"/>
      <c r="BS833" s="130"/>
      <c r="BT833" s="130"/>
      <c r="BW833" s="130"/>
      <c r="BX833" s="130"/>
      <c r="BZ833" s="132"/>
      <c r="CA833" s="132"/>
      <c r="CB833" s="130"/>
      <c r="CD833" s="132"/>
      <c r="CE833" s="132"/>
      <c r="CF833" s="130"/>
      <c r="CI833" s="130"/>
      <c r="CJ833" s="130"/>
      <c r="CL833" s="132"/>
      <c r="CM833" s="132"/>
      <c r="CN833" s="130"/>
      <c r="CO833" s="130"/>
      <c r="CP833" s="132"/>
      <c r="CQ833" s="132"/>
      <c r="CT833" s="132"/>
      <c r="CU833" s="132"/>
      <c r="CV833" s="130"/>
      <c r="CW833" s="130"/>
      <c r="CX833" s="132"/>
      <c r="CY833" s="132"/>
      <c r="CZ833" s="130"/>
      <c r="DA833" s="130"/>
      <c r="DB833" s="132"/>
      <c r="DC833" s="132"/>
      <c r="DF833" s="132"/>
      <c r="DG833" s="132"/>
      <c r="DJ833" s="132"/>
      <c r="DK833" s="132"/>
      <c r="DN833" s="132"/>
      <c r="DO833" s="132"/>
      <c r="DR833" s="132"/>
      <c r="DS833" s="132"/>
      <c r="DV833" s="132"/>
      <c r="DW833" s="132"/>
      <c r="DX833" s="130"/>
      <c r="DY833" s="130"/>
      <c r="DZ833" s="132"/>
      <c r="EA833" s="132"/>
      <c r="EB833" s="130"/>
      <c r="ED833" s="131"/>
      <c r="EE833" s="131"/>
      <c r="EF833" s="132"/>
      <c r="EH833" s="132"/>
      <c r="EI833" s="132"/>
      <c r="EL833" s="132"/>
      <c r="EM833" s="132"/>
      <c r="EP833" s="132"/>
      <c r="EQ833" s="132"/>
      <c r="ER833" s="130"/>
      <c r="ES833" s="130"/>
      <c r="ET833" s="132"/>
      <c r="EU833" s="132"/>
      <c r="EV833" s="130"/>
      <c r="EW833" s="130"/>
      <c r="EX833" s="132"/>
      <c r="EY833" s="132"/>
      <c r="FB833" s="131"/>
      <c r="FC833" s="131"/>
      <c r="FD833" s="132"/>
      <c r="FF833" s="131"/>
      <c r="FG833" s="131"/>
      <c r="FH833" s="132"/>
      <c r="FJ833" s="131"/>
      <c r="FK833" s="131"/>
      <c r="FL833" s="132"/>
      <c r="FN833" s="131"/>
      <c r="FO833" s="131"/>
      <c r="FP833" s="132"/>
      <c r="FR833" s="132"/>
      <c r="FS833" s="132"/>
      <c r="FV833" s="132"/>
      <c r="FW833" s="132"/>
      <c r="FZ833" s="132"/>
      <c r="GA833" s="132"/>
      <c r="GD833" s="132"/>
      <c r="GE833" s="132"/>
      <c r="GH833" s="132"/>
      <c r="GI833" s="132"/>
      <c r="GL833" s="132"/>
      <c r="GM833" s="132"/>
      <c r="GP833" s="132"/>
      <c r="GQ833" s="132"/>
      <c r="GT833" s="132"/>
      <c r="GU833" s="132"/>
      <c r="GX833" s="132"/>
      <c r="GY833" s="132"/>
      <c r="HB833" s="132"/>
      <c r="HC833" s="132"/>
      <c r="HJ833" s="132"/>
      <c r="HK833" s="132"/>
      <c r="HN833" s="132"/>
      <c r="HO833" s="132"/>
      <c r="HR833" s="132"/>
      <c r="HS833" s="132"/>
      <c r="ID833" s="132"/>
      <c r="IE833" s="132"/>
      <c r="IH833" s="132"/>
      <c r="II833" s="132"/>
      <c r="IL833" s="132"/>
      <c r="IM833" s="132"/>
      <c r="IP833" s="132"/>
      <c r="IQ833" s="132"/>
    </row>
    <row r="834" s="120" customFormat="true" ht="13.2" hidden="false" customHeight="false" outlineLevel="0" collapsed="false">
      <c r="C834" s="135"/>
      <c r="D834" s="135"/>
      <c r="E834" s="126"/>
      <c r="F834" s="126"/>
      <c r="G834" s="135"/>
      <c r="H834" s="135"/>
      <c r="I834" s="126"/>
      <c r="J834" s="126"/>
      <c r="K834" s="135"/>
      <c r="L834" s="135"/>
      <c r="M834" s="126"/>
      <c r="N834" s="126"/>
      <c r="O834" s="135"/>
      <c r="P834" s="135"/>
      <c r="Q834" s="126"/>
      <c r="R834" s="126"/>
      <c r="S834" s="135"/>
      <c r="T834" s="135"/>
      <c r="U834" s="126"/>
      <c r="V834" s="126"/>
      <c r="W834" s="135"/>
      <c r="X834" s="135"/>
      <c r="AA834" s="135"/>
      <c r="AB834" s="135"/>
      <c r="AE834" s="135"/>
      <c r="AF834" s="135"/>
      <c r="AI834" s="135"/>
      <c r="AJ834" s="135"/>
      <c r="AM834" s="135"/>
      <c r="AN834" s="135"/>
      <c r="AQ834" s="135"/>
      <c r="AR834" s="135"/>
      <c r="AU834" s="135"/>
      <c r="AV834" s="135"/>
      <c r="AY834" s="135"/>
      <c r="AZ834" s="135"/>
      <c r="BC834" s="135"/>
      <c r="BD834" s="135"/>
      <c r="BG834" s="135"/>
      <c r="BH834" s="135"/>
      <c r="BK834" s="135"/>
      <c r="BL834" s="135"/>
      <c r="BO834" s="135"/>
      <c r="BP834" s="135"/>
      <c r="BS834" s="135"/>
      <c r="BT834" s="135"/>
      <c r="BW834" s="135"/>
      <c r="BX834" s="135"/>
      <c r="BZ834" s="136"/>
      <c r="CA834" s="136"/>
      <c r="CB834" s="135"/>
      <c r="CD834" s="136"/>
      <c r="CE834" s="136"/>
      <c r="CF834" s="135"/>
      <c r="CI834" s="135"/>
      <c r="CJ834" s="135"/>
      <c r="CL834" s="136"/>
      <c r="CM834" s="136"/>
      <c r="CN834" s="135"/>
      <c r="CO834" s="135"/>
      <c r="CP834" s="136"/>
      <c r="CQ834" s="136"/>
      <c r="CT834" s="136"/>
      <c r="CU834" s="136"/>
      <c r="CV834" s="135"/>
      <c r="CW834" s="135"/>
      <c r="CX834" s="136"/>
      <c r="CY834" s="136"/>
      <c r="CZ834" s="135"/>
      <c r="DA834" s="135"/>
      <c r="DB834" s="136"/>
      <c r="DC834" s="136"/>
      <c r="DF834" s="136"/>
      <c r="DG834" s="136"/>
      <c r="DJ834" s="136"/>
      <c r="DK834" s="136"/>
      <c r="DN834" s="136"/>
      <c r="DO834" s="136"/>
      <c r="DR834" s="136"/>
      <c r="DS834" s="136"/>
      <c r="DV834" s="136"/>
      <c r="DW834" s="136"/>
      <c r="DX834" s="135"/>
      <c r="DY834" s="135"/>
      <c r="DZ834" s="136"/>
      <c r="EA834" s="136"/>
      <c r="EB834" s="135"/>
      <c r="ED834" s="136"/>
      <c r="EE834" s="136"/>
      <c r="EF834" s="136"/>
      <c r="EH834" s="136"/>
      <c r="EI834" s="136"/>
      <c r="EL834" s="136"/>
      <c r="EM834" s="136"/>
      <c r="EP834" s="136"/>
      <c r="EQ834" s="136"/>
      <c r="ER834" s="135"/>
      <c r="ES834" s="135"/>
      <c r="ET834" s="136"/>
      <c r="EU834" s="136"/>
      <c r="EV834" s="135"/>
      <c r="EW834" s="135"/>
      <c r="EX834" s="136"/>
      <c r="EY834" s="136"/>
      <c r="FB834" s="136"/>
      <c r="FC834" s="136"/>
      <c r="FD834" s="136"/>
      <c r="FF834" s="136"/>
      <c r="FG834" s="136"/>
      <c r="FH834" s="136"/>
      <c r="FJ834" s="136"/>
      <c r="FK834" s="136"/>
      <c r="FL834" s="136"/>
      <c r="FN834" s="136"/>
      <c r="FO834" s="136"/>
      <c r="FP834" s="136"/>
      <c r="FR834" s="136"/>
      <c r="FS834" s="136"/>
      <c r="FV834" s="136"/>
      <c r="FW834" s="136"/>
      <c r="FZ834" s="136"/>
      <c r="GA834" s="136"/>
      <c r="GD834" s="136"/>
      <c r="GE834" s="136"/>
      <c r="GH834" s="136"/>
      <c r="GI834" s="136"/>
      <c r="GL834" s="136"/>
      <c r="GM834" s="136"/>
      <c r="GP834" s="136"/>
      <c r="GQ834" s="136"/>
      <c r="GT834" s="136"/>
      <c r="GU834" s="136"/>
      <c r="GX834" s="136"/>
      <c r="GY834" s="136"/>
      <c r="HB834" s="136"/>
      <c r="HC834" s="136"/>
      <c r="HJ834" s="136"/>
      <c r="HK834" s="136"/>
      <c r="HN834" s="136"/>
      <c r="HO834" s="136"/>
      <c r="HR834" s="136"/>
      <c r="HS834" s="136"/>
      <c r="ID834" s="136"/>
      <c r="IE834" s="136"/>
      <c r="IH834" s="136"/>
      <c r="II834" s="136"/>
      <c r="IL834" s="136"/>
      <c r="IM834" s="136"/>
      <c r="IP834" s="136"/>
      <c r="IQ834" s="136"/>
    </row>
    <row r="835" s="120" customFormat="true" ht="10.2" hidden="false" customHeight="true" outlineLevel="0" collapsed="false">
      <c r="C835" s="114"/>
      <c r="D835" s="114"/>
      <c r="E835" s="126"/>
      <c r="F835" s="126"/>
      <c r="G835" s="114"/>
      <c r="H835" s="114"/>
      <c r="I835" s="126"/>
      <c r="J835" s="126"/>
      <c r="K835" s="114"/>
      <c r="L835" s="114"/>
      <c r="M835" s="126"/>
      <c r="N835" s="126"/>
      <c r="O835" s="114"/>
      <c r="P835" s="114"/>
      <c r="Q835" s="126"/>
      <c r="R835" s="126"/>
      <c r="S835" s="114"/>
      <c r="T835" s="114"/>
      <c r="U835" s="126"/>
      <c r="V835" s="126"/>
      <c r="W835" s="114"/>
      <c r="X835" s="114"/>
      <c r="AA835" s="114"/>
      <c r="AB835" s="114"/>
      <c r="AE835" s="114"/>
      <c r="AF835" s="114"/>
      <c r="AI835" s="114"/>
      <c r="AJ835" s="114"/>
      <c r="AM835" s="114"/>
      <c r="AN835" s="114"/>
      <c r="AQ835" s="114"/>
      <c r="AR835" s="114"/>
      <c r="AU835" s="114"/>
      <c r="AV835" s="114"/>
      <c r="AY835" s="114"/>
      <c r="AZ835" s="114"/>
      <c r="BC835" s="114"/>
      <c r="BD835" s="114"/>
      <c r="BG835" s="114"/>
      <c r="BH835" s="114"/>
      <c r="BK835" s="114"/>
      <c r="BL835" s="114"/>
      <c r="BO835" s="114"/>
      <c r="BP835" s="114"/>
      <c r="BS835" s="114"/>
      <c r="BT835" s="114"/>
      <c r="BW835" s="114"/>
      <c r="BX835" s="114"/>
      <c r="BZ835" s="114"/>
      <c r="CA835" s="114"/>
      <c r="CB835" s="114"/>
      <c r="CD835" s="114"/>
      <c r="CE835" s="114"/>
      <c r="CF835" s="114"/>
      <c r="CI835" s="114"/>
      <c r="CJ835" s="114"/>
      <c r="CL835" s="114"/>
      <c r="CM835" s="114"/>
      <c r="CN835" s="114"/>
      <c r="CO835" s="114"/>
      <c r="CP835" s="114"/>
      <c r="CQ835" s="114"/>
      <c r="CT835" s="114"/>
      <c r="CU835" s="114"/>
      <c r="CV835" s="114"/>
      <c r="CW835" s="114"/>
      <c r="CX835" s="114"/>
      <c r="CY835" s="114"/>
      <c r="CZ835" s="114"/>
      <c r="DA835" s="114"/>
      <c r="DB835" s="114"/>
      <c r="DC835" s="114"/>
      <c r="DF835" s="114"/>
      <c r="DG835" s="114"/>
      <c r="DJ835" s="114"/>
      <c r="DK835" s="114"/>
      <c r="DN835" s="114"/>
      <c r="DO835" s="114"/>
      <c r="DR835" s="114"/>
      <c r="DS835" s="114"/>
      <c r="DV835" s="114"/>
      <c r="DW835" s="114"/>
      <c r="DX835" s="114"/>
      <c r="DY835" s="114"/>
      <c r="DZ835" s="114"/>
      <c r="EA835" s="114"/>
      <c r="EB835" s="114"/>
      <c r="ED835" s="114"/>
      <c r="EE835" s="114"/>
      <c r="EF835" s="114"/>
      <c r="EH835" s="114"/>
      <c r="EI835" s="114"/>
      <c r="EL835" s="114"/>
      <c r="EM835" s="114"/>
      <c r="EP835" s="114"/>
      <c r="EQ835" s="114"/>
      <c r="ER835" s="114"/>
      <c r="ES835" s="114"/>
      <c r="ET835" s="114"/>
      <c r="EU835" s="114"/>
      <c r="EV835" s="114"/>
      <c r="EW835" s="114"/>
      <c r="EX835" s="114"/>
      <c r="EY835" s="114"/>
      <c r="FB835" s="114"/>
      <c r="FC835" s="114"/>
      <c r="FD835" s="114"/>
      <c r="FF835" s="114"/>
      <c r="FG835" s="114"/>
      <c r="FH835" s="114"/>
      <c r="FJ835" s="114"/>
      <c r="FK835" s="114"/>
      <c r="FL835" s="114"/>
      <c r="FN835" s="114"/>
      <c r="FO835" s="114"/>
      <c r="FP835" s="114"/>
      <c r="FR835" s="114"/>
      <c r="FS835" s="114"/>
      <c r="FV835" s="114"/>
      <c r="FW835" s="114"/>
      <c r="FZ835" s="114"/>
      <c r="GA835" s="114"/>
      <c r="GD835" s="114"/>
      <c r="GE835" s="114"/>
      <c r="GH835" s="114"/>
      <c r="GI835" s="114"/>
      <c r="GL835" s="114"/>
      <c r="GM835" s="114"/>
      <c r="GP835" s="114"/>
      <c r="GQ835" s="114"/>
      <c r="GT835" s="114"/>
      <c r="GU835" s="114"/>
      <c r="GX835" s="114"/>
      <c r="GY835" s="114"/>
      <c r="HB835" s="114"/>
      <c r="HC835" s="114"/>
      <c r="HJ835" s="114"/>
      <c r="HK835" s="114"/>
      <c r="HN835" s="114"/>
      <c r="HO835" s="114"/>
      <c r="HR835" s="114"/>
      <c r="HS835" s="114"/>
      <c r="ID835" s="114"/>
      <c r="IE835" s="114"/>
      <c r="IH835" s="114"/>
      <c r="II835" s="114"/>
      <c r="IL835" s="114"/>
      <c r="IM835" s="114"/>
      <c r="IP835" s="114"/>
      <c r="IQ835" s="114"/>
    </row>
    <row r="836" s="120" customFormat="true" ht="99" hidden="false" customHeight="true" outlineLevel="0" collapsed="false">
      <c r="C836" s="115"/>
      <c r="D836" s="115"/>
      <c r="E836" s="126"/>
      <c r="F836" s="126"/>
      <c r="G836" s="115"/>
      <c r="H836" s="115"/>
      <c r="I836" s="126"/>
      <c r="J836" s="126"/>
      <c r="K836" s="115"/>
      <c r="L836" s="115"/>
      <c r="M836" s="126"/>
      <c r="O836" s="115"/>
      <c r="P836" s="115"/>
      <c r="S836" s="115"/>
      <c r="T836" s="115"/>
      <c r="W836" s="115"/>
      <c r="X836" s="115"/>
      <c r="AA836" s="115"/>
      <c r="AB836" s="115"/>
      <c r="AE836" s="115"/>
      <c r="AF836" s="115"/>
      <c r="AI836" s="115"/>
      <c r="AJ836" s="115"/>
      <c r="AM836" s="115"/>
      <c r="AN836" s="115"/>
      <c r="AQ836" s="115"/>
      <c r="AR836" s="115"/>
      <c r="AU836" s="115"/>
      <c r="AV836" s="115"/>
      <c r="AY836" s="115"/>
      <c r="AZ836" s="115"/>
      <c r="BC836" s="115"/>
      <c r="BD836" s="115"/>
      <c r="BG836" s="115"/>
      <c r="BH836" s="115"/>
      <c r="BK836" s="115"/>
      <c r="BL836" s="115"/>
      <c r="BO836" s="115"/>
      <c r="BP836" s="115"/>
      <c r="BS836" s="115"/>
      <c r="BT836" s="115"/>
      <c r="BW836" s="115"/>
      <c r="BX836" s="115"/>
      <c r="BZ836" s="115"/>
      <c r="CA836" s="115"/>
      <c r="CB836" s="115"/>
      <c r="CD836" s="115"/>
      <c r="CE836" s="115"/>
      <c r="CF836" s="115"/>
      <c r="CI836" s="115"/>
      <c r="CJ836" s="115"/>
      <c r="CL836" s="115"/>
      <c r="CM836" s="115"/>
      <c r="CN836" s="115"/>
      <c r="CO836" s="115"/>
      <c r="CP836" s="115"/>
      <c r="CQ836" s="115"/>
      <c r="CT836" s="115"/>
      <c r="CU836" s="115"/>
      <c r="CV836" s="115"/>
      <c r="CW836" s="115"/>
      <c r="CX836" s="115"/>
      <c r="CY836" s="115"/>
      <c r="CZ836" s="115"/>
      <c r="DA836" s="115"/>
      <c r="DB836" s="115"/>
      <c r="DC836" s="115"/>
      <c r="DF836" s="140"/>
      <c r="DG836" s="140"/>
      <c r="DJ836" s="140"/>
      <c r="DK836" s="140"/>
      <c r="DN836" s="115"/>
      <c r="DO836" s="115"/>
      <c r="DR836" s="115"/>
      <c r="DS836" s="115"/>
      <c r="DV836" s="115"/>
      <c r="DW836" s="115"/>
      <c r="DX836" s="115"/>
      <c r="DY836" s="115"/>
      <c r="DZ836" s="115"/>
      <c r="EA836" s="115"/>
      <c r="EB836" s="115"/>
      <c r="ED836" s="115"/>
      <c r="EE836" s="115"/>
      <c r="EF836" s="140"/>
      <c r="EH836" s="115"/>
      <c r="EI836" s="115"/>
      <c r="EL836" s="140"/>
      <c r="EM836" s="140"/>
      <c r="EP836" s="115"/>
      <c r="EQ836" s="115"/>
      <c r="ER836" s="115"/>
      <c r="ES836" s="115"/>
      <c r="ET836" s="115"/>
      <c r="EU836" s="115"/>
      <c r="EV836" s="115"/>
      <c r="EW836" s="115"/>
      <c r="EX836" s="140"/>
      <c r="EY836" s="140"/>
      <c r="FB836" s="115"/>
      <c r="FC836" s="115"/>
      <c r="FD836" s="140"/>
      <c r="FF836" s="115"/>
      <c r="FG836" s="115"/>
      <c r="FH836" s="140"/>
      <c r="FJ836" s="115"/>
      <c r="FK836" s="115"/>
      <c r="FL836" s="140"/>
      <c r="FN836" s="115"/>
      <c r="FO836" s="115"/>
      <c r="FP836" s="140"/>
      <c r="FR836" s="140"/>
      <c r="FS836" s="140"/>
      <c r="FV836" s="140"/>
      <c r="FW836" s="140"/>
      <c r="FZ836" s="140"/>
      <c r="GA836" s="140"/>
      <c r="GD836" s="140"/>
      <c r="GE836" s="140"/>
      <c r="GH836" s="140"/>
      <c r="GI836" s="140"/>
      <c r="GL836" s="140"/>
      <c r="GM836" s="140"/>
      <c r="GP836" s="115"/>
      <c r="GQ836" s="115"/>
      <c r="GT836" s="140"/>
      <c r="GU836" s="140"/>
      <c r="GX836" s="140"/>
      <c r="GY836" s="140"/>
      <c r="HB836" s="115"/>
      <c r="HC836" s="115"/>
      <c r="HJ836" s="115"/>
      <c r="HK836" s="115"/>
      <c r="HN836" s="115"/>
      <c r="HO836" s="115"/>
      <c r="HR836" s="115"/>
      <c r="HS836" s="115"/>
      <c r="ID836" s="115"/>
      <c r="IE836" s="115"/>
      <c r="IH836" s="115"/>
      <c r="II836" s="115"/>
      <c r="IL836" s="115"/>
      <c r="IM836" s="115"/>
      <c r="IP836" s="115"/>
      <c r="IQ836" s="115"/>
    </row>
    <row r="837" s="120" customFormat="true" ht="13.2" hidden="false" customHeight="false" outlineLevel="0" collapsed="false">
      <c r="C837" s="114"/>
      <c r="D837" s="114"/>
      <c r="E837" s="126"/>
      <c r="F837" s="126"/>
      <c r="G837" s="114"/>
      <c r="H837" s="114"/>
      <c r="I837" s="126"/>
      <c r="J837" s="126"/>
      <c r="K837" s="114"/>
      <c r="L837" s="114"/>
      <c r="M837" s="126"/>
      <c r="S837" s="114"/>
      <c r="T837" s="114"/>
    </row>
    <row r="838" s="120" customFormat="true" ht="13.2" hidden="false" customHeight="false" outlineLevel="0" collapsed="false">
      <c r="C838" s="115"/>
      <c r="D838" s="115"/>
      <c r="E838" s="126"/>
      <c r="F838" s="126"/>
      <c r="G838" s="115"/>
      <c r="H838" s="115"/>
      <c r="I838" s="126"/>
      <c r="J838" s="126"/>
      <c r="K838" s="115"/>
      <c r="L838" s="115"/>
      <c r="M838" s="126"/>
      <c r="S838" s="115"/>
      <c r="T838" s="115"/>
    </row>
    <row r="839" s="120" customFormat="true" ht="13.2" hidden="false" customHeight="false" outlineLevel="0" collapsed="false">
      <c r="C839" s="126"/>
      <c r="D839" s="126"/>
      <c r="E839" s="126"/>
      <c r="F839" s="126"/>
      <c r="G839" s="126"/>
      <c r="H839" s="126"/>
      <c r="I839" s="126"/>
      <c r="J839" s="126"/>
      <c r="K839" s="126"/>
      <c r="L839" s="126"/>
      <c r="M839" s="126"/>
    </row>
    <row r="840" s="120" customFormat="true" ht="13.2" hidden="false" customHeight="false" outlineLevel="0" collapsed="false">
      <c r="C840" s="126"/>
      <c r="D840" s="126"/>
      <c r="E840" s="126"/>
      <c r="F840" s="126"/>
      <c r="G840" s="126"/>
      <c r="H840" s="126"/>
      <c r="I840" s="126"/>
      <c r="J840" s="126"/>
      <c r="K840" s="126"/>
      <c r="L840" s="126"/>
      <c r="M840" s="126"/>
    </row>
    <row r="841" s="106" customFormat="true" ht="13.2" hidden="false" customHeight="false" outlineLevel="0" collapsed="false"/>
    <row r="842" s="120" customFormat="true" ht="42" hidden="false" customHeight="true" outlineLevel="0" collapsed="false">
      <c r="C842" s="130"/>
      <c r="D842" s="130"/>
      <c r="E842" s="126"/>
      <c r="F842" s="126"/>
      <c r="G842" s="130"/>
      <c r="H842" s="130"/>
      <c r="I842" s="126"/>
      <c r="J842" s="126"/>
      <c r="K842" s="130"/>
      <c r="L842" s="130"/>
      <c r="M842" s="126"/>
      <c r="N842" s="126"/>
      <c r="O842" s="130"/>
      <c r="P842" s="130"/>
      <c r="Q842" s="126"/>
      <c r="R842" s="126"/>
      <c r="S842" s="130"/>
      <c r="T842" s="130"/>
      <c r="U842" s="126"/>
      <c r="V842" s="126"/>
      <c r="W842" s="130"/>
      <c r="X842" s="130"/>
      <c r="AA842" s="130"/>
      <c r="AB842" s="130"/>
      <c r="AE842" s="130"/>
      <c r="AF842" s="130"/>
      <c r="AI842" s="130"/>
      <c r="AJ842" s="130"/>
      <c r="AM842" s="130"/>
      <c r="AN842" s="130"/>
      <c r="AQ842" s="130"/>
      <c r="AR842" s="130"/>
      <c r="AU842" s="130"/>
      <c r="AV842" s="130"/>
      <c r="AY842" s="130"/>
      <c r="AZ842" s="130"/>
      <c r="BC842" s="130"/>
      <c r="BD842" s="130"/>
      <c r="BG842" s="130"/>
      <c r="BH842" s="130"/>
      <c r="BK842" s="130"/>
      <c r="BL842" s="130"/>
      <c r="BO842" s="130"/>
      <c r="BP842" s="130"/>
      <c r="BS842" s="130"/>
      <c r="BT842" s="130"/>
      <c r="BW842" s="130"/>
      <c r="BX842" s="130"/>
      <c r="BZ842" s="132"/>
      <c r="CA842" s="132"/>
      <c r="CB842" s="130"/>
      <c r="CD842" s="132"/>
      <c r="CE842" s="132"/>
      <c r="CF842" s="130"/>
      <c r="CI842" s="130"/>
      <c r="CJ842" s="130"/>
      <c r="CL842" s="132"/>
      <c r="CM842" s="132"/>
      <c r="CN842" s="130"/>
      <c r="CO842" s="130"/>
      <c r="CP842" s="132"/>
      <c r="CQ842" s="132"/>
      <c r="CT842" s="132"/>
      <c r="CU842" s="132"/>
      <c r="CV842" s="130"/>
      <c r="CW842" s="130"/>
      <c r="CX842" s="132"/>
      <c r="CY842" s="132"/>
      <c r="CZ842" s="130"/>
      <c r="DA842" s="130"/>
      <c r="DB842" s="132"/>
      <c r="DC842" s="132"/>
      <c r="DF842" s="132"/>
      <c r="DG842" s="132"/>
      <c r="DJ842" s="132"/>
      <c r="DK842" s="132"/>
      <c r="DN842" s="132"/>
      <c r="DO842" s="132"/>
      <c r="DR842" s="132"/>
      <c r="DS842" s="132"/>
      <c r="DV842" s="132"/>
      <c r="DW842" s="132"/>
      <c r="DX842" s="130"/>
      <c r="DY842" s="130"/>
      <c r="DZ842" s="132"/>
      <c r="EA842" s="132"/>
      <c r="EB842" s="130"/>
      <c r="EC842" s="133"/>
      <c r="ED842" s="131"/>
      <c r="EE842" s="131"/>
      <c r="EF842" s="132"/>
      <c r="EH842" s="132"/>
      <c r="EI842" s="132"/>
      <c r="EL842" s="132"/>
      <c r="EM842" s="132"/>
      <c r="EP842" s="132"/>
      <c r="EQ842" s="132"/>
      <c r="ER842" s="130"/>
      <c r="ES842" s="130"/>
      <c r="ET842" s="132"/>
      <c r="EU842" s="132"/>
      <c r="EV842" s="130"/>
      <c r="EW842" s="130"/>
      <c r="EX842" s="132"/>
      <c r="EY842" s="132"/>
      <c r="FA842" s="133"/>
      <c r="FB842" s="131"/>
      <c r="FC842" s="131"/>
      <c r="FD842" s="132"/>
      <c r="FE842" s="133"/>
      <c r="FF842" s="131"/>
      <c r="FG842" s="131"/>
      <c r="FH842" s="132"/>
      <c r="FI842" s="133"/>
      <c r="FJ842" s="131"/>
      <c r="FK842" s="131"/>
      <c r="FL842" s="132"/>
      <c r="FM842" s="133"/>
      <c r="FN842" s="131"/>
      <c r="FO842" s="131"/>
      <c r="FP842" s="132"/>
      <c r="FR842" s="132"/>
      <c r="FS842" s="132"/>
      <c r="FV842" s="132"/>
      <c r="FW842" s="132"/>
      <c r="FZ842" s="132"/>
      <c r="GA842" s="132"/>
      <c r="GD842" s="132"/>
      <c r="GE842" s="132"/>
      <c r="GH842" s="132"/>
      <c r="GI842" s="132"/>
      <c r="GL842" s="132"/>
      <c r="GM842" s="132"/>
      <c r="GP842" s="132"/>
      <c r="GQ842" s="132"/>
      <c r="GT842" s="132"/>
      <c r="GU842" s="132"/>
      <c r="GX842" s="132"/>
      <c r="GY842" s="132"/>
      <c r="HB842" s="132"/>
      <c r="HC842" s="132"/>
      <c r="HJ842" s="132"/>
      <c r="HK842" s="132"/>
      <c r="HN842" s="132"/>
      <c r="HO842" s="132"/>
      <c r="HR842" s="132"/>
      <c r="HS842" s="132"/>
      <c r="ID842" s="132"/>
      <c r="IE842" s="132"/>
      <c r="IH842" s="132"/>
      <c r="II842" s="132"/>
      <c r="IL842" s="132"/>
      <c r="IM842" s="132"/>
      <c r="IP842" s="132"/>
      <c r="IQ842" s="132"/>
    </row>
    <row r="843" s="120" customFormat="true" ht="30" hidden="false" customHeight="true" outlineLevel="0" collapsed="false">
      <c r="C843" s="130"/>
      <c r="D843" s="130"/>
      <c r="E843" s="126"/>
      <c r="F843" s="126"/>
      <c r="G843" s="130"/>
      <c r="H843" s="130"/>
      <c r="I843" s="126"/>
      <c r="J843" s="126"/>
      <c r="K843" s="130"/>
      <c r="L843" s="130"/>
      <c r="M843" s="126"/>
      <c r="N843" s="126"/>
      <c r="O843" s="130"/>
      <c r="P843" s="130"/>
      <c r="Q843" s="126"/>
      <c r="R843" s="126"/>
      <c r="S843" s="130"/>
      <c r="T843" s="130"/>
      <c r="U843" s="126"/>
      <c r="V843" s="126"/>
      <c r="W843" s="130"/>
      <c r="X843" s="130"/>
      <c r="AA843" s="130"/>
      <c r="AB843" s="130"/>
      <c r="AE843" s="130"/>
      <c r="AF843" s="130"/>
      <c r="AI843" s="130"/>
      <c r="AJ843" s="130"/>
      <c r="AM843" s="130"/>
      <c r="AN843" s="130"/>
      <c r="AQ843" s="130"/>
      <c r="AR843" s="130"/>
      <c r="AU843" s="130"/>
      <c r="AV843" s="130"/>
      <c r="AY843" s="130"/>
      <c r="AZ843" s="130"/>
      <c r="BC843" s="130"/>
      <c r="BD843" s="130"/>
      <c r="BG843" s="130"/>
      <c r="BH843" s="130"/>
      <c r="BK843" s="130"/>
      <c r="BL843" s="130"/>
      <c r="BO843" s="130"/>
      <c r="BP843" s="130"/>
      <c r="BS843" s="130"/>
      <c r="BT843" s="130"/>
      <c r="BW843" s="130"/>
      <c r="BX843" s="130"/>
      <c r="BZ843" s="132"/>
      <c r="CA843" s="132"/>
      <c r="CB843" s="130"/>
      <c r="CD843" s="132"/>
      <c r="CE843" s="132"/>
      <c r="CF843" s="130"/>
      <c r="CI843" s="130"/>
      <c r="CJ843" s="130"/>
      <c r="CL843" s="132"/>
      <c r="CM843" s="132"/>
      <c r="CN843" s="130"/>
      <c r="CO843" s="130"/>
      <c r="CP843" s="132"/>
      <c r="CQ843" s="132"/>
      <c r="CT843" s="132"/>
      <c r="CU843" s="132"/>
      <c r="CV843" s="130"/>
      <c r="CW843" s="130"/>
      <c r="CX843" s="132"/>
      <c r="CY843" s="132"/>
      <c r="CZ843" s="130"/>
      <c r="DA843" s="130"/>
      <c r="DB843" s="132"/>
      <c r="DC843" s="132"/>
      <c r="DF843" s="132"/>
      <c r="DG843" s="132"/>
      <c r="DJ843" s="132"/>
      <c r="DK843" s="132"/>
      <c r="DN843" s="132"/>
      <c r="DO843" s="132"/>
      <c r="DR843" s="132"/>
      <c r="DS843" s="132"/>
      <c r="DV843" s="132"/>
      <c r="DW843" s="132"/>
      <c r="DX843" s="130"/>
      <c r="DY843" s="130"/>
      <c r="DZ843" s="132"/>
      <c r="EA843" s="132"/>
      <c r="EB843" s="130"/>
      <c r="ED843" s="131"/>
      <c r="EE843" s="131"/>
      <c r="EF843" s="132"/>
      <c r="EH843" s="132"/>
      <c r="EI843" s="132"/>
      <c r="EL843" s="132"/>
      <c r="EM843" s="132"/>
      <c r="EP843" s="132"/>
      <c r="EQ843" s="132"/>
      <c r="ER843" s="130"/>
      <c r="ES843" s="130"/>
      <c r="ET843" s="132"/>
      <c r="EU843" s="132"/>
      <c r="EV843" s="130"/>
      <c r="EW843" s="130"/>
      <c r="EX843" s="132"/>
      <c r="EY843" s="132"/>
      <c r="FB843" s="131"/>
      <c r="FC843" s="131"/>
      <c r="FD843" s="132"/>
      <c r="FF843" s="131"/>
      <c r="FG843" s="131"/>
      <c r="FH843" s="132"/>
      <c r="FJ843" s="131"/>
      <c r="FK843" s="131"/>
      <c r="FL843" s="132"/>
      <c r="FN843" s="131"/>
      <c r="FO843" s="131"/>
      <c r="FP843" s="132"/>
      <c r="FR843" s="132"/>
      <c r="FS843" s="132"/>
      <c r="FV843" s="132"/>
      <c r="FW843" s="132"/>
      <c r="FZ843" s="132"/>
      <c r="GA843" s="132"/>
      <c r="GD843" s="132"/>
      <c r="GE843" s="132"/>
      <c r="GH843" s="132"/>
      <c r="GI843" s="132"/>
      <c r="GL843" s="132"/>
      <c r="GM843" s="132"/>
      <c r="GP843" s="132"/>
      <c r="GQ843" s="132"/>
      <c r="GT843" s="132"/>
      <c r="GU843" s="132"/>
      <c r="GX843" s="132"/>
      <c r="GY843" s="132"/>
      <c r="HB843" s="132"/>
      <c r="HC843" s="132"/>
      <c r="HJ843" s="132"/>
      <c r="HK843" s="132"/>
      <c r="HN843" s="132"/>
      <c r="HO843" s="132"/>
      <c r="HR843" s="132"/>
      <c r="HS843" s="132"/>
      <c r="ID843" s="132"/>
      <c r="IE843" s="132"/>
      <c r="IH843" s="132"/>
      <c r="II843" s="132"/>
      <c r="IL843" s="132"/>
      <c r="IM843" s="132"/>
      <c r="IP843" s="132"/>
      <c r="IQ843" s="132"/>
    </row>
    <row r="844" s="120" customFormat="true" ht="13.2" hidden="false" customHeight="false" outlineLevel="0" collapsed="false">
      <c r="C844" s="135"/>
      <c r="D844" s="135"/>
      <c r="E844" s="126"/>
      <c r="F844" s="126"/>
      <c r="G844" s="135"/>
      <c r="H844" s="135"/>
      <c r="I844" s="126"/>
      <c r="J844" s="126"/>
      <c r="K844" s="135"/>
      <c r="L844" s="135"/>
      <c r="M844" s="126"/>
      <c r="N844" s="126"/>
      <c r="O844" s="135"/>
      <c r="P844" s="135"/>
      <c r="Q844" s="126"/>
      <c r="R844" s="126"/>
      <c r="S844" s="135"/>
      <c r="T844" s="135"/>
      <c r="U844" s="126"/>
      <c r="V844" s="126"/>
      <c r="W844" s="135"/>
      <c r="X844" s="135"/>
      <c r="AA844" s="135"/>
      <c r="AB844" s="135"/>
      <c r="AE844" s="135"/>
      <c r="AF844" s="135"/>
      <c r="AI844" s="135"/>
      <c r="AJ844" s="135"/>
      <c r="AM844" s="135"/>
      <c r="AN844" s="135"/>
      <c r="AQ844" s="135"/>
      <c r="AR844" s="135"/>
      <c r="AU844" s="135"/>
      <c r="AV844" s="135"/>
      <c r="AY844" s="135"/>
      <c r="AZ844" s="135"/>
      <c r="BC844" s="135"/>
      <c r="BD844" s="135"/>
      <c r="BG844" s="135"/>
      <c r="BH844" s="135"/>
      <c r="BK844" s="135"/>
      <c r="BL844" s="135"/>
      <c r="BO844" s="135"/>
      <c r="BP844" s="135"/>
      <c r="BS844" s="135"/>
      <c r="BT844" s="135"/>
      <c r="BW844" s="135"/>
      <c r="BX844" s="135"/>
      <c r="BZ844" s="136"/>
      <c r="CA844" s="136"/>
      <c r="CB844" s="135"/>
      <c r="CD844" s="136"/>
      <c r="CE844" s="136"/>
      <c r="CF844" s="135"/>
      <c r="CI844" s="135"/>
      <c r="CJ844" s="135"/>
      <c r="CL844" s="136"/>
      <c r="CM844" s="136"/>
      <c r="CN844" s="135"/>
      <c r="CO844" s="135"/>
      <c r="CP844" s="136"/>
      <c r="CQ844" s="136"/>
      <c r="CT844" s="136"/>
      <c r="CU844" s="136"/>
      <c r="CV844" s="135"/>
      <c r="CW844" s="135"/>
      <c r="CX844" s="136"/>
      <c r="CY844" s="136"/>
      <c r="CZ844" s="135"/>
      <c r="DA844" s="135"/>
      <c r="DB844" s="136"/>
      <c r="DC844" s="136"/>
      <c r="DF844" s="136"/>
      <c r="DG844" s="136"/>
      <c r="DJ844" s="136"/>
      <c r="DK844" s="136"/>
      <c r="DN844" s="136"/>
      <c r="DO844" s="136"/>
      <c r="DR844" s="136"/>
      <c r="DS844" s="136"/>
      <c r="DV844" s="136"/>
      <c r="DW844" s="136"/>
      <c r="DX844" s="135"/>
      <c r="DY844" s="135"/>
      <c r="DZ844" s="136"/>
      <c r="EA844" s="136"/>
      <c r="EB844" s="135"/>
      <c r="ED844" s="136"/>
      <c r="EE844" s="136"/>
      <c r="EF844" s="136"/>
      <c r="EH844" s="136"/>
      <c r="EI844" s="136"/>
      <c r="EL844" s="136"/>
      <c r="EM844" s="136"/>
      <c r="EP844" s="136"/>
      <c r="EQ844" s="136"/>
      <c r="ER844" s="135"/>
      <c r="ES844" s="135"/>
      <c r="ET844" s="136"/>
      <c r="EU844" s="136"/>
      <c r="EV844" s="135"/>
      <c r="EW844" s="135"/>
      <c r="EX844" s="136"/>
      <c r="EY844" s="136"/>
      <c r="FB844" s="136"/>
      <c r="FC844" s="136"/>
      <c r="FD844" s="136"/>
      <c r="FF844" s="136"/>
      <c r="FG844" s="136"/>
      <c r="FH844" s="136"/>
      <c r="FJ844" s="136"/>
      <c r="FK844" s="136"/>
      <c r="FL844" s="136"/>
      <c r="FN844" s="136"/>
      <c r="FO844" s="136"/>
      <c r="FP844" s="136"/>
      <c r="FR844" s="136"/>
      <c r="FS844" s="136"/>
      <c r="FV844" s="136"/>
      <c r="FW844" s="136"/>
      <c r="FZ844" s="136"/>
      <c r="GA844" s="136"/>
      <c r="GD844" s="136"/>
      <c r="GE844" s="136"/>
      <c r="GH844" s="136"/>
      <c r="GI844" s="136"/>
      <c r="GL844" s="136"/>
      <c r="GM844" s="136"/>
      <c r="GP844" s="136"/>
      <c r="GQ844" s="136"/>
      <c r="GT844" s="136"/>
      <c r="GU844" s="136"/>
      <c r="GX844" s="136"/>
      <c r="GY844" s="136"/>
      <c r="HB844" s="136"/>
      <c r="HC844" s="136"/>
      <c r="HJ844" s="136"/>
      <c r="HK844" s="136"/>
      <c r="HN844" s="136"/>
      <c r="HO844" s="136"/>
      <c r="HR844" s="136"/>
      <c r="HS844" s="136"/>
      <c r="ID844" s="136"/>
      <c r="IE844" s="136"/>
      <c r="IH844" s="136"/>
      <c r="II844" s="136"/>
      <c r="IL844" s="136"/>
      <c r="IM844" s="136"/>
      <c r="IP844" s="136"/>
      <c r="IQ844" s="136"/>
    </row>
    <row r="845" s="120" customFormat="true" ht="10.2" hidden="false" customHeight="true" outlineLevel="0" collapsed="false">
      <c r="C845" s="114"/>
      <c r="D845" s="114"/>
      <c r="E845" s="126"/>
      <c r="F845" s="126"/>
      <c r="G845" s="114"/>
      <c r="H845" s="114"/>
      <c r="I845" s="126"/>
      <c r="J845" s="126"/>
      <c r="K845" s="114"/>
      <c r="L845" s="114"/>
      <c r="M845" s="126"/>
      <c r="N845" s="126"/>
      <c r="O845" s="114"/>
      <c r="P845" s="114"/>
      <c r="Q845" s="126"/>
      <c r="R845" s="126"/>
      <c r="S845" s="114"/>
      <c r="T845" s="114"/>
      <c r="U845" s="126"/>
      <c r="V845" s="126"/>
      <c r="W845" s="114"/>
      <c r="X845" s="114"/>
      <c r="AA845" s="114"/>
      <c r="AB845" s="114"/>
      <c r="AE845" s="114"/>
      <c r="AF845" s="114"/>
      <c r="AI845" s="114"/>
      <c r="AJ845" s="114"/>
      <c r="AM845" s="114"/>
      <c r="AN845" s="114"/>
      <c r="AQ845" s="114"/>
      <c r="AR845" s="114"/>
      <c r="AU845" s="114"/>
      <c r="AV845" s="114"/>
      <c r="AY845" s="114"/>
      <c r="AZ845" s="114"/>
      <c r="BC845" s="114"/>
      <c r="BD845" s="114"/>
      <c r="BG845" s="114"/>
      <c r="BH845" s="114"/>
      <c r="BK845" s="114"/>
      <c r="BL845" s="114"/>
      <c r="BO845" s="114"/>
      <c r="BP845" s="114"/>
      <c r="BS845" s="114"/>
      <c r="BT845" s="114"/>
      <c r="BW845" s="114"/>
      <c r="BX845" s="114"/>
      <c r="BZ845" s="114"/>
      <c r="CA845" s="114"/>
      <c r="CB845" s="114"/>
      <c r="CD845" s="114"/>
      <c r="CE845" s="114"/>
      <c r="CF845" s="114"/>
      <c r="CI845" s="114"/>
      <c r="CJ845" s="114"/>
      <c r="CL845" s="114"/>
      <c r="CM845" s="114"/>
      <c r="CN845" s="114"/>
      <c r="CO845" s="114"/>
      <c r="CP845" s="114"/>
      <c r="CQ845" s="114"/>
      <c r="CT845" s="114"/>
      <c r="CU845" s="114"/>
      <c r="CV845" s="114"/>
      <c r="CW845" s="114"/>
      <c r="CX845" s="114"/>
      <c r="CY845" s="114"/>
      <c r="CZ845" s="114"/>
      <c r="DA845" s="114"/>
      <c r="DB845" s="114"/>
      <c r="DC845" s="114"/>
      <c r="DF845" s="114"/>
      <c r="DG845" s="114"/>
      <c r="DJ845" s="114"/>
      <c r="DK845" s="114"/>
      <c r="DN845" s="114"/>
      <c r="DO845" s="114"/>
      <c r="DR845" s="114"/>
      <c r="DS845" s="114"/>
      <c r="DV845" s="114"/>
      <c r="DW845" s="114"/>
      <c r="DX845" s="114"/>
      <c r="DY845" s="114"/>
      <c r="DZ845" s="114"/>
      <c r="EA845" s="114"/>
      <c r="EB845" s="114"/>
      <c r="ED845" s="114"/>
      <c r="EE845" s="114"/>
      <c r="EF845" s="114"/>
      <c r="EH845" s="114"/>
      <c r="EI845" s="114"/>
      <c r="EL845" s="114"/>
      <c r="EM845" s="114"/>
      <c r="EP845" s="114"/>
      <c r="EQ845" s="114"/>
      <c r="ER845" s="114"/>
      <c r="ES845" s="114"/>
      <c r="ET845" s="114"/>
      <c r="EU845" s="114"/>
      <c r="EV845" s="114"/>
      <c r="EW845" s="114"/>
      <c r="EX845" s="114"/>
      <c r="EY845" s="114"/>
      <c r="FB845" s="114"/>
      <c r="FC845" s="114"/>
      <c r="FD845" s="114"/>
      <c r="FF845" s="114"/>
      <c r="FG845" s="114"/>
      <c r="FH845" s="114"/>
      <c r="FJ845" s="114"/>
      <c r="FK845" s="114"/>
      <c r="FL845" s="114"/>
      <c r="FN845" s="114"/>
      <c r="FO845" s="114"/>
      <c r="FP845" s="114"/>
      <c r="FR845" s="114"/>
      <c r="FS845" s="114"/>
      <c r="FV845" s="114"/>
      <c r="FW845" s="114"/>
      <c r="FZ845" s="114"/>
      <c r="GA845" s="114"/>
      <c r="GD845" s="114"/>
      <c r="GE845" s="114"/>
      <c r="GH845" s="114"/>
      <c r="GI845" s="114"/>
      <c r="GL845" s="114"/>
      <c r="GM845" s="114"/>
      <c r="GP845" s="114"/>
      <c r="GQ845" s="114"/>
      <c r="GT845" s="114"/>
      <c r="GU845" s="114"/>
      <c r="GX845" s="114"/>
      <c r="GY845" s="114"/>
      <c r="HB845" s="114"/>
      <c r="HC845" s="114"/>
      <c r="HJ845" s="114"/>
      <c r="HK845" s="114"/>
      <c r="HN845" s="114"/>
      <c r="HO845" s="114"/>
      <c r="HR845" s="114"/>
      <c r="HS845" s="114"/>
      <c r="ID845" s="114"/>
      <c r="IE845" s="114"/>
      <c r="IH845" s="114"/>
      <c r="II845" s="114"/>
      <c r="IL845" s="114"/>
      <c r="IM845" s="114"/>
      <c r="IP845" s="114"/>
      <c r="IQ845" s="114"/>
    </row>
    <row r="846" s="120" customFormat="true" ht="99" hidden="false" customHeight="true" outlineLevel="0" collapsed="false">
      <c r="C846" s="115"/>
      <c r="D846" s="115"/>
      <c r="E846" s="126"/>
      <c r="F846" s="126"/>
      <c r="G846" s="115"/>
      <c r="H846" s="115"/>
      <c r="I846" s="126"/>
      <c r="J846" s="126"/>
      <c r="K846" s="115"/>
      <c r="L846" s="115"/>
      <c r="M846" s="126"/>
      <c r="O846" s="115"/>
      <c r="P846" s="115"/>
      <c r="S846" s="115"/>
      <c r="T846" s="115"/>
      <c r="W846" s="115"/>
      <c r="X846" s="115"/>
      <c r="AA846" s="115"/>
      <c r="AB846" s="115"/>
      <c r="AE846" s="115"/>
      <c r="AF846" s="115"/>
      <c r="AI846" s="115"/>
      <c r="AJ846" s="115"/>
      <c r="AM846" s="115"/>
      <c r="AN846" s="115"/>
      <c r="AQ846" s="115"/>
      <c r="AR846" s="115"/>
      <c r="AU846" s="115"/>
      <c r="AV846" s="115"/>
      <c r="AY846" s="115"/>
      <c r="AZ846" s="115"/>
      <c r="BC846" s="115"/>
      <c r="BD846" s="115"/>
      <c r="BG846" s="115"/>
      <c r="BH846" s="115"/>
      <c r="BK846" s="115"/>
      <c r="BL846" s="115"/>
      <c r="BO846" s="115"/>
      <c r="BP846" s="115"/>
      <c r="BS846" s="115"/>
      <c r="BT846" s="115"/>
      <c r="BW846" s="115"/>
      <c r="BX846" s="115"/>
      <c r="BZ846" s="115"/>
      <c r="CA846" s="115"/>
      <c r="CB846" s="115"/>
      <c r="CD846" s="115"/>
      <c r="CE846" s="115"/>
      <c r="CF846" s="115"/>
      <c r="CI846" s="115"/>
      <c r="CJ846" s="115"/>
      <c r="CL846" s="115"/>
      <c r="CM846" s="115"/>
      <c r="CN846" s="115"/>
      <c r="CO846" s="115"/>
      <c r="CP846" s="115"/>
      <c r="CQ846" s="115"/>
      <c r="CT846" s="115"/>
      <c r="CU846" s="115"/>
      <c r="CV846" s="115"/>
      <c r="CW846" s="115"/>
      <c r="CX846" s="115"/>
      <c r="CY846" s="115"/>
      <c r="CZ846" s="115"/>
      <c r="DA846" s="115"/>
      <c r="DB846" s="115"/>
      <c r="DC846" s="115"/>
      <c r="DF846" s="140"/>
      <c r="DG846" s="140"/>
      <c r="DJ846" s="140"/>
      <c r="DK846" s="140"/>
      <c r="DN846" s="115"/>
      <c r="DO846" s="115"/>
      <c r="DR846" s="115"/>
      <c r="DS846" s="115"/>
      <c r="DV846" s="115"/>
      <c r="DW846" s="115"/>
      <c r="DX846" s="115"/>
      <c r="DY846" s="115"/>
      <c r="DZ846" s="115"/>
      <c r="EA846" s="115"/>
      <c r="EB846" s="115"/>
      <c r="ED846" s="115"/>
      <c r="EE846" s="115"/>
      <c r="EF846" s="140"/>
      <c r="EH846" s="115"/>
      <c r="EI846" s="115"/>
      <c r="EL846" s="140"/>
      <c r="EM846" s="140"/>
      <c r="EP846" s="115"/>
      <c r="EQ846" s="115"/>
      <c r="ER846" s="115"/>
      <c r="ES846" s="115"/>
      <c r="ET846" s="115"/>
      <c r="EU846" s="115"/>
      <c r="EV846" s="115"/>
      <c r="EW846" s="115"/>
      <c r="EX846" s="140"/>
      <c r="EY846" s="140"/>
      <c r="FB846" s="115"/>
      <c r="FC846" s="115"/>
      <c r="FD846" s="140"/>
      <c r="FF846" s="115"/>
      <c r="FG846" s="115"/>
      <c r="FH846" s="140"/>
      <c r="FJ846" s="115"/>
      <c r="FK846" s="115"/>
      <c r="FL846" s="140"/>
      <c r="FN846" s="115"/>
      <c r="FO846" s="115"/>
      <c r="FP846" s="140"/>
      <c r="FR846" s="140"/>
      <c r="FS846" s="140"/>
      <c r="FV846" s="140"/>
      <c r="FW846" s="140"/>
      <c r="FZ846" s="140"/>
      <c r="GA846" s="140"/>
      <c r="GD846" s="140"/>
      <c r="GE846" s="140"/>
      <c r="GH846" s="140"/>
      <c r="GI846" s="140"/>
      <c r="GL846" s="140"/>
      <c r="GM846" s="140"/>
      <c r="GP846" s="115"/>
      <c r="GQ846" s="115"/>
      <c r="GT846" s="140"/>
      <c r="GU846" s="140"/>
      <c r="GX846" s="140"/>
      <c r="GY846" s="140"/>
      <c r="HB846" s="115"/>
      <c r="HC846" s="115"/>
      <c r="HJ846" s="115"/>
      <c r="HK846" s="115"/>
      <c r="HN846" s="115"/>
      <c r="HO846" s="115"/>
      <c r="HR846" s="115"/>
      <c r="HS846" s="115"/>
      <c r="ID846" s="115"/>
      <c r="IE846" s="115"/>
      <c r="IH846" s="115"/>
      <c r="II846" s="115"/>
      <c r="IL846" s="115"/>
      <c r="IM846" s="115"/>
      <c r="IP846" s="115"/>
      <c r="IQ846" s="115"/>
    </row>
    <row r="847" s="120" customFormat="true" ht="13.2" hidden="false" customHeight="false" outlineLevel="0" collapsed="false">
      <c r="C847" s="114"/>
      <c r="D847" s="114"/>
      <c r="E847" s="126"/>
      <c r="F847" s="126"/>
      <c r="G847" s="114"/>
      <c r="H847" s="114"/>
      <c r="I847" s="126"/>
      <c r="J847" s="126"/>
      <c r="K847" s="114"/>
      <c r="L847" s="114"/>
      <c r="M847" s="126"/>
      <c r="S847" s="114"/>
      <c r="T847" s="114"/>
    </row>
    <row r="848" s="120" customFormat="true" ht="13.2" hidden="false" customHeight="false" outlineLevel="0" collapsed="false">
      <c r="C848" s="115"/>
      <c r="D848" s="115"/>
      <c r="E848" s="126"/>
      <c r="F848" s="126"/>
      <c r="G848" s="115"/>
      <c r="H848" s="115"/>
      <c r="I848" s="126"/>
      <c r="J848" s="126"/>
      <c r="K848" s="115"/>
      <c r="L848" s="115"/>
      <c r="M848" s="126"/>
      <c r="S848" s="115"/>
      <c r="T848" s="115"/>
    </row>
    <row r="849" s="120" customFormat="true" ht="13.2" hidden="false" customHeight="false" outlineLevel="0" collapsed="false">
      <c r="C849" s="126"/>
      <c r="D849" s="126"/>
      <c r="E849" s="126"/>
      <c r="F849" s="126"/>
      <c r="G849" s="126"/>
      <c r="H849" s="126"/>
      <c r="I849" s="126"/>
      <c r="J849" s="126"/>
      <c r="K849" s="126"/>
      <c r="L849" s="126"/>
      <c r="M849" s="126"/>
    </row>
    <row r="850" s="120" customFormat="true" ht="13.2" hidden="false" customHeight="false" outlineLevel="0" collapsed="false">
      <c r="C850" s="126"/>
      <c r="D850" s="126"/>
      <c r="E850" s="126"/>
      <c r="F850" s="126"/>
      <c r="G850" s="126"/>
      <c r="H850" s="126"/>
      <c r="I850" s="126"/>
      <c r="J850" s="126"/>
      <c r="K850" s="126"/>
      <c r="L850" s="126"/>
      <c r="M850" s="126"/>
    </row>
    <row r="851" s="106" customFormat="true" ht="13.2" hidden="false" customHeight="false" outlineLevel="0" collapsed="false"/>
    <row r="852" s="120" customFormat="true" ht="42" hidden="false" customHeight="true" outlineLevel="0" collapsed="false">
      <c r="C852" s="130"/>
      <c r="D852" s="130"/>
      <c r="E852" s="126"/>
      <c r="F852" s="126"/>
      <c r="G852" s="130"/>
      <c r="H852" s="130"/>
      <c r="I852" s="126"/>
      <c r="J852" s="126"/>
      <c r="K852" s="130"/>
      <c r="L852" s="130"/>
      <c r="M852" s="126"/>
      <c r="N852" s="126"/>
      <c r="O852" s="130"/>
      <c r="P852" s="130"/>
      <c r="Q852" s="126"/>
      <c r="R852" s="126"/>
      <c r="S852" s="130"/>
      <c r="T852" s="130"/>
      <c r="U852" s="126"/>
      <c r="V852" s="126"/>
      <c r="W852" s="130"/>
      <c r="X852" s="130"/>
      <c r="AA852" s="130"/>
      <c r="AB852" s="130"/>
      <c r="AC852" s="133"/>
      <c r="AD852" s="131"/>
      <c r="AE852" s="131"/>
      <c r="AF852" s="130"/>
      <c r="AG852" s="133"/>
      <c r="AH852" s="131"/>
      <c r="AI852" s="131"/>
      <c r="AJ852" s="130"/>
      <c r="AK852" s="133"/>
      <c r="AL852" s="131"/>
      <c r="AM852" s="131"/>
      <c r="AN852" s="130"/>
      <c r="AO852" s="133"/>
      <c r="AP852" s="131"/>
      <c r="AQ852" s="131"/>
      <c r="AR852" s="130"/>
      <c r="AS852" s="133"/>
      <c r="AT852" s="131"/>
      <c r="AU852" s="131"/>
      <c r="AV852" s="130"/>
      <c r="AW852" s="133"/>
      <c r="AX852" s="131"/>
      <c r="AY852" s="131"/>
      <c r="AZ852" s="130"/>
      <c r="BA852" s="133"/>
      <c r="BB852" s="131"/>
      <c r="BC852" s="131"/>
      <c r="BD852" s="130"/>
      <c r="BE852" s="133"/>
      <c r="BF852" s="131"/>
      <c r="BG852" s="131"/>
      <c r="BH852" s="130"/>
      <c r="BI852" s="133"/>
      <c r="BJ852" s="131"/>
      <c r="BK852" s="131"/>
      <c r="BL852" s="130"/>
      <c r="BM852" s="133"/>
      <c r="BN852" s="131"/>
      <c r="BO852" s="131"/>
      <c r="BP852" s="130"/>
      <c r="BQ852" s="133"/>
      <c r="BR852" s="131"/>
      <c r="BS852" s="131"/>
      <c r="BT852" s="130"/>
      <c r="BU852" s="133"/>
      <c r="BV852" s="131"/>
      <c r="BW852" s="131"/>
      <c r="BX852" s="130"/>
      <c r="BZ852" s="132"/>
      <c r="CA852" s="132"/>
      <c r="CB852" s="130"/>
      <c r="CD852" s="132"/>
      <c r="CE852" s="132"/>
      <c r="CF852" s="130"/>
      <c r="CG852" s="133"/>
      <c r="CH852" s="131"/>
      <c r="CI852" s="131"/>
      <c r="CJ852" s="130"/>
      <c r="CK852" s="133"/>
      <c r="CL852" s="131"/>
      <c r="CM852" s="131"/>
      <c r="CN852" s="130"/>
      <c r="CO852" s="130"/>
      <c r="CP852" s="132"/>
      <c r="CQ852" s="132"/>
      <c r="CT852" s="132"/>
      <c r="CU852" s="132"/>
      <c r="CV852" s="130"/>
      <c r="CW852" s="133"/>
      <c r="CX852" s="131"/>
      <c r="CY852" s="131"/>
      <c r="CZ852" s="130"/>
      <c r="DA852" s="133"/>
      <c r="DB852" s="131"/>
      <c r="DC852" s="131"/>
      <c r="DE852" s="133"/>
      <c r="DF852" s="131"/>
      <c r="DG852" s="131"/>
      <c r="DI852" s="133"/>
      <c r="DJ852" s="131"/>
      <c r="DK852" s="131"/>
      <c r="DM852" s="133"/>
      <c r="DN852" s="131"/>
      <c r="DO852" s="131"/>
      <c r="DQ852" s="133"/>
      <c r="DR852" s="131"/>
      <c r="DS852" s="131"/>
      <c r="DU852" s="133"/>
      <c r="DV852" s="131"/>
      <c r="DW852" s="131"/>
      <c r="DX852" s="130"/>
      <c r="DY852" s="133"/>
      <c r="DZ852" s="131"/>
      <c r="EA852" s="131"/>
      <c r="EB852" s="130"/>
      <c r="EC852" s="133"/>
      <c r="ED852" s="131"/>
      <c r="EE852" s="131"/>
      <c r="EF852" s="132"/>
      <c r="EG852" s="133"/>
      <c r="EH852" s="131"/>
      <c r="EI852" s="131"/>
      <c r="EK852" s="133"/>
      <c r="EL852" s="131"/>
      <c r="EM852" s="131"/>
      <c r="EO852" s="133"/>
      <c r="EP852" s="131"/>
      <c r="EQ852" s="131"/>
      <c r="ER852" s="130"/>
      <c r="ES852" s="133"/>
      <c r="ET852" s="131"/>
      <c r="EU852" s="131"/>
      <c r="EV852" s="130"/>
      <c r="EW852" s="133"/>
      <c r="EX852" s="131"/>
      <c r="EY852" s="131"/>
      <c r="FA852" s="133"/>
      <c r="FB852" s="131"/>
      <c r="FC852" s="131"/>
      <c r="FD852" s="132"/>
      <c r="FE852" s="133"/>
      <c r="FF852" s="131"/>
      <c r="FG852" s="131"/>
      <c r="FH852" s="132"/>
      <c r="FI852" s="133"/>
      <c r="FJ852" s="131"/>
      <c r="FK852" s="131"/>
      <c r="FL852" s="132"/>
      <c r="FM852" s="133"/>
      <c r="FN852" s="131"/>
      <c r="FO852" s="131"/>
      <c r="FP852" s="132"/>
      <c r="FQ852" s="133"/>
      <c r="FR852" s="131"/>
      <c r="FS852" s="131"/>
      <c r="FU852" s="133"/>
      <c r="FV852" s="131"/>
      <c r="FW852" s="131"/>
      <c r="FZ852" s="132"/>
      <c r="GA852" s="132"/>
      <c r="GD852" s="132"/>
      <c r="GE852" s="132"/>
      <c r="GG852" s="133"/>
      <c r="GH852" s="131"/>
      <c r="GI852" s="131"/>
      <c r="GK852" s="133"/>
      <c r="GL852" s="131"/>
      <c r="GM852" s="131"/>
      <c r="GP852" s="132"/>
      <c r="GQ852" s="132"/>
      <c r="GT852" s="132"/>
      <c r="GU852" s="132"/>
      <c r="GW852" s="133"/>
      <c r="GX852" s="131"/>
      <c r="GY852" s="131"/>
      <c r="HA852" s="133"/>
      <c r="HB852" s="131"/>
      <c r="HC852" s="131"/>
      <c r="HE852" s="133"/>
      <c r="HF852" s="131"/>
      <c r="HG852" s="131"/>
      <c r="HI852" s="133"/>
      <c r="HJ852" s="131"/>
      <c r="HK852" s="131"/>
      <c r="HN852" s="132"/>
      <c r="HO852" s="132"/>
      <c r="HQ852" s="133"/>
      <c r="HR852" s="131"/>
      <c r="HS852" s="131"/>
      <c r="HU852" s="133"/>
      <c r="HV852" s="131"/>
      <c r="HW852" s="131"/>
      <c r="ID852" s="132"/>
      <c r="IE852" s="132"/>
      <c r="IG852" s="133"/>
      <c r="IH852" s="131"/>
      <c r="II852" s="131"/>
      <c r="IK852" s="133"/>
      <c r="IL852" s="131"/>
      <c r="IM852" s="131"/>
      <c r="IP852" s="132"/>
      <c r="IQ852" s="132"/>
    </row>
    <row r="853" s="120" customFormat="true" ht="30" hidden="false" customHeight="true" outlineLevel="0" collapsed="false">
      <c r="C853" s="130"/>
      <c r="D853" s="130"/>
      <c r="E853" s="126"/>
      <c r="F853" s="126"/>
      <c r="G853" s="130"/>
      <c r="H853" s="130"/>
      <c r="I853" s="126"/>
      <c r="J853" s="126"/>
      <c r="K853" s="130"/>
      <c r="L853" s="130"/>
      <c r="M853" s="126"/>
      <c r="N853" s="126"/>
      <c r="O853" s="130"/>
      <c r="P853" s="130"/>
      <c r="Q853" s="126"/>
      <c r="R853" s="126"/>
      <c r="S853" s="130"/>
      <c r="T853" s="130"/>
      <c r="U853" s="126"/>
      <c r="V853" s="126"/>
      <c r="W853" s="130"/>
      <c r="X853" s="130"/>
      <c r="AA853" s="130"/>
      <c r="AB853" s="130"/>
      <c r="AD853" s="131"/>
      <c r="AE853" s="131"/>
      <c r="AF853" s="130"/>
      <c r="AH853" s="131"/>
      <c r="AI853" s="131"/>
      <c r="AJ853" s="130"/>
      <c r="AL853" s="131"/>
      <c r="AM853" s="131"/>
      <c r="AN853" s="130"/>
      <c r="AP853" s="131"/>
      <c r="AQ853" s="131"/>
      <c r="AR853" s="130"/>
      <c r="AT853" s="131"/>
      <c r="AU853" s="131"/>
      <c r="AV853" s="130"/>
      <c r="AX853" s="131"/>
      <c r="AY853" s="131"/>
      <c r="AZ853" s="130"/>
      <c r="BB853" s="131"/>
      <c r="BC853" s="131"/>
      <c r="BD853" s="130"/>
      <c r="BF853" s="131"/>
      <c r="BG853" s="131"/>
      <c r="BH853" s="130"/>
      <c r="BJ853" s="131"/>
      <c r="BK853" s="131"/>
      <c r="BL853" s="130"/>
      <c r="BN853" s="131"/>
      <c r="BO853" s="131"/>
      <c r="BP853" s="130"/>
      <c r="BR853" s="131"/>
      <c r="BS853" s="131"/>
      <c r="BT853" s="130"/>
      <c r="BV853" s="131"/>
      <c r="BW853" s="131"/>
      <c r="BX853" s="130"/>
      <c r="BZ853" s="132"/>
      <c r="CA853" s="132"/>
      <c r="CB853" s="130"/>
      <c r="CD853" s="132"/>
      <c r="CE853" s="132"/>
      <c r="CF853" s="130"/>
      <c r="CH853" s="131"/>
      <c r="CI853" s="131"/>
      <c r="CJ853" s="130"/>
      <c r="CL853" s="131"/>
      <c r="CM853" s="131"/>
      <c r="CN853" s="130"/>
      <c r="CO853" s="130"/>
      <c r="CP853" s="132"/>
      <c r="CQ853" s="132"/>
      <c r="CT853" s="132"/>
      <c r="CU853" s="132"/>
      <c r="CV853" s="130"/>
      <c r="CW853" s="130"/>
      <c r="CX853" s="131"/>
      <c r="CY853" s="131"/>
      <c r="CZ853" s="130"/>
      <c r="DA853" s="130"/>
      <c r="DB853" s="131"/>
      <c r="DC853" s="131"/>
      <c r="DF853" s="131"/>
      <c r="DG853" s="131"/>
      <c r="DJ853" s="131"/>
      <c r="DK853" s="131"/>
      <c r="DN853" s="131"/>
      <c r="DO853" s="131"/>
      <c r="DR853" s="131"/>
      <c r="DS853" s="131"/>
      <c r="DV853" s="131"/>
      <c r="DW853" s="131"/>
      <c r="DX853" s="130"/>
      <c r="DY853" s="130"/>
      <c r="DZ853" s="131"/>
      <c r="EA853" s="131"/>
      <c r="EB853" s="130"/>
      <c r="ED853" s="131"/>
      <c r="EE853" s="131"/>
      <c r="EF853" s="132"/>
      <c r="EH853" s="131"/>
      <c r="EI853" s="131"/>
      <c r="EL853" s="131"/>
      <c r="EM853" s="131"/>
      <c r="EP853" s="131"/>
      <c r="EQ853" s="131"/>
      <c r="ER853" s="130"/>
      <c r="ES853" s="130"/>
      <c r="ET853" s="131"/>
      <c r="EU853" s="131"/>
      <c r="EV853" s="130"/>
      <c r="EW853" s="130"/>
      <c r="EX853" s="131"/>
      <c r="EY853" s="131"/>
      <c r="FB853" s="131"/>
      <c r="FC853" s="131"/>
      <c r="FD853" s="132"/>
      <c r="FF853" s="131"/>
      <c r="FG853" s="131"/>
      <c r="FH853" s="132"/>
      <c r="FJ853" s="131"/>
      <c r="FK853" s="131"/>
      <c r="FL853" s="132"/>
      <c r="FN853" s="131"/>
      <c r="FO853" s="131"/>
      <c r="FP853" s="132"/>
      <c r="FR853" s="131"/>
      <c r="FS853" s="131"/>
      <c r="FV853" s="131"/>
      <c r="FW853" s="131"/>
      <c r="FZ853" s="132"/>
      <c r="GA853" s="132"/>
      <c r="GD853" s="132"/>
      <c r="GE853" s="132"/>
      <c r="GH853" s="131"/>
      <c r="GI853" s="131"/>
      <c r="GL853" s="131"/>
      <c r="GM853" s="131"/>
      <c r="GP853" s="132"/>
      <c r="GQ853" s="132"/>
      <c r="GT853" s="132"/>
      <c r="GU853" s="132"/>
      <c r="GX853" s="131"/>
      <c r="GY853" s="131"/>
      <c r="HB853" s="131"/>
      <c r="HC853" s="131"/>
      <c r="HF853" s="131"/>
      <c r="HG853" s="131"/>
      <c r="HJ853" s="131"/>
      <c r="HK853" s="131"/>
      <c r="HN853" s="132"/>
      <c r="HO853" s="132"/>
      <c r="HR853" s="131"/>
      <c r="HS853" s="131"/>
      <c r="HV853" s="131"/>
      <c r="HW853" s="131"/>
      <c r="ID853" s="132"/>
      <c r="IE853" s="132"/>
      <c r="IH853" s="131"/>
      <c r="II853" s="131"/>
      <c r="IL853" s="131"/>
      <c r="IM853" s="131"/>
      <c r="IP853" s="132"/>
      <c r="IQ853" s="132"/>
    </row>
    <row r="854" s="120" customFormat="true" ht="13.2" hidden="false" customHeight="false" outlineLevel="0" collapsed="false">
      <c r="C854" s="135"/>
      <c r="D854" s="135"/>
      <c r="E854" s="126"/>
      <c r="F854" s="126"/>
      <c r="G854" s="135"/>
      <c r="H854" s="135"/>
      <c r="I854" s="126"/>
      <c r="J854" s="126"/>
      <c r="K854" s="135"/>
      <c r="L854" s="135"/>
      <c r="M854" s="126"/>
      <c r="N854" s="126"/>
      <c r="O854" s="135"/>
      <c r="P854" s="135"/>
      <c r="Q854" s="126"/>
      <c r="R854" s="126"/>
      <c r="S854" s="135"/>
      <c r="T854" s="135"/>
      <c r="U854" s="126"/>
      <c r="V854" s="126"/>
      <c r="W854" s="135"/>
      <c r="X854" s="135"/>
      <c r="AA854" s="135"/>
      <c r="AB854" s="135"/>
      <c r="AD854" s="136"/>
      <c r="AE854" s="136"/>
      <c r="AF854" s="135"/>
      <c r="AH854" s="136"/>
      <c r="AI854" s="136"/>
      <c r="AJ854" s="135"/>
      <c r="AL854" s="136"/>
      <c r="AM854" s="136"/>
      <c r="AN854" s="135"/>
      <c r="AP854" s="136"/>
      <c r="AQ854" s="136"/>
      <c r="AR854" s="135"/>
      <c r="AT854" s="136"/>
      <c r="AU854" s="136"/>
      <c r="AV854" s="135"/>
      <c r="AX854" s="136"/>
      <c r="AY854" s="136"/>
      <c r="AZ854" s="135"/>
      <c r="BB854" s="136"/>
      <c r="BC854" s="136"/>
      <c r="BD854" s="135"/>
      <c r="BF854" s="136"/>
      <c r="BG854" s="136"/>
      <c r="BH854" s="135"/>
      <c r="BJ854" s="136"/>
      <c r="BK854" s="136"/>
      <c r="BL854" s="135"/>
      <c r="BN854" s="136"/>
      <c r="BO854" s="136"/>
      <c r="BP854" s="135"/>
      <c r="BR854" s="136"/>
      <c r="BS854" s="136"/>
      <c r="BT854" s="135"/>
      <c r="BV854" s="136"/>
      <c r="BW854" s="136"/>
      <c r="BX854" s="135"/>
      <c r="BZ854" s="136"/>
      <c r="CA854" s="136"/>
      <c r="CB854" s="135"/>
      <c r="CD854" s="136"/>
      <c r="CE854" s="136"/>
      <c r="CF854" s="135"/>
      <c r="CH854" s="136"/>
      <c r="CI854" s="136"/>
      <c r="CJ854" s="135"/>
      <c r="CL854" s="136"/>
      <c r="CM854" s="136"/>
      <c r="CN854" s="135"/>
      <c r="CO854" s="135"/>
      <c r="CP854" s="136"/>
      <c r="CQ854" s="136"/>
      <c r="CT854" s="136"/>
      <c r="CU854" s="136"/>
      <c r="CV854" s="135"/>
      <c r="CW854" s="135"/>
      <c r="CX854" s="136"/>
      <c r="CY854" s="136"/>
      <c r="CZ854" s="135"/>
      <c r="DA854" s="135"/>
      <c r="DB854" s="136"/>
      <c r="DC854" s="136"/>
      <c r="DF854" s="136"/>
      <c r="DG854" s="136"/>
      <c r="DJ854" s="136"/>
      <c r="DK854" s="136"/>
      <c r="DN854" s="136"/>
      <c r="DO854" s="136"/>
      <c r="DR854" s="136"/>
      <c r="DS854" s="136"/>
      <c r="DV854" s="136"/>
      <c r="DW854" s="136"/>
      <c r="DX854" s="135"/>
      <c r="DY854" s="135"/>
      <c r="DZ854" s="136"/>
      <c r="EA854" s="136"/>
      <c r="EB854" s="135"/>
      <c r="ED854" s="136"/>
      <c r="EE854" s="136"/>
      <c r="EF854" s="136"/>
      <c r="EH854" s="136"/>
      <c r="EI854" s="136"/>
      <c r="EL854" s="136"/>
      <c r="EM854" s="136"/>
      <c r="EP854" s="136"/>
      <c r="EQ854" s="136"/>
      <c r="ER854" s="135"/>
      <c r="ES854" s="135"/>
      <c r="ET854" s="136"/>
      <c r="EU854" s="136"/>
      <c r="EV854" s="135"/>
      <c r="EW854" s="135"/>
      <c r="EX854" s="136"/>
      <c r="EY854" s="136"/>
      <c r="FB854" s="136"/>
      <c r="FC854" s="136"/>
      <c r="FD854" s="136"/>
      <c r="FF854" s="136"/>
      <c r="FG854" s="136"/>
      <c r="FH854" s="136"/>
      <c r="FJ854" s="136"/>
      <c r="FK854" s="136"/>
      <c r="FL854" s="136"/>
      <c r="FN854" s="136"/>
      <c r="FO854" s="136"/>
      <c r="FP854" s="136"/>
      <c r="FR854" s="136"/>
      <c r="FS854" s="136"/>
      <c r="FV854" s="136"/>
      <c r="FW854" s="136"/>
      <c r="FZ854" s="136"/>
      <c r="GA854" s="136"/>
      <c r="GD854" s="136"/>
      <c r="GE854" s="136"/>
      <c r="GH854" s="136"/>
      <c r="GI854" s="136"/>
      <c r="GL854" s="136"/>
      <c r="GM854" s="136"/>
      <c r="GP854" s="136"/>
      <c r="GQ854" s="136"/>
      <c r="GT854" s="136"/>
      <c r="GU854" s="136"/>
      <c r="GX854" s="136"/>
      <c r="GY854" s="136"/>
      <c r="HB854" s="136"/>
      <c r="HC854" s="136"/>
      <c r="HF854" s="136"/>
      <c r="HG854" s="136"/>
      <c r="HJ854" s="136"/>
      <c r="HK854" s="136"/>
      <c r="HN854" s="136"/>
      <c r="HO854" s="136"/>
      <c r="HR854" s="136"/>
      <c r="HS854" s="136"/>
      <c r="HV854" s="136"/>
      <c r="HW854" s="136"/>
      <c r="ID854" s="136"/>
      <c r="IE854" s="136"/>
      <c r="IH854" s="136"/>
      <c r="II854" s="136"/>
      <c r="IL854" s="136"/>
      <c r="IM854" s="136"/>
      <c r="IP854" s="136"/>
      <c r="IQ854" s="136"/>
    </row>
    <row r="855" s="120" customFormat="true" ht="10.2" hidden="false" customHeight="true" outlineLevel="0" collapsed="false">
      <c r="C855" s="114"/>
      <c r="D855" s="114"/>
      <c r="E855" s="126"/>
      <c r="F855" s="126"/>
      <c r="G855" s="114"/>
      <c r="H855" s="114"/>
      <c r="I855" s="126"/>
      <c r="J855" s="126"/>
      <c r="K855" s="114"/>
      <c r="L855" s="114"/>
      <c r="M855" s="126"/>
      <c r="N855" s="126"/>
      <c r="O855" s="114"/>
      <c r="P855" s="114"/>
      <c r="Q855" s="126"/>
      <c r="R855" s="126"/>
      <c r="S855" s="114"/>
      <c r="T855" s="114"/>
      <c r="U855" s="126"/>
      <c r="V855" s="126"/>
      <c r="W855" s="114"/>
      <c r="X855" s="114"/>
      <c r="AA855" s="114"/>
      <c r="AB855" s="114"/>
      <c r="AD855" s="114"/>
      <c r="AE855" s="114"/>
      <c r="AF855" s="114"/>
      <c r="AH855" s="114"/>
      <c r="AI855" s="114"/>
      <c r="AJ855" s="114"/>
      <c r="AL855" s="114"/>
      <c r="AM855" s="114"/>
      <c r="AN855" s="114"/>
      <c r="AP855" s="114"/>
      <c r="AQ855" s="114"/>
      <c r="AR855" s="114"/>
      <c r="AT855" s="114"/>
      <c r="AU855" s="114"/>
      <c r="AV855" s="114"/>
      <c r="AX855" s="114"/>
      <c r="AY855" s="114"/>
      <c r="AZ855" s="114"/>
      <c r="BB855" s="114"/>
      <c r="BC855" s="114"/>
      <c r="BD855" s="114"/>
      <c r="BF855" s="114"/>
      <c r="BG855" s="114"/>
      <c r="BH855" s="114"/>
      <c r="BJ855" s="114"/>
      <c r="BK855" s="114"/>
      <c r="BL855" s="114"/>
      <c r="BN855" s="114"/>
      <c r="BO855" s="114"/>
      <c r="BP855" s="114"/>
      <c r="BR855" s="114"/>
      <c r="BS855" s="114"/>
      <c r="BT855" s="114"/>
      <c r="BV855" s="114"/>
      <c r="BW855" s="114"/>
      <c r="BX855" s="114"/>
      <c r="BZ855" s="114"/>
      <c r="CA855" s="114"/>
      <c r="CB855" s="114"/>
      <c r="CD855" s="114"/>
      <c r="CE855" s="114"/>
      <c r="CF855" s="114"/>
      <c r="CH855" s="114"/>
      <c r="CI855" s="114"/>
      <c r="CJ855" s="114"/>
      <c r="CL855" s="114"/>
      <c r="CM855" s="114"/>
      <c r="CN855" s="114"/>
      <c r="CO855" s="114"/>
      <c r="CP855" s="114"/>
      <c r="CQ855" s="114"/>
      <c r="CT855" s="114"/>
      <c r="CU855" s="114"/>
      <c r="CV855" s="114"/>
      <c r="CW855" s="114"/>
      <c r="CX855" s="114"/>
      <c r="CY855" s="114"/>
      <c r="CZ855" s="114"/>
      <c r="DA855" s="114"/>
      <c r="DB855" s="114"/>
      <c r="DC855" s="114"/>
      <c r="DF855" s="114"/>
      <c r="DG855" s="114"/>
      <c r="DJ855" s="114"/>
      <c r="DK855" s="114"/>
      <c r="DN855" s="114"/>
      <c r="DO855" s="114"/>
      <c r="DR855" s="114"/>
      <c r="DS855" s="114"/>
      <c r="DV855" s="114"/>
      <c r="DW855" s="114"/>
      <c r="DX855" s="114"/>
      <c r="DY855" s="114"/>
      <c r="DZ855" s="114"/>
      <c r="EA855" s="114"/>
      <c r="EB855" s="114"/>
      <c r="ED855" s="114"/>
      <c r="EE855" s="114"/>
      <c r="EF855" s="114"/>
      <c r="EH855" s="114"/>
      <c r="EI855" s="114"/>
      <c r="EL855" s="114"/>
      <c r="EM855" s="114"/>
      <c r="EP855" s="114"/>
      <c r="EQ855" s="114"/>
      <c r="ER855" s="114"/>
      <c r="ES855" s="114"/>
      <c r="ET855" s="114"/>
      <c r="EU855" s="114"/>
      <c r="EV855" s="114"/>
      <c r="EW855" s="114"/>
      <c r="EX855" s="114"/>
      <c r="EY855" s="114"/>
      <c r="FB855" s="114"/>
      <c r="FC855" s="114"/>
      <c r="FD855" s="114"/>
      <c r="FF855" s="114"/>
      <c r="FG855" s="114"/>
      <c r="FH855" s="114"/>
      <c r="FJ855" s="114"/>
      <c r="FK855" s="114"/>
      <c r="FL855" s="114"/>
      <c r="FN855" s="114"/>
      <c r="FO855" s="114"/>
      <c r="FP855" s="114"/>
      <c r="FR855" s="114"/>
      <c r="FS855" s="114"/>
      <c r="FV855" s="114"/>
      <c r="FW855" s="114"/>
      <c r="FZ855" s="114"/>
      <c r="GA855" s="114"/>
      <c r="GD855" s="114"/>
      <c r="GE855" s="114"/>
      <c r="GH855" s="114"/>
      <c r="GI855" s="114"/>
      <c r="GL855" s="114"/>
      <c r="GM855" s="114"/>
      <c r="GP855" s="114"/>
      <c r="GQ855" s="114"/>
      <c r="GT855" s="114"/>
      <c r="GU855" s="114"/>
      <c r="GX855" s="114"/>
      <c r="GY855" s="114"/>
      <c r="HB855" s="114"/>
      <c r="HC855" s="114"/>
      <c r="HF855" s="114"/>
      <c r="HG855" s="114"/>
      <c r="HJ855" s="114"/>
      <c r="HK855" s="114"/>
      <c r="HN855" s="114"/>
      <c r="HO855" s="114"/>
      <c r="HR855" s="114"/>
      <c r="HS855" s="114"/>
      <c r="HV855" s="114"/>
      <c r="HW855" s="114"/>
      <c r="ID855" s="114"/>
      <c r="IE855" s="114"/>
      <c r="IH855" s="114"/>
      <c r="II855" s="114"/>
      <c r="IL855" s="114"/>
      <c r="IM855" s="114"/>
      <c r="IP855" s="114"/>
      <c r="IQ855" s="114"/>
    </row>
    <row r="856" s="120" customFormat="true" ht="99" hidden="false" customHeight="true" outlineLevel="0" collapsed="false">
      <c r="C856" s="115"/>
      <c r="D856" s="115"/>
      <c r="E856" s="126"/>
      <c r="F856" s="126"/>
      <c r="G856" s="115"/>
      <c r="H856" s="115"/>
      <c r="I856" s="126"/>
      <c r="J856" s="126"/>
      <c r="K856" s="115"/>
      <c r="L856" s="115"/>
      <c r="M856" s="126"/>
      <c r="O856" s="115"/>
      <c r="P856" s="115"/>
      <c r="S856" s="115"/>
      <c r="T856" s="115"/>
      <c r="W856" s="115"/>
      <c r="X856" s="115"/>
      <c r="AA856" s="115"/>
      <c r="AB856" s="115"/>
      <c r="AD856" s="115"/>
      <c r="AE856" s="115"/>
      <c r="AF856" s="115"/>
      <c r="AH856" s="115"/>
      <c r="AI856" s="115"/>
      <c r="AJ856" s="115"/>
      <c r="AL856" s="115"/>
      <c r="AM856" s="115"/>
      <c r="AN856" s="115"/>
      <c r="AP856" s="115"/>
      <c r="AQ856" s="115"/>
      <c r="AR856" s="115"/>
      <c r="AT856" s="115"/>
      <c r="AU856" s="115"/>
      <c r="AV856" s="115"/>
      <c r="AX856" s="115"/>
      <c r="AY856" s="115"/>
      <c r="AZ856" s="115"/>
      <c r="BB856" s="115"/>
      <c r="BC856" s="115"/>
      <c r="BD856" s="115"/>
      <c r="BF856" s="115"/>
      <c r="BG856" s="115"/>
      <c r="BH856" s="115"/>
      <c r="BJ856" s="115"/>
      <c r="BK856" s="115"/>
      <c r="BL856" s="115"/>
      <c r="BN856" s="115"/>
      <c r="BO856" s="115"/>
      <c r="BP856" s="115"/>
      <c r="BR856" s="115"/>
      <c r="BS856" s="115"/>
      <c r="BT856" s="115"/>
      <c r="BV856" s="115"/>
      <c r="BW856" s="115"/>
      <c r="BX856" s="115"/>
      <c r="BZ856" s="115"/>
      <c r="CA856" s="115"/>
      <c r="CB856" s="115"/>
      <c r="CD856" s="115"/>
      <c r="CE856" s="115"/>
      <c r="CF856" s="115"/>
      <c r="CH856" s="115"/>
      <c r="CI856" s="115"/>
      <c r="CJ856" s="115"/>
      <c r="CL856" s="115"/>
      <c r="CM856" s="115"/>
      <c r="CN856" s="115"/>
      <c r="CO856" s="115"/>
      <c r="CP856" s="115"/>
      <c r="CQ856" s="115"/>
      <c r="CT856" s="115"/>
      <c r="CU856" s="115"/>
      <c r="CV856" s="115"/>
      <c r="CW856" s="115"/>
      <c r="CX856" s="115"/>
      <c r="CY856" s="115"/>
      <c r="CZ856" s="115"/>
      <c r="DA856" s="115"/>
      <c r="DB856" s="115"/>
      <c r="DC856" s="115"/>
      <c r="DF856" s="115"/>
      <c r="DG856" s="115"/>
      <c r="DJ856" s="115"/>
      <c r="DK856" s="115"/>
      <c r="DN856" s="115"/>
      <c r="DO856" s="115"/>
      <c r="DR856" s="115"/>
      <c r="DS856" s="115"/>
      <c r="DV856" s="115"/>
      <c r="DW856" s="115"/>
      <c r="DX856" s="115"/>
      <c r="DY856" s="115"/>
      <c r="DZ856" s="115"/>
      <c r="EA856" s="115"/>
      <c r="EB856" s="115"/>
      <c r="ED856" s="115"/>
      <c r="EE856" s="115"/>
      <c r="EF856" s="140"/>
      <c r="EH856" s="115"/>
      <c r="EI856" s="115"/>
      <c r="EL856" s="115"/>
      <c r="EM856" s="115"/>
      <c r="EP856" s="115"/>
      <c r="EQ856" s="115"/>
      <c r="ER856" s="115"/>
      <c r="ES856" s="115"/>
      <c r="ET856" s="115"/>
      <c r="EU856" s="115"/>
      <c r="EV856" s="115"/>
      <c r="EW856" s="115"/>
      <c r="EX856" s="115"/>
      <c r="EY856" s="115"/>
      <c r="FB856" s="115"/>
      <c r="FC856" s="115"/>
      <c r="FD856" s="140"/>
      <c r="FF856" s="115"/>
      <c r="FG856" s="115"/>
      <c r="FH856" s="140"/>
      <c r="FJ856" s="115"/>
      <c r="FK856" s="115"/>
      <c r="FL856" s="140"/>
      <c r="FN856" s="115"/>
      <c r="FO856" s="115"/>
      <c r="FP856" s="140"/>
      <c r="FR856" s="115"/>
      <c r="FS856" s="115"/>
      <c r="FV856" s="115"/>
      <c r="FW856" s="115"/>
      <c r="FZ856" s="140"/>
      <c r="GA856" s="140"/>
      <c r="GD856" s="140"/>
      <c r="GE856" s="140"/>
      <c r="GH856" s="115"/>
      <c r="GI856" s="115"/>
      <c r="GL856" s="115"/>
      <c r="GM856" s="115"/>
      <c r="GP856" s="115"/>
      <c r="GQ856" s="115"/>
      <c r="GT856" s="140"/>
      <c r="GU856" s="140"/>
      <c r="GX856" s="115"/>
      <c r="GY856" s="115"/>
      <c r="HB856" s="115"/>
      <c r="HC856" s="115"/>
      <c r="HF856" s="115"/>
      <c r="HG856" s="115"/>
      <c r="HJ856" s="115"/>
      <c r="HK856" s="115"/>
      <c r="HN856" s="115"/>
      <c r="HO856" s="115"/>
      <c r="HR856" s="115"/>
      <c r="HS856" s="115"/>
      <c r="HV856" s="115"/>
      <c r="HW856" s="115"/>
      <c r="ID856" s="115"/>
      <c r="IE856" s="115"/>
      <c r="IH856" s="115"/>
      <c r="II856" s="115"/>
      <c r="IL856" s="115"/>
      <c r="IM856" s="115"/>
      <c r="IP856" s="115"/>
      <c r="IQ856" s="115"/>
    </row>
    <row r="857" s="120" customFormat="true" ht="13.2" hidden="false" customHeight="false" outlineLevel="0" collapsed="false">
      <c r="C857" s="114"/>
      <c r="D857" s="114"/>
      <c r="E857" s="126"/>
      <c r="F857" s="126"/>
      <c r="G857" s="114"/>
      <c r="H857" s="114"/>
      <c r="I857" s="126"/>
      <c r="J857" s="126"/>
      <c r="K857" s="114"/>
      <c r="L857" s="114"/>
      <c r="M857" s="126"/>
      <c r="S857" s="114"/>
      <c r="T857" s="114"/>
    </row>
    <row r="858" s="120" customFormat="true" ht="13.2" hidden="false" customHeight="false" outlineLevel="0" collapsed="false">
      <c r="C858" s="115"/>
      <c r="D858" s="115"/>
      <c r="E858" s="126"/>
      <c r="F858" s="126"/>
      <c r="G858" s="115"/>
      <c r="H858" s="115"/>
      <c r="I858" s="126"/>
      <c r="J858" s="126"/>
      <c r="K858" s="115"/>
      <c r="L858" s="115"/>
      <c r="M858" s="126"/>
      <c r="S858" s="115"/>
      <c r="T858" s="115"/>
    </row>
    <row r="859" s="120" customFormat="true" ht="13.2" hidden="false" customHeight="false" outlineLevel="0" collapsed="false">
      <c r="C859" s="126"/>
      <c r="D859" s="126"/>
      <c r="E859" s="126"/>
      <c r="F859" s="126"/>
      <c r="G859" s="126"/>
      <c r="H859" s="126"/>
      <c r="I859" s="126"/>
      <c r="J859" s="126"/>
      <c r="K859" s="126"/>
      <c r="L859" s="126"/>
      <c r="M859" s="126"/>
    </row>
    <row r="860" s="120" customFormat="true" ht="13.2" hidden="false" customHeight="false" outlineLevel="0" collapsed="false">
      <c r="C860" s="126"/>
      <c r="D860" s="126"/>
      <c r="E860" s="126"/>
      <c r="F860" s="126"/>
      <c r="G860" s="126"/>
      <c r="H860" s="126"/>
      <c r="I860" s="126"/>
      <c r="J860" s="126"/>
      <c r="K860" s="126"/>
      <c r="L860" s="126"/>
      <c r="M860" s="126"/>
    </row>
    <row r="861" s="106" customFormat="true" ht="13.2" hidden="false" customHeight="false" outlineLevel="0" collapsed="false"/>
    <row r="862" s="120" customFormat="true" ht="42" hidden="false" customHeight="true" outlineLevel="0" collapsed="false">
      <c r="C862" s="130"/>
      <c r="D862" s="130"/>
      <c r="E862" s="126"/>
      <c r="F862" s="126"/>
      <c r="G862" s="130"/>
      <c r="H862" s="130"/>
      <c r="I862" s="126"/>
      <c r="J862" s="126"/>
      <c r="K862" s="130"/>
      <c r="L862" s="130"/>
      <c r="M862" s="126"/>
      <c r="N862" s="126"/>
      <c r="O862" s="130"/>
      <c r="P862" s="130"/>
      <c r="Q862" s="126"/>
      <c r="R862" s="126"/>
      <c r="S862" s="130"/>
      <c r="T862" s="130"/>
      <c r="U862" s="126"/>
      <c r="V862" s="126"/>
      <c r="W862" s="130"/>
      <c r="X862" s="130"/>
      <c r="AA862" s="130"/>
      <c r="AB862" s="130"/>
      <c r="AE862" s="130"/>
      <c r="AF862" s="130"/>
      <c r="AI862" s="130"/>
      <c r="AJ862" s="130"/>
      <c r="AM862" s="130"/>
      <c r="AN862" s="130"/>
      <c r="AQ862" s="130"/>
      <c r="AR862" s="130"/>
      <c r="AS862" s="133"/>
      <c r="AT862" s="131"/>
      <c r="AU862" s="131"/>
      <c r="AV862" s="130"/>
      <c r="AW862" s="133"/>
      <c r="AX862" s="131"/>
      <c r="AY862" s="131"/>
      <c r="AZ862" s="130"/>
      <c r="BA862" s="133"/>
      <c r="BB862" s="131"/>
      <c r="BC862" s="131"/>
      <c r="BD862" s="130"/>
      <c r="BE862" s="133"/>
      <c r="BF862" s="131"/>
      <c r="BG862" s="131"/>
      <c r="BH862" s="130"/>
      <c r="BI862" s="133"/>
      <c r="BJ862" s="131"/>
      <c r="BK862" s="131"/>
      <c r="BL862" s="130"/>
      <c r="BM862" s="133"/>
      <c r="BN862" s="131"/>
      <c r="BO862" s="131"/>
      <c r="BP862" s="130"/>
      <c r="BQ862" s="133"/>
      <c r="BR862" s="131"/>
      <c r="BS862" s="131"/>
      <c r="BT862" s="130"/>
      <c r="BU862" s="133"/>
      <c r="BV862" s="131"/>
      <c r="BW862" s="131"/>
      <c r="BX862" s="130"/>
      <c r="BY862" s="133"/>
      <c r="BZ862" s="131"/>
      <c r="CA862" s="131"/>
      <c r="CB862" s="130"/>
      <c r="CC862" s="133"/>
      <c r="CD862" s="131"/>
      <c r="CE862" s="131"/>
      <c r="CF862" s="130"/>
      <c r="CG862" s="133"/>
      <c r="CH862" s="131"/>
      <c r="CI862" s="131"/>
      <c r="CJ862" s="130"/>
      <c r="CK862" s="133"/>
      <c r="CL862" s="131"/>
      <c r="CM862" s="131"/>
      <c r="CN862" s="130"/>
      <c r="CO862" s="133"/>
      <c r="CP862" s="131"/>
      <c r="CQ862" s="131"/>
      <c r="CS862" s="133"/>
      <c r="CT862" s="131"/>
      <c r="CU862" s="131"/>
      <c r="CV862" s="130"/>
      <c r="CW862" s="133"/>
      <c r="CX862" s="131"/>
      <c r="CY862" s="131"/>
      <c r="CZ862" s="130"/>
      <c r="DA862" s="133"/>
      <c r="DB862" s="131"/>
      <c r="DC862" s="131"/>
      <c r="DE862" s="133"/>
      <c r="DF862" s="131"/>
      <c r="DG862" s="131"/>
      <c r="DI862" s="133"/>
      <c r="DJ862" s="131"/>
      <c r="DK862" s="131"/>
      <c r="DM862" s="133"/>
      <c r="DN862" s="131"/>
      <c r="DO862" s="131"/>
      <c r="DQ862" s="133"/>
      <c r="DR862" s="131"/>
      <c r="DS862" s="131"/>
      <c r="DU862" s="133"/>
      <c r="DV862" s="131"/>
      <c r="DW862" s="131"/>
      <c r="DX862" s="130"/>
      <c r="DY862" s="133"/>
      <c r="DZ862" s="131"/>
      <c r="EA862" s="131"/>
      <c r="EB862" s="130"/>
      <c r="EC862" s="133"/>
      <c r="ED862" s="131"/>
      <c r="EE862" s="131"/>
      <c r="EF862" s="132"/>
      <c r="EG862" s="133"/>
      <c r="EH862" s="131"/>
      <c r="EI862" s="131"/>
      <c r="EK862" s="133"/>
      <c r="EL862" s="131"/>
      <c r="EM862" s="131"/>
      <c r="EO862" s="133"/>
      <c r="EP862" s="131"/>
      <c r="EQ862" s="131"/>
      <c r="ER862" s="130"/>
      <c r="ES862" s="130"/>
      <c r="ET862" s="132"/>
      <c r="EU862" s="132"/>
      <c r="EV862" s="130"/>
      <c r="EW862" s="130"/>
      <c r="EX862" s="132"/>
      <c r="EY862" s="132"/>
      <c r="FA862" s="133"/>
      <c r="FB862" s="131"/>
      <c r="FC862" s="131"/>
      <c r="FD862" s="132"/>
      <c r="FE862" s="133"/>
      <c r="FF862" s="131"/>
      <c r="FG862" s="131"/>
      <c r="FH862" s="132"/>
      <c r="FI862" s="133"/>
      <c r="FJ862" s="131"/>
      <c r="FK862" s="131"/>
      <c r="FL862" s="132"/>
      <c r="FM862" s="133"/>
      <c r="FN862" s="131"/>
      <c r="FO862" s="131"/>
      <c r="FP862" s="132"/>
      <c r="FR862" s="132"/>
      <c r="FS862" s="132"/>
      <c r="FU862" s="133"/>
      <c r="FV862" s="131"/>
      <c r="FW862" s="131"/>
      <c r="FY862" s="133"/>
      <c r="FZ862" s="131"/>
      <c r="GA862" s="131"/>
      <c r="GC862" s="133"/>
      <c r="GD862" s="131"/>
      <c r="GE862" s="131"/>
      <c r="GG862" s="133"/>
      <c r="GH862" s="131"/>
      <c r="GI862" s="131"/>
      <c r="GK862" s="133"/>
      <c r="GL862" s="131"/>
      <c r="GM862" s="131"/>
      <c r="GO862" s="133"/>
      <c r="GP862" s="131"/>
      <c r="GQ862" s="131"/>
      <c r="GS862" s="133"/>
      <c r="GT862" s="131"/>
      <c r="GU862" s="131"/>
      <c r="GW862" s="133"/>
      <c r="GX862" s="131"/>
      <c r="GY862" s="131"/>
      <c r="HA862" s="133"/>
      <c r="HB862" s="131"/>
      <c r="HC862" s="131"/>
      <c r="HE862" s="133"/>
      <c r="HF862" s="131"/>
      <c r="HG862" s="131"/>
      <c r="HI862" s="133"/>
      <c r="HJ862" s="131"/>
      <c r="HK862" s="131"/>
      <c r="HM862" s="133"/>
      <c r="HN862" s="131"/>
      <c r="HO862" s="131"/>
      <c r="HQ862" s="133"/>
      <c r="HR862" s="131"/>
      <c r="HS862" s="131"/>
      <c r="HU862" s="133"/>
      <c r="HV862" s="131"/>
      <c r="HW862" s="131"/>
      <c r="HY862" s="133"/>
      <c r="HZ862" s="131"/>
      <c r="IA862" s="131"/>
      <c r="IC862" s="133"/>
      <c r="ID862" s="131"/>
      <c r="IE862" s="131"/>
      <c r="IG862" s="133"/>
      <c r="IH862" s="131"/>
      <c r="II862" s="131"/>
      <c r="IL862" s="132"/>
      <c r="IM862" s="132"/>
      <c r="IP862" s="132"/>
      <c r="IQ862" s="132"/>
    </row>
    <row r="863" s="120" customFormat="true" ht="30" hidden="false" customHeight="true" outlineLevel="0" collapsed="false">
      <c r="C863" s="130"/>
      <c r="D863" s="130"/>
      <c r="E863" s="126"/>
      <c r="F863" s="126"/>
      <c r="G863" s="130"/>
      <c r="H863" s="130"/>
      <c r="I863" s="126"/>
      <c r="J863" s="126"/>
      <c r="K863" s="130"/>
      <c r="L863" s="130"/>
      <c r="M863" s="126"/>
      <c r="N863" s="126"/>
      <c r="O863" s="130"/>
      <c r="P863" s="130"/>
      <c r="Q863" s="126"/>
      <c r="R863" s="126"/>
      <c r="S863" s="130"/>
      <c r="T863" s="130"/>
      <c r="U863" s="126"/>
      <c r="V863" s="126"/>
      <c r="W863" s="130"/>
      <c r="X863" s="130"/>
      <c r="AA863" s="130"/>
      <c r="AB863" s="130"/>
      <c r="AE863" s="130"/>
      <c r="AF863" s="130"/>
      <c r="AI863" s="130"/>
      <c r="AJ863" s="130"/>
      <c r="AM863" s="130"/>
      <c r="AN863" s="130"/>
      <c r="AQ863" s="130"/>
      <c r="AR863" s="130"/>
      <c r="AT863" s="131"/>
      <c r="AU863" s="131"/>
      <c r="AV863" s="130"/>
      <c r="AX863" s="131"/>
      <c r="AY863" s="131"/>
      <c r="AZ863" s="130"/>
      <c r="BB863" s="131"/>
      <c r="BC863" s="131"/>
      <c r="BD863" s="130"/>
      <c r="BF863" s="131"/>
      <c r="BG863" s="131"/>
      <c r="BH863" s="130"/>
      <c r="BJ863" s="131"/>
      <c r="BK863" s="131"/>
      <c r="BL863" s="130"/>
      <c r="BN863" s="131"/>
      <c r="BO863" s="131"/>
      <c r="BP863" s="130"/>
      <c r="BR863" s="131"/>
      <c r="BS863" s="131"/>
      <c r="BT863" s="130"/>
      <c r="BV863" s="131"/>
      <c r="BW863" s="131"/>
      <c r="BX863" s="130"/>
      <c r="BZ863" s="131"/>
      <c r="CA863" s="131"/>
      <c r="CB863" s="130"/>
      <c r="CD863" s="131"/>
      <c r="CE863" s="131"/>
      <c r="CF863" s="130"/>
      <c r="CH863" s="131"/>
      <c r="CI863" s="131"/>
      <c r="CJ863" s="130"/>
      <c r="CL863" s="131"/>
      <c r="CM863" s="131"/>
      <c r="CN863" s="130"/>
      <c r="CO863" s="130"/>
      <c r="CP863" s="131"/>
      <c r="CQ863" s="131"/>
      <c r="CT863" s="131"/>
      <c r="CU863" s="131"/>
      <c r="CV863" s="130"/>
      <c r="CW863" s="130"/>
      <c r="CX863" s="131"/>
      <c r="CY863" s="131"/>
      <c r="CZ863" s="130"/>
      <c r="DA863" s="130"/>
      <c r="DB863" s="131"/>
      <c r="DC863" s="131"/>
      <c r="DF863" s="131"/>
      <c r="DG863" s="131"/>
      <c r="DJ863" s="131"/>
      <c r="DK863" s="131"/>
      <c r="DN863" s="131"/>
      <c r="DO863" s="131"/>
      <c r="DR863" s="131"/>
      <c r="DS863" s="131"/>
      <c r="DV863" s="131"/>
      <c r="DW863" s="131"/>
      <c r="DX863" s="130"/>
      <c r="DY863" s="130"/>
      <c r="DZ863" s="131"/>
      <c r="EA863" s="131"/>
      <c r="EB863" s="130"/>
      <c r="ED863" s="131"/>
      <c r="EE863" s="131"/>
      <c r="EF863" s="132"/>
      <c r="EH863" s="131"/>
      <c r="EI863" s="131"/>
      <c r="EL863" s="131"/>
      <c r="EM863" s="131"/>
      <c r="EP863" s="131"/>
      <c r="EQ863" s="131"/>
      <c r="ER863" s="130"/>
      <c r="ES863" s="130"/>
      <c r="ET863" s="132"/>
      <c r="EU863" s="132"/>
      <c r="EV863" s="130"/>
      <c r="EW863" s="130"/>
      <c r="EX863" s="132"/>
      <c r="EY863" s="132"/>
      <c r="FB863" s="131"/>
      <c r="FC863" s="131"/>
      <c r="FD863" s="132"/>
      <c r="FF863" s="131"/>
      <c r="FG863" s="131"/>
      <c r="FH863" s="132"/>
      <c r="FJ863" s="131"/>
      <c r="FK863" s="131"/>
      <c r="FL863" s="132"/>
      <c r="FN863" s="131"/>
      <c r="FO863" s="131"/>
      <c r="FP863" s="132"/>
      <c r="FR863" s="132"/>
      <c r="FS863" s="132"/>
      <c r="FV863" s="131"/>
      <c r="FW863" s="131"/>
      <c r="FZ863" s="131"/>
      <c r="GA863" s="131"/>
      <c r="GD863" s="131"/>
      <c r="GE863" s="131"/>
      <c r="GH863" s="131"/>
      <c r="GI863" s="131"/>
      <c r="GL863" s="131"/>
      <c r="GM863" s="131"/>
      <c r="GP863" s="131"/>
      <c r="GQ863" s="131"/>
      <c r="GT863" s="131"/>
      <c r="GU863" s="131"/>
      <c r="GX863" s="131"/>
      <c r="GY863" s="131"/>
      <c r="HB863" s="131"/>
      <c r="HC863" s="131"/>
      <c r="HF863" s="131"/>
      <c r="HG863" s="131"/>
      <c r="HJ863" s="131"/>
      <c r="HK863" s="131"/>
      <c r="HN863" s="131"/>
      <c r="HO863" s="131"/>
      <c r="HR863" s="131"/>
      <c r="HS863" s="131"/>
      <c r="HV863" s="131"/>
      <c r="HW863" s="131"/>
      <c r="HZ863" s="131"/>
      <c r="IA863" s="131"/>
      <c r="ID863" s="131"/>
      <c r="IE863" s="131"/>
      <c r="IH863" s="131"/>
      <c r="II863" s="131"/>
      <c r="IL863" s="132"/>
      <c r="IM863" s="132"/>
      <c r="IP863" s="132"/>
      <c r="IQ863" s="132"/>
    </row>
    <row r="864" s="120" customFormat="true" ht="13.2" hidden="false" customHeight="false" outlineLevel="0" collapsed="false">
      <c r="C864" s="135"/>
      <c r="D864" s="135"/>
      <c r="E864" s="126"/>
      <c r="F864" s="126"/>
      <c r="G864" s="135"/>
      <c r="H864" s="135"/>
      <c r="I864" s="126"/>
      <c r="J864" s="126"/>
      <c r="K864" s="135"/>
      <c r="L864" s="135"/>
      <c r="M864" s="126"/>
      <c r="N864" s="126"/>
      <c r="O864" s="135"/>
      <c r="P864" s="135"/>
      <c r="Q864" s="126"/>
      <c r="R864" s="126"/>
      <c r="S864" s="135"/>
      <c r="T864" s="135"/>
      <c r="U864" s="126"/>
      <c r="V864" s="126"/>
      <c r="W864" s="135"/>
      <c r="X864" s="135"/>
      <c r="AA864" s="135"/>
      <c r="AB864" s="135"/>
      <c r="AE864" s="135"/>
      <c r="AF864" s="135"/>
      <c r="AI864" s="135"/>
      <c r="AJ864" s="135"/>
      <c r="AM864" s="135"/>
      <c r="AN864" s="135"/>
      <c r="AQ864" s="135"/>
      <c r="AR864" s="135"/>
      <c r="AT864" s="136"/>
      <c r="AU864" s="136"/>
      <c r="AV864" s="135"/>
      <c r="AX864" s="136"/>
      <c r="AY864" s="136"/>
      <c r="AZ864" s="135"/>
      <c r="BB864" s="136"/>
      <c r="BC864" s="136"/>
      <c r="BD864" s="135"/>
      <c r="BF864" s="136"/>
      <c r="BG864" s="136"/>
      <c r="BH864" s="135"/>
      <c r="BJ864" s="136"/>
      <c r="BK864" s="136"/>
      <c r="BL864" s="135"/>
      <c r="BN864" s="136"/>
      <c r="BO864" s="136"/>
      <c r="BP864" s="135"/>
      <c r="BR864" s="136"/>
      <c r="BS864" s="136"/>
      <c r="BT864" s="135"/>
      <c r="BV864" s="136"/>
      <c r="BW864" s="136"/>
      <c r="BX864" s="135"/>
      <c r="BZ864" s="136"/>
      <c r="CA864" s="136"/>
      <c r="CB864" s="135"/>
      <c r="CD864" s="136"/>
      <c r="CE864" s="136"/>
      <c r="CF864" s="135"/>
      <c r="CH864" s="136"/>
      <c r="CI864" s="136"/>
      <c r="CJ864" s="135"/>
      <c r="CL864" s="136"/>
      <c r="CM864" s="136"/>
      <c r="CN864" s="135"/>
      <c r="CO864" s="135"/>
      <c r="CP864" s="136"/>
      <c r="CQ864" s="136"/>
      <c r="CT864" s="136"/>
      <c r="CU864" s="136"/>
      <c r="CV864" s="135"/>
      <c r="CW864" s="135"/>
      <c r="CX864" s="136"/>
      <c r="CY864" s="136"/>
      <c r="CZ864" s="135"/>
      <c r="DA864" s="135"/>
      <c r="DB864" s="136"/>
      <c r="DC864" s="136"/>
      <c r="DF864" s="136"/>
      <c r="DG864" s="136"/>
      <c r="DJ864" s="136"/>
      <c r="DK864" s="136"/>
      <c r="DN864" s="136"/>
      <c r="DO864" s="136"/>
      <c r="DR864" s="136"/>
      <c r="DS864" s="136"/>
      <c r="DV864" s="136"/>
      <c r="DW864" s="136"/>
      <c r="DX864" s="135"/>
      <c r="DY864" s="135"/>
      <c r="DZ864" s="136"/>
      <c r="EA864" s="136"/>
      <c r="EB864" s="135"/>
      <c r="ED864" s="136"/>
      <c r="EE864" s="136"/>
      <c r="EF864" s="136"/>
      <c r="EH864" s="136"/>
      <c r="EI864" s="136"/>
      <c r="EL864" s="136"/>
      <c r="EM864" s="136"/>
      <c r="EP864" s="136"/>
      <c r="EQ864" s="136"/>
      <c r="ER864" s="135"/>
      <c r="ES864" s="135"/>
      <c r="ET864" s="136"/>
      <c r="EU864" s="136"/>
      <c r="EV864" s="135"/>
      <c r="EW864" s="135"/>
      <c r="EX864" s="136"/>
      <c r="EY864" s="136"/>
      <c r="FB864" s="136"/>
      <c r="FC864" s="136"/>
      <c r="FD864" s="136"/>
      <c r="FF864" s="136"/>
      <c r="FG864" s="136"/>
      <c r="FH864" s="136"/>
      <c r="FJ864" s="136"/>
      <c r="FK864" s="136"/>
      <c r="FL864" s="136"/>
      <c r="FN864" s="136"/>
      <c r="FO864" s="136"/>
      <c r="FP864" s="136"/>
      <c r="FR864" s="136"/>
      <c r="FS864" s="136"/>
      <c r="FV864" s="136"/>
      <c r="FW864" s="136"/>
      <c r="FZ864" s="136"/>
      <c r="GA864" s="136"/>
      <c r="GD864" s="136"/>
      <c r="GE864" s="136"/>
      <c r="GH864" s="136"/>
      <c r="GI864" s="136"/>
      <c r="GL864" s="136"/>
      <c r="GM864" s="136"/>
      <c r="GP864" s="136"/>
      <c r="GQ864" s="136"/>
      <c r="GT864" s="136"/>
      <c r="GU864" s="136"/>
      <c r="GX864" s="136"/>
      <c r="GY864" s="136"/>
      <c r="HB864" s="136"/>
      <c r="HC864" s="136"/>
      <c r="HF864" s="136"/>
      <c r="HG864" s="136"/>
      <c r="HJ864" s="136"/>
      <c r="HK864" s="136"/>
      <c r="HN864" s="136"/>
      <c r="HO864" s="136"/>
      <c r="HR864" s="136"/>
      <c r="HS864" s="136"/>
      <c r="HV864" s="136"/>
      <c r="HW864" s="136"/>
      <c r="HZ864" s="136"/>
      <c r="IA864" s="136"/>
      <c r="ID864" s="136"/>
      <c r="IE864" s="136"/>
      <c r="IH864" s="136"/>
      <c r="II864" s="136"/>
      <c r="IL864" s="136"/>
      <c r="IM864" s="136"/>
      <c r="IP864" s="136"/>
      <c r="IQ864" s="136"/>
    </row>
    <row r="865" s="120" customFormat="true" ht="10.2" hidden="false" customHeight="true" outlineLevel="0" collapsed="false">
      <c r="C865" s="114"/>
      <c r="D865" s="114"/>
      <c r="E865" s="126"/>
      <c r="F865" s="126"/>
      <c r="G865" s="114"/>
      <c r="H865" s="114"/>
      <c r="I865" s="126"/>
      <c r="J865" s="126"/>
      <c r="K865" s="114"/>
      <c r="L865" s="114"/>
      <c r="M865" s="126"/>
      <c r="N865" s="126"/>
      <c r="O865" s="114"/>
      <c r="P865" s="114"/>
      <c r="Q865" s="126"/>
      <c r="R865" s="126"/>
      <c r="S865" s="114"/>
      <c r="T865" s="114"/>
      <c r="U865" s="126"/>
      <c r="V865" s="126"/>
      <c r="W865" s="114"/>
      <c r="X865" s="114"/>
      <c r="AA865" s="114"/>
      <c r="AB865" s="114"/>
      <c r="AE865" s="114"/>
      <c r="AF865" s="114"/>
      <c r="AI865" s="114"/>
      <c r="AJ865" s="114"/>
      <c r="AM865" s="114"/>
      <c r="AN865" s="114"/>
      <c r="AQ865" s="114"/>
      <c r="AR865" s="114"/>
      <c r="AT865" s="114"/>
      <c r="AU865" s="114"/>
      <c r="AV865" s="114"/>
      <c r="AX865" s="114"/>
      <c r="AY865" s="114"/>
      <c r="AZ865" s="114"/>
      <c r="BB865" s="114"/>
      <c r="BC865" s="114"/>
      <c r="BD865" s="114"/>
      <c r="BF865" s="114"/>
      <c r="BG865" s="114"/>
      <c r="BH865" s="114"/>
      <c r="BJ865" s="114"/>
      <c r="BK865" s="114"/>
      <c r="BL865" s="114"/>
      <c r="BN865" s="114"/>
      <c r="BO865" s="114"/>
      <c r="BP865" s="114"/>
      <c r="BR865" s="114"/>
      <c r="BS865" s="114"/>
      <c r="BT865" s="114"/>
      <c r="BV865" s="114"/>
      <c r="BW865" s="114"/>
      <c r="BX865" s="114"/>
      <c r="BZ865" s="114"/>
      <c r="CA865" s="114"/>
      <c r="CB865" s="114"/>
      <c r="CD865" s="114"/>
      <c r="CE865" s="114"/>
      <c r="CF865" s="114"/>
      <c r="CH865" s="114"/>
      <c r="CI865" s="114"/>
      <c r="CJ865" s="114"/>
      <c r="CL865" s="114"/>
      <c r="CM865" s="114"/>
      <c r="CN865" s="114"/>
      <c r="CO865" s="114"/>
      <c r="CP865" s="114"/>
      <c r="CQ865" s="114"/>
      <c r="CT865" s="114"/>
      <c r="CU865" s="114"/>
      <c r="CV865" s="114"/>
      <c r="CW865" s="114"/>
      <c r="CX865" s="114"/>
      <c r="CY865" s="114"/>
      <c r="CZ865" s="114"/>
      <c r="DA865" s="114"/>
      <c r="DB865" s="114"/>
      <c r="DC865" s="114"/>
      <c r="DF865" s="114"/>
      <c r="DG865" s="114"/>
      <c r="DJ865" s="114"/>
      <c r="DK865" s="114"/>
      <c r="DN865" s="114"/>
      <c r="DO865" s="114"/>
      <c r="DR865" s="114"/>
      <c r="DS865" s="114"/>
      <c r="DV865" s="114"/>
      <c r="DW865" s="114"/>
      <c r="DX865" s="114"/>
      <c r="DY865" s="114"/>
      <c r="DZ865" s="114"/>
      <c r="EA865" s="114"/>
      <c r="EB865" s="114"/>
      <c r="ED865" s="114"/>
      <c r="EE865" s="114"/>
      <c r="EF865" s="114"/>
      <c r="EH865" s="114"/>
      <c r="EI865" s="114"/>
      <c r="EL865" s="114"/>
      <c r="EM865" s="114"/>
      <c r="EP865" s="114"/>
      <c r="EQ865" s="114"/>
      <c r="ER865" s="114"/>
      <c r="ES865" s="114"/>
      <c r="ET865" s="114"/>
      <c r="EU865" s="114"/>
      <c r="EV865" s="114"/>
      <c r="EW865" s="114"/>
      <c r="EX865" s="114"/>
      <c r="EY865" s="114"/>
      <c r="FB865" s="114"/>
      <c r="FC865" s="114"/>
      <c r="FD865" s="114"/>
      <c r="FF865" s="114"/>
      <c r="FG865" s="114"/>
      <c r="FH865" s="114"/>
      <c r="FJ865" s="114"/>
      <c r="FK865" s="114"/>
      <c r="FL865" s="114"/>
      <c r="FN865" s="114"/>
      <c r="FO865" s="114"/>
      <c r="FP865" s="114"/>
      <c r="FR865" s="114"/>
      <c r="FS865" s="114"/>
      <c r="FV865" s="114"/>
      <c r="FW865" s="114"/>
      <c r="FZ865" s="114"/>
      <c r="GA865" s="114"/>
      <c r="GD865" s="114"/>
      <c r="GE865" s="114"/>
      <c r="GH865" s="114"/>
      <c r="GI865" s="114"/>
      <c r="GL865" s="114"/>
      <c r="GM865" s="114"/>
      <c r="GP865" s="114"/>
      <c r="GQ865" s="114"/>
      <c r="GT865" s="114"/>
      <c r="GU865" s="114"/>
      <c r="GX865" s="114"/>
      <c r="GY865" s="114"/>
      <c r="HB865" s="114"/>
      <c r="HC865" s="114"/>
      <c r="HF865" s="114"/>
      <c r="HG865" s="114"/>
      <c r="HJ865" s="114"/>
      <c r="HK865" s="114"/>
      <c r="HN865" s="114"/>
      <c r="HO865" s="114"/>
      <c r="HR865" s="114"/>
      <c r="HS865" s="114"/>
      <c r="HV865" s="114"/>
      <c r="HW865" s="114"/>
      <c r="HZ865" s="114"/>
      <c r="IA865" s="114"/>
      <c r="ID865" s="114"/>
      <c r="IE865" s="114"/>
      <c r="IH865" s="114"/>
      <c r="II865" s="114"/>
      <c r="IL865" s="114"/>
      <c r="IM865" s="114"/>
      <c r="IP865" s="114"/>
      <c r="IQ865" s="114"/>
    </row>
    <row r="866" s="120" customFormat="true" ht="99" hidden="false" customHeight="true" outlineLevel="0" collapsed="false">
      <c r="C866" s="115"/>
      <c r="D866" s="115"/>
      <c r="E866" s="126"/>
      <c r="F866" s="126"/>
      <c r="G866" s="115"/>
      <c r="H866" s="115"/>
      <c r="I866" s="126"/>
      <c r="J866" s="126"/>
      <c r="K866" s="115"/>
      <c r="L866" s="115"/>
      <c r="M866" s="126"/>
      <c r="O866" s="115"/>
      <c r="P866" s="115"/>
      <c r="S866" s="115"/>
      <c r="T866" s="115"/>
      <c r="W866" s="115"/>
      <c r="X866" s="115"/>
      <c r="AA866" s="115"/>
      <c r="AB866" s="115"/>
      <c r="AE866" s="115"/>
      <c r="AF866" s="115"/>
      <c r="AI866" s="115"/>
      <c r="AJ866" s="115"/>
      <c r="AM866" s="115"/>
      <c r="AN866" s="115"/>
      <c r="AQ866" s="115"/>
      <c r="AR866" s="115"/>
      <c r="AT866" s="115"/>
      <c r="AU866" s="115"/>
      <c r="AV866" s="115"/>
      <c r="AX866" s="115"/>
      <c r="AY866" s="115"/>
      <c r="AZ866" s="115"/>
      <c r="BB866" s="115"/>
      <c r="BC866" s="115"/>
      <c r="BD866" s="115"/>
      <c r="BF866" s="115"/>
      <c r="BG866" s="115"/>
      <c r="BH866" s="115"/>
      <c r="BJ866" s="115"/>
      <c r="BK866" s="115"/>
      <c r="BL866" s="115"/>
      <c r="BN866" s="115"/>
      <c r="BO866" s="115"/>
      <c r="BP866" s="115"/>
      <c r="BR866" s="115"/>
      <c r="BS866" s="115"/>
      <c r="BT866" s="115"/>
      <c r="BV866" s="115"/>
      <c r="BW866" s="115"/>
      <c r="BX866" s="115"/>
      <c r="BZ866" s="115"/>
      <c r="CA866" s="115"/>
      <c r="CB866" s="115"/>
      <c r="CD866" s="115"/>
      <c r="CE866" s="115"/>
      <c r="CF866" s="115"/>
      <c r="CH866" s="115"/>
      <c r="CI866" s="115"/>
      <c r="CJ866" s="115"/>
      <c r="CL866" s="115"/>
      <c r="CM866" s="115"/>
      <c r="CN866" s="115"/>
      <c r="CO866" s="115"/>
      <c r="CP866" s="115"/>
      <c r="CQ866" s="115"/>
      <c r="CT866" s="115"/>
      <c r="CU866" s="115"/>
      <c r="CV866" s="115"/>
      <c r="CW866" s="115"/>
      <c r="CX866" s="115"/>
      <c r="CY866" s="115"/>
      <c r="CZ866" s="115"/>
      <c r="DA866" s="115"/>
      <c r="DB866" s="115"/>
      <c r="DC866" s="115"/>
      <c r="DF866" s="115"/>
      <c r="DG866" s="115"/>
      <c r="DJ866" s="115"/>
      <c r="DK866" s="115"/>
      <c r="DN866" s="115"/>
      <c r="DO866" s="115"/>
      <c r="DR866" s="115"/>
      <c r="DS866" s="115"/>
      <c r="DV866" s="115"/>
      <c r="DW866" s="115"/>
      <c r="DX866" s="115"/>
      <c r="DY866" s="115"/>
      <c r="DZ866" s="115"/>
      <c r="EA866" s="115"/>
      <c r="EB866" s="115"/>
      <c r="ED866" s="115"/>
      <c r="EE866" s="115"/>
      <c r="EF866" s="140"/>
      <c r="EH866" s="115"/>
      <c r="EI866" s="115"/>
      <c r="EL866" s="115"/>
      <c r="EM866" s="115"/>
      <c r="EP866" s="115"/>
      <c r="EQ866" s="115"/>
      <c r="ER866" s="115"/>
      <c r="ES866" s="115"/>
      <c r="ET866" s="115"/>
      <c r="EU866" s="115"/>
      <c r="EV866" s="115"/>
      <c r="EW866" s="115"/>
      <c r="EX866" s="140"/>
      <c r="EY866" s="140"/>
      <c r="FB866" s="115"/>
      <c r="FC866" s="115"/>
      <c r="FD866" s="140"/>
      <c r="FF866" s="115"/>
      <c r="FG866" s="115"/>
      <c r="FH866" s="140"/>
      <c r="FJ866" s="115"/>
      <c r="FK866" s="115"/>
      <c r="FL866" s="140"/>
      <c r="FN866" s="115"/>
      <c r="FO866" s="115"/>
      <c r="FP866" s="140"/>
      <c r="FR866" s="140"/>
      <c r="FS866" s="140"/>
      <c r="FV866" s="115"/>
      <c r="FW866" s="115"/>
      <c r="FZ866" s="115"/>
      <c r="GA866" s="115"/>
      <c r="GD866" s="115"/>
      <c r="GE866" s="115"/>
      <c r="GH866" s="115"/>
      <c r="GI866" s="115"/>
      <c r="GL866" s="115"/>
      <c r="GM866" s="115"/>
      <c r="GP866" s="115"/>
      <c r="GQ866" s="115"/>
      <c r="GT866" s="115"/>
      <c r="GU866" s="115"/>
      <c r="GX866" s="115"/>
      <c r="GY866" s="115"/>
      <c r="HB866" s="115"/>
      <c r="HC866" s="115"/>
      <c r="HF866" s="115"/>
      <c r="HG866" s="115"/>
      <c r="HJ866" s="115"/>
      <c r="HK866" s="115"/>
      <c r="HN866" s="115"/>
      <c r="HO866" s="115"/>
      <c r="HR866" s="115"/>
      <c r="HS866" s="115"/>
      <c r="HV866" s="115"/>
      <c r="HW866" s="115"/>
      <c r="HZ866" s="115"/>
      <c r="IA866" s="115"/>
      <c r="ID866" s="115"/>
      <c r="IE866" s="115"/>
      <c r="IH866" s="115"/>
      <c r="II866" s="115"/>
      <c r="IL866" s="115"/>
      <c r="IM866" s="115"/>
      <c r="IP866" s="115"/>
      <c r="IQ866" s="115"/>
    </row>
    <row r="867" s="120" customFormat="true" ht="13.2" hidden="false" customHeight="false" outlineLevel="0" collapsed="false">
      <c r="C867" s="114"/>
      <c r="D867" s="114"/>
      <c r="E867" s="126"/>
      <c r="F867" s="126"/>
      <c r="G867" s="114"/>
      <c r="H867" s="114"/>
      <c r="I867" s="126"/>
      <c r="J867" s="126"/>
      <c r="K867" s="114"/>
      <c r="L867" s="114"/>
      <c r="M867" s="126"/>
      <c r="S867" s="114"/>
      <c r="T867" s="114"/>
    </row>
    <row r="868" s="120" customFormat="true" ht="13.2" hidden="false" customHeight="false" outlineLevel="0" collapsed="false">
      <c r="C868" s="115"/>
      <c r="D868" s="115"/>
      <c r="E868" s="126"/>
      <c r="F868" s="126"/>
      <c r="G868" s="115"/>
      <c r="H868" s="115"/>
      <c r="I868" s="126"/>
      <c r="J868" s="126"/>
      <c r="K868" s="115"/>
      <c r="L868" s="115"/>
      <c r="M868" s="126"/>
      <c r="S868" s="115"/>
      <c r="T868" s="115"/>
    </row>
    <row r="869" s="120" customFormat="true" ht="13.2" hidden="false" customHeight="false" outlineLevel="0" collapsed="false">
      <c r="C869" s="126"/>
      <c r="D869" s="126"/>
      <c r="E869" s="126"/>
      <c r="F869" s="126"/>
      <c r="G869" s="126"/>
      <c r="H869" s="126"/>
      <c r="I869" s="126"/>
      <c r="J869" s="126"/>
      <c r="K869" s="126"/>
      <c r="L869" s="126"/>
      <c r="M869" s="126"/>
    </row>
    <row r="870" s="120" customFormat="true" ht="13.2" hidden="false" customHeight="false" outlineLevel="0" collapsed="false">
      <c r="C870" s="126"/>
      <c r="D870" s="126"/>
      <c r="E870" s="126"/>
      <c r="F870" s="126"/>
      <c r="G870" s="126"/>
      <c r="H870" s="126"/>
      <c r="I870" s="126"/>
      <c r="J870" s="126"/>
      <c r="K870" s="126"/>
      <c r="L870" s="126"/>
      <c r="M870" s="126"/>
    </row>
    <row r="871" s="106" customFormat="true" ht="13.2" hidden="false" customHeight="false" outlineLevel="0" collapsed="false"/>
    <row r="872" s="120" customFormat="true" ht="42" hidden="false" customHeight="true" outlineLevel="0" collapsed="false">
      <c r="C872" s="130"/>
      <c r="D872" s="130"/>
      <c r="E872" s="126"/>
      <c r="F872" s="126"/>
      <c r="G872" s="130"/>
      <c r="H872" s="130"/>
      <c r="I872" s="126"/>
      <c r="J872" s="126"/>
      <c r="K872" s="130"/>
      <c r="L872" s="130"/>
      <c r="M872" s="126"/>
      <c r="N872" s="126"/>
      <c r="O872" s="130"/>
      <c r="P872" s="130"/>
      <c r="Q872" s="126"/>
      <c r="R872" s="126"/>
      <c r="S872" s="130"/>
      <c r="T872" s="130"/>
      <c r="U872" s="126"/>
      <c r="V872" s="126"/>
      <c r="W872" s="130"/>
      <c r="X872" s="130"/>
      <c r="AA872" s="130"/>
      <c r="AB872" s="130"/>
      <c r="AE872" s="130"/>
      <c r="AF872" s="130"/>
      <c r="AI872" s="130"/>
      <c r="AJ872" s="130"/>
      <c r="AM872" s="130"/>
      <c r="AN872" s="130"/>
      <c r="AQ872" s="130"/>
      <c r="AR872" s="130"/>
      <c r="AU872" s="130"/>
      <c r="AV872" s="130"/>
      <c r="AW872" s="133"/>
      <c r="AX872" s="131"/>
      <c r="AY872" s="131"/>
      <c r="AZ872" s="130"/>
      <c r="BA872" s="133"/>
      <c r="BB872" s="131"/>
      <c r="BC872" s="131"/>
      <c r="BD872" s="130"/>
      <c r="BE872" s="133"/>
      <c r="BF872" s="131"/>
      <c r="BG872" s="131"/>
      <c r="BH872" s="130"/>
      <c r="BI872" s="133"/>
      <c r="BJ872" s="131"/>
      <c r="BK872" s="131"/>
      <c r="BL872" s="130"/>
      <c r="BM872" s="133"/>
      <c r="BN872" s="131"/>
      <c r="BO872" s="131"/>
      <c r="BP872" s="130"/>
      <c r="BQ872" s="133"/>
      <c r="BR872" s="131"/>
      <c r="BS872" s="131"/>
      <c r="BT872" s="130"/>
      <c r="BU872" s="133"/>
      <c r="BV872" s="131"/>
      <c r="BW872" s="131"/>
      <c r="BX872" s="130"/>
      <c r="BY872" s="133"/>
      <c r="BZ872" s="131"/>
      <c r="CA872" s="131"/>
      <c r="CB872" s="130"/>
      <c r="CC872" s="133"/>
      <c r="CD872" s="131"/>
      <c r="CE872" s="131"/>
      <c r="CF872" s="130"/>
      <c r="CG872" s="133"/>
      <c r="CH872" s="131"/>
      <c r="CI872" s="131"/>
      <c r="CJ872" s="130"/>
      <c r="CK872" s="133"/>
      <c r="CL872" s="131"/>
      <c r="CM872" s="131"/>
      <c r="CN872" s="130"/>
      <c r="CO872" s="130"/>
      <c r="CP872" s="132"/>
      <c r="CQ872" s="132"/>
      <c r="CS872" s="133"/>
      <c r="CT872" s="131"/>
      <c r="CU872" s="131"/>
      <c r="CV872" s="130"/>
      <c r="CW872" s="133"/>
      <c r="CX872" s="131"/>
      <c r="CY872" s="131"/>
      <c r="CZ872" s="130"/>
      <c r="DA872" s="133"/>
      <c r="DB872" s="131"/>
      <c r="DC872" s="131"/>
      <c r="DF872" s="132"/>
      <c r="DG872" s="132"/>
      <c r="DJ872" s="132"/>
      <c r="DK872" s="132"/>
      <c r="DM872" s="133"/>
      <c r="DN872" s="131"/>
      <c r="DO872" s="131"/>
      <c r="DQ872" s="133"/>
      <c r="DR872" s="131"/>
      <c r="DS872" s="131"/>
      <c r="DU872" s="133"/>
      <c r="DV872" s="131"/>
      <c r="DW872" s="131"/>
      <c r="DX872" s="130"/>
      <c r="DY872" s="133"/>
      <c r="DZ872" s="131"/>
      <c r="EA872" s="131"/>
      <c r="EB872" s="130"/>
      <c r="EC872" s="133"/>
      <c r="ED872" s="131"/>
      <c r="EE872" s="131"/>
      <c r="EF872" s="132"/>
      <c r="EG872" s="133"/>
      <c r="EH872" s="131"/>
      <c r="EI872" s="131"/>
      <c r="EK872" s="133"/>
      <c r="EL872" s="131"/>
      <c r="EM872" s="131"/>
      <c r="EO872" s="133"/>
      <c r="EP872" s="131"/>
      <c r="EQ872" s="131"/>
      <c r="ER872" s="130"/>
      <c r="ES872" s="133"/>
      <c r="ET872" s="131"/>
      <c r="EU872" s="131"/>
      <c r="EV872" s="130"/>
      <c r="EW872" s="133"/>
      <c r="EX872" s="131"/>
      <c r="EY872" s="131"/>
      <c r="FA872" s="133"/>
      <c r="FB872" s="131"/>
      <c r="FC872" s="131"/>
      <c r="FD872" s="132"/>
      <c r="FE872" s="133"/>
      <c r="FF872" s="131"/>
      <c r="FG872" s="131"/>
      <c r="FH872" s="132"/>
      <c r="FI872" s="133"/>
      <c r="FJ872" s="131"/>
      <c r="FK872" s="131"/>
      <c r="FL872" s="132"/>
      <c r="FM872" s="133"/>
      <c r="FN872" s="131"/>
      <c r="FO872" s="131"/>
      <c r="FP872" s="132"/>
      <c r="FQ872" s="133"/>
      <c r="FR872" s="131"/>
      <c r="FS872" s="131"/>
      <c r="FU872" s="133"/>
      <c r="FV872" s="131"/>
      <c r="FW872" s="131"/>
      <c r="FY872" s="133"/>
      <c r="FZ872" s="131"/>
      <c r="GA872" s="131"/>
      <c r="GD872" s="132"/>
      <c r="GE872" s="132"/>
      <c r="GH872" s="132"/>
      <c r="GI872" s="132"/>
      <c r="GL872" s="132"/>
      <c r="GM872" s="132"/>
      <c r="GP872" s="132"/>
      <c r="GQ872" s="132"/>
      <c r="GT872" s="132"/>
      <c r="GU872" s="132"/>
      <c r="GX872" s="132"/>
      <c r="GY872" s="132"/>
      <c r="HB872" s="132"/>
      <c r="HC872" s="132"/>
      <c r="HJ872" s="132"/>
      <c r="HK872" s="132"/>
      <c r="HN872" s="132"/>
      <c r="HO872" s="132"/>
      <c r="HQ872" s="133"/>
      <c r="HR872" s="131"/>
      <c r="HS872" s="131"/>
      <c r="ID872" s="132"/>
      <c r="IE872" s="132"/>
      <c r="IH872" s="132"/>
      <c r="II872" s="132"/>
      <c r="IL872" s="132"/>
      <c r="IM872" s="132"/>
      <c r="IP872" s="132"/>
      <c r="IQ872" s="132"/>
    </row>
    <row r="873" s="120" customFormat="true" ht="30" hidden="false" customHeight="true" outlineLevel="0" collapsed="false">
      <c r="C873" s="130"/>
      <c r="D873" s="130"/>
      <c r="E873" s="126"/>
      <c r="F873" s="126"/>
      <c r="G873" s="130"/>
      <c r="H873" s="130"/>
      <c r="I873" s="126"/>
      <c r="J873" s="126"/>
      <c r="K873" s="130"/>
      <c r="L873" s="130"/>
      <c r="M873" s="126"/>
      <c r="N873" s="126"/>
      <c r="O873" s="130"/>
      <c r="P873" s="130"/>
      <c r="Q873" s="126"/>
      <c r="R873" s="126"/>
      <c r="S873" s="130"/>
      <c r="T873" s="130"/>
      <c r="U873" s="126"/>
      <c r="V873" s="126"/>
      <c r="W873" s="130"/>
      <c r="X873" s="130"/>
      <c r="AA873" s="130"/>
      <c r="AB873" s="130"/>
      <c r="AE873" s="130"/>
      <c r="AF873" s="130"/>
      <c r="AI873" s="130"/>
      <c r="AJ873" s="130"/>
      <c r="AM873" s="130"/>
      <c r="AN873" s="130"/>
      <c r="AQ873" s="130"/>
      <c r="AR873" s="130"/>
      <c r="AU873" s="130"/>
      <c r="AV873" s="130"/>
      <c r="AX873" s="131"/>
      <c r="AY873" s="131"/>
      <c r="AZ873" s="130"/>
      <c r="BB873" s="131"/>
      <c r="BC873" s="131"/>
      <c r="BD873" s="130"/>
      <c r="BF873" s="131"/>
      <c r="BG873" s="131"/>
      <c r="BH873" s="130"/>
      <c r="BJ873" s="131"/>
      <c r="BK873" s="131"/>
      <c r="BL873" s="130"/>
      <c r="BN873" s="131"/>
      <c r="BO873" s="131"/>
      <c r="BP873" s="130"/>
      <c r="BR873" s="131"/>
      <c r="BS873" s="131"/>
      <c r="BT873" s="130"/>
      <c r="BV873" s="131"/>
      <c r="BW873" s="131"/>
      <c r="BX873" s="130"/>
      <c r="BZ873" s="131"/>
      <c r="CA873" s="131"/>
      <c r="CB873" s="130"/>
      <c r="CD873" s="131"/>
      <c r="CE873" s="131"/>
      <c r="CF873" s="130"/>
      <c r="CH873" s="131"/>
      <c r="CI873" s="131"/>
      <c r="CJ873" s="130"/>
      <c r="CL873" s="131"/>
      <c r="CM873" s="131"/>
      <c r="CN873" s="130"/>
      <c r="CO873" s="130"/>
      <c r="CP873" s="132"/>
      <c r="CQ873" s="132"/>
      <c r="CT873" s="131"/>
      <c r="CU873" s="131"/>
      <c r="CV873" s="130"/>
      <c r="CW873" s="130"/>
      <c r="CX873" s="131"/>
      <c r="CY873" s="131"/>
      <c r="CZ873" s="130"/>
      <c r="DA873" s="130"/>
      <c r="DB873" s="131"/>
      <c r="DC873" s="131"/>
      <c r="DF873" s="132"/>
      <c r="DG873" s="132"/>
      <c r="DJ873" s="132"/>
      <c r="DK873" s="132"/>
      <c r="DN873" s="131"/>
      <c r="DO873" s="131"/>
      <c r="DR873" s="131"/>
      <c r="DS873" s="131"/>
      <c r="DV873" s="131"/>
      <c r="DW873" s="131"/>
      <c r="DX873" s="130"/>
      <c r="DY873" s="130"/>
      <c r="DZ873" s="131"/>
      <c r="EA873" s="131"/>
      <c r="EB873" s="130"/>
      <c r="ED873" s="131"/>
      <c r="EE873" s="131"/>
      <c r="EF873" s="132"/>
      <c r="EH873" s="131"/>
      <c r="EI873" s="131"/>
      <c r="EL873" s="131"/>
      <c r="EM873" s="131"/>
      <c r="EP873" s="131"/>
      <c r="EQ873" s="131"/>
      <c r="ER873" s="130"/>
      <c r="ES873" s="130"/>
      <c r="ET873" s="131"/>
      <c r="EU873" s="131"/>
      <c r="EV873" s="130"/>
      <c r="EW873" s="130"/>
      <c r="EX873" s="131"/>
      <c r="EY873" s="131"/>
      <c r="FB873" s="131"/>
      <c r="FC873" s="131"/>
      <c r="FD873" s="132"/>
      <c r="FF873" s="131"/>
      <c r="FG873" s="131"/>
      <c r="FH873" s="132"/>
      <c r="FJ873" s="131"/>
      <c r="FK873" s="131"/>
      <c r="FL873" s="132"/>
      <c r="FN873" s="131"/>
      <c r="FO873" s="131"/>
      <c r="FP873" s="132"/>
      <c r="FR873" s="131"/>
      <c r="FS873" s="131"/>
      <c r="FV873" s="131"/>
      <c r="FW873" s="131"/>
      <c r="FZ873" s="131"/>
      <c r="GA873" s="131"/>
      <c r="GD873" s="132"/>
      <c r="GE873" s="132"/>
      <c r="GH873" s="132"/>
      <c r="GI873" s="132"/>
      <c r="GL873" s="132"/>
      <c r="GM873" s="132"/>
      <c r="GP873" s="132"/>
      <c r="GQ873" s="132"/>
      <c r="GT873" s="132"/>
      <c r="GU873" s="132"/>
      <c r="GX873" s="132"/>
      <c r="GY873" s="132"/>
      <c r="HB873" s="132"/>
      <c r="HC873" s="132"/>
      <c r="HJ873" s="132"/>
      <c r="HK873" s="132"/>
      <c r="HN873" s="132"/>
      <c r="HO873" s="132"/>
      <c r="HR873" s="131"/>
      <c r="HS873" s="131"/>
      <c r="ID873" s="132"/>
      <c r="IE873" s="132"/>
      <c r="IH873" s="132"/>
      <c r="II873" s="132"/>
      <c r="IL873" s="132"/>
      <c r="IM873" s="132"/>
      <c r="IP873" s="132"/>
      <c r="IQ873" s="132"/>
    </row>
    <row r="874" s="120" customFormat="true" ht="13.2" hidden="false" customHeight="false" outlineLevel="0" collapsed="false">
      <c r="C874" s="135"/>
      <c r="D874" s="135"/>
      <c r="E874" s="126"/>
      <c r="F874" s="126"/>
      <c r="G874" s="135"/>
      <c r="H874" s="135"/>
      <c r="I874" s="126"/>
      <c r="J874" s="126"/>
      <c r="K874" s="135"/>
      <c r="L874" s="135"/>
      <c r="M874" s="126"/>
      <c r="N874" s="126"/>
      <c r="O874" s="135"/>
      <c r="P874" s="135"/>
      <c r="Q874" s="126"/>
      <c r="R874" s="126"/>
      <c r="S874" s="135"/>
      <c r="T874" s="135"/>
      <c r="U874" s="126"/>
      <c r="V874" s="126"/>
      <c r="W874" s="135"/>
      <c r="X874" s="135"/>
      <c r="AA874" s="135"/>
      <c r="AB874" s="135"/>
      <c r="AE874" s="135"/>
      <c r="AF874" s="135"/>
      <c r="AI874" s="135"/>
      <c r="AJ874" s="135"/>
      <c r="AM874" s="135"/>
      <c r="AN874" s="135"/>
      <c r="AQ874" s="135"/>
      <c r="AR874" s="135"/>
      <c r="AU874" s="135"/>
      <c r="AV874" s="135"/>
      <c r="AX874" s="136"/>
      <c r="AY874" s="136"/>
      <c r="AZ874" s="135"/>
      <c r="BB874" s="136"/>
      <c r="BC874" s="136"/>
      <c r="BD874" s="135"/>
      <c r="BF874" s="136"/>
      <c r="BG874" s="136"/>
      <c r="BH874" s="135"/>
      <c r="BJ874" s="136"/>
      <c r="BK874" s="136"/>
      <c r="BL874" s="135"/>
      <c r="BN874" s="136"/>
      <c r="BO874" s="136"/>
      <c r="BP874" s="135"/>
      <c r="BR874" s="136"/>
      <c r="BS874" s="136"/>
      <c r="BT874" s="135"/>
      <c r="BV874" s="136"/>
      <c r="BW874" s="136"/>
      <c r="BX874" s="135"/>
      <c r="BZ874" s="136"/>
      <c r="CA874" s="136"/>
      <c r="CB874" s="135"/>
      <c r="CD874" s="136"/>
      <c r="CE874" s="136"/>
      <c r="CF874" s="135"/>
      <c r="CH874" s="136"/>
      <c r="CI874" s="136"/>
      <c r="CJ874" s="135"/>
      <c r="CL874" s="136"/>
      <c r="CM874" s="136"/>
      <c r="CN874" s="135"/>
      <c r="CO874" s="135"/>
      <c r="CP874" s="136"/>
      <c r="CQ874" s="136"/>
      <c r="CT874" s="136"/>
      <c r="CU874" s="136"/>
      <c r="CV874" s="135"/>
      <c r="CW874" s="135"/>
      <c r="CX874" s="136"/>
      <c r="CY874" s="136"/>
      <c r="CZ874" s="135"/>
      <c r="DA874" s="135"/>
      <c r="DB874" s="136"/>
      <c r="DC874" s="136"/>
      <c r="DF874" s="136"/>
      <c r="DG874" s="136"/>
      <c r="DJ874" s="136"/>
      <c r="DK874" s="136"/>
      <c r="DN874" s="136"/>
      <c r="DO874" s="136"/>
      <c r="DR874" s="136"/>
      <c r="DS874" s="136"/>
      <c r="DV874" s="136"/>
      <c r="DW874" s="136"/>
      <c r="DX874" s="135"/>
      <c r="DY874" s="135"/>
      <c r="DZ874" s="136"/>
      <c r="EA874" s="136"/>
      <c r="EB874" s="135"/>
      <c r="ED874" s="136"/>
      <c r="EE874" s="136"/>
      <c r="EF874" s="136"/>
      <c r="EH874" s="136"/>
      <c r="EI874" s="136"/>
      <c r="EL874" s="136"/>
      <c r="EM874" s="136"/>
      <c r="EP874" s="136"/>
      <c r="EQ874" s="136"/>
      <c r="ER874" s="135"/>
      <c r="ES874" s="135"/>
      <c r="ET874" s="136"/>
      <c r="EU874" s="136"/>
      <c r="EV874" s="135"/>
      <c r="EW874" s="135"/>
      <c r="EX874" s="136"/>
      <c r="EY874" s="136"/>
      <c r="FB874" s="136"/>
      <c r="FC874" s="136"/>
      <c r="FD874" s="136"/>
      <c r="FF874" s="136"/>
      <c r="FG874" s="136"/>
      <c r="FH874" s="136"/>
      <c r="FJ874" s="136"/>
      <c r="FK874" s="136"/>
      <c r="FL874" s="136"/>
      <c r="FN874" s="136"/>
      <c r="FO874" s="136"/>
      <c r="FP874" s="136"/>
      <c r="FR874" s="136"/>
      <c r="FS874" s="136"/>
      <c r="FV874" s="136"/>
      <c r="FW874" s="136"/>
      <c r="FZ874" s="136"/>
      <c r="GA874" s="136"/>
      <c r="GD874" s="136"/>
      <c r="GE874" s="136"/>
      <c r="GH874" s="136"/>
      <c r="GI874" s="136"/>
      <c r="GL874" s="136"/>
      <c r="GM874" s="136"/>
      <c r="GP874" s="136"/>
      <c r="GQ874" s="136"/>
      <c r="GT874" s="136"/>
      <c r="GU874" s="136"/>
      <c r="GX874" s="136"/>
      <c r="GY874" s="136"/>
      <c r="HB874" s="136"/>
      <c r="HC874" s="136"/>
      <c r="HJ874" s="136"/>
      <c r="HK874" s="136"/>
      <c r="HN874" s="136"/>
      <c r="HO874" s="136"/>
      <c r="HR874" s="136"/>
      <c r="HS874" s="136"/>
      <c r="ID874" s="136"/>
      <c r="IE874" s="136"/>
      <c r="IH874" s="136"/>
      <c r="II874" s="136"/>
      <c r="IL874" s="136"/>
      <c r="IM874" s="136"/>
      <c r="IP874" s="136"/>
      <c r="IQ874" s="136"/>
    </row>
    <row r="875" s="120" customFormat="true" ht="10.2" hidden="false" customHeight="true" outlineLevel="0" collapsed="false">
      <c r="C875" s="114"/>
      <c r="D875" s="114"/>
      <c r="E875" s="126"/>
      <c r="F875" s="126"/>
      <c r="G875" s="114"/>
      <c r="H875" s="114"/>
      <c r="I875" s="126"/>
      <c r="J875" s="126"/>
      <c r="K875" s="114"/>
      <c r="L875" s="114"/>
      <c r="M875" s="126"/>
      <c r="N875" s="126"/>
      <c r="O875" s="114"/>
      <c r="P875" s="114"/>
      <c r="Q875" s="126"/>
      <c r="R875" s="126"/>
      <c r="S875" s="114"/>
      <c r="T875" s="114"/>
      <c r="U875" s="126"/>
      <c r="V875" s="126"/>
      <c r="W875" s="114"/>
      <c r="X875" s="114"/>
      <c r="AA875" s="114"/>
      <c r="AB875" s="114"/>
      <c r="AE875" s="114"/>
      <c r="AF875" s="114"/>
      <c r="AI875" s="114"/>
      <c r="AJ875" s="114"/>
      <c r="AM875" s="114"/>
      <c r="AN875" s="114"/>
      <c r="AQ875" s="114"/>
      <c r="AR875" s="114"/>
      <c r="AU875" s="114"/>
      <c r="AV875" s="114"/>
      <c r="AX875" s="114"/>
      <c r="AY875" s="114"/>
      <c r="AZ875" s="114"/>
      <c r="BB875" s="114"/>
      <c r="BC875" s="114"/>
      <c r="BD875" s="114"/>
      <c r="BF875" s="114"/>
      <c r="BG875" s="114"/>
      <c r="BH875" s="114"/>
      <c r="BJ875" s="114"/>
      <c r="BK875" s="114"/>
      <c r="BL875" s="114"/>
      <c r="BN875" s="114"/>
      <c r="BO875" s="114"/>
      <c r="BP875" s="114"/>
      <c r="BR875" s="114"/>
      <c r="BS875" s="114"/>
      <c r="BT875" s="114"/>
      <c r="BV875" s="114"/>
      <c r="BW875" s="114"/>
      <c r="BX875" s="114"/>
      <c r="BZ875" s="114"/>
      <c r="CA875" s="114"/>
      <c r="CB875" s="114"/>
      <c r="CD875" s="114"/>
      <c r="CE875" s="114"/>
      <c r="CF875" s="114"/>
      <c r="CH875" s="114"/>
      <c r="CI875" s="114"/>
      <c r="CJ875" s="114"/>
      <c r="CL875" s="114"/>
      <c r="CM875" s="114"/>
      <c r="CN875" s="114"/>
      <c r="CO875" s="114"/>
      <c r="CP875" s="114"/>
      <c r="CQ875" s="114"/>
      <c r="CT875" s="114"/>
      <c r="CU875" s="114"/>
      <c r="CV875" s="114"/>
      <c r="CW875" s="114"/>
      <c r="CX875" s="114"/>
      <c r="CY875" s="114"/>
      <c r="CZ875" s="114"/>
      <c r="DA875" s="114"/>
      <c r="DB875" s="114"/>
      <c r="DC875" s="114"/>
      <c r="DF875" s="114"/>
      <c r="DG875" s="114"/>
      <c r="DJ875" s="114"/>
      <c r="DK875" s="114"/>
      <c r="DN875" s="114"/>
      <c r="DO875" s="114"/>
      <c r="DR875" s="114"/>
      <c r="DS875" s="114"/>
      <c r="DV875" s="114"/>
      <c r="DW875" s="114"/>
      <c r="DX875" s="114"/>
      <c r="DY875" s="114"/>
      <c r="DZ875" s="114"/>
      <c r="EA875" s="114"/>
      <c r="EB875" s="114"/>
      <c r="ED875" s="114"/>
      <c r="EE875" s="114"/>
      <c r="EF875" s="114"/>
      <c r="EH875" s="114"/>
      <c r="EI875" s="114"/>
      <c r="EL875" s="114"/>
      <c r="EM875" s="114"/>
      <c r="EP875" s="114"/>
      <c r="EQ875" s="114"/>
      <c r="ER875" s="114"/>
      <c r="ES875" s="114"/>
      <c r="ET875" s="114"/>
      <c r="EU875" s="114"/>
      <c r="EV875" s="114"/>
      <c r="EW875" s="114"/>
      <c r="EX875" s="114"/>
      <c r="EY875" s="114"/>
      <c r="FB875" s="114"/>
      <c r="FC875" s="114"/>
      <c r="FD875" s="114"/>
      <c r="FF875" s="114"/>
      <c r="FG875" s="114"/>
      <c r="FH875" s="114"/>
      <c r="FJ875" s="114"/>
      <c r="FK875" s="114"/>
      <c r="FL875" s="114"/>
      <c r="FN875" s="114"/>
      <c r="FO875" s="114"/>
      <c r="FP875" s="114"/>
      <c r="FR875" s="114"/>
      <c r="FS875" s="114"/>
      <c r="FV875" s="114"/>
      <c r="FW875" s="114"/>
      <c r="FZ875" s="114"/>
      <c r="GA875" s="114"/>
      <c r="GD875" s="114"/>
      <c r="GE875" s="114"/>
      <c r="GH875" s="114"/>
      <c r="GI875" s="114"/>
      <c r="GL875" s="114"/>
      <c r="GM875" s="114"/>
      <c r="GP875" s="114"/>
      <c r="GQ875" s="114"/>
      <c r="GT875" s="114"/>
      <c r="GU875" s="114"/>
      <c r="GX875" s="114"/>
      <c r="GY875" s="114"/>
      <c r="HB875" s="114"/>
      <c r="HC875" s="114"/>
      <c r="HJ875" s="114"/>
      <c r="HK875" s="114"/>
      <c r="HN875" s="114"/>
      <c r="HO875" s="114"/>
      <c r="HR875" s="114"/>
      <c r="HS875" s="114"/>
      <c r="ID875" s="114"/>
      <c r="IE875" s="114"/>
      <c r="IH875" s="114"/>
      <c r="II875" s="114"/>
      <c r="IL875" s="114"/>
      <c r="IM875" s="114"/>
      <c r="IP875" s="114"/>
      <c r="IQ875" s="114"/>
    </row>
    <row r="876" s="120" customFormat="true" ht="99" hidden="false" customHeight="true" outlineLevel="0" collapsed="false">
      <c r="C876" s="115"/>
      <c r="D876" s="115"/>
      <c r="E876" s="126"/>
      <c r="F876" s="126"/>
      <c r="G876" s="115"/>
      <c r="H876" s="115"/>
      <c r="I876" s="126"/>
      <c r="J876" s="126"/>
      <c r="K876" s="115"/>
      <c r="L876" s="115"/>
      <c r="M876" s="126"/>
      <c r="O876" s="115"/>
      <c r="P876" s="115"/>
      <c r="S876" s="115"/>
      <c r="T876" s="115"/>
      <c r="W876" s="115"/>
      <c r="X876" s="115"/>
      <c r="AA876" s="115"/>
      <c r="AB876" s="115"/>
      <c r="AE876" s="115"/>
      <c r="AF876" s="115"/>
      <c r="AI876" s="115"/>
      <c r="AJ876" s="115"/>
      <c r="AM876" s="115"/>
      <c r="AN876" s="115"/>
      <c r="AQ876" s="115"/>
      <c r="AR876" s="115"/>
      <c r="AU876" s="115"/>
      <c r="AV876" s="115"/>
      <c r="AX876" s="115"/>
      <c r="AY876" s="115"/>
      <c r="AZ876" s="115"/>
      <c r="BB876" s="115"/>
      <c r="BC876" s="115"/>
      <c r="BD876" s="115"/>
      <c r="BF876" s="115"/>
      <c r="BG876" s="115"/>
      <c r="BH876" s="115"/>
      <c r="BJ876" s="115"/>
      <c r="BK876" s="115"/>
      <c r="BL876" s="115"/>
      <c r="BN876" s="115"/>
      <c r="BO876" s="115"/>
      <c r="BP876" s="115"/>
      <c r="BR876" s="115"/>
      <c r="BS876" s="115"/>
      <c r="BT876" s="115"/>
      <c r="BV876" s="115"/>
      <c r="BW876" s="115"/>
      <c r="BX876" s="115"/>
      <c r="BZ876" s="115"/>
      <c r="CA876" s="115"/>
      <c r="CB876" s="115"/>
      <c r="CD876" s="115"/>
      <c r="CE876" s="115"/>
      <c r="CF876" s="115"/>
      <c r="CH876" s="115"/>
      <c r="CI876" s="115"/>
      <c r="CJ876" s="115"/>
      <c r="CL876" s="115"/>
      <c r="CM876" s="115"/>
      <c r="CN876" s="115"/>
      <c r="CO876" s="115"/>
      <c r="CP876" s="115"/>
      <c r="CQ876" s="115"/>
      <c r="CT876" s="115"/>
      <c r="CU876" s="115"/>
      <c r="CV876" s="115"/>
      <c r="CW876" s="115"/>
      <c r="CX876" s="115"/>
      <c r="CY876" s="115"/>
      <c r="CZ876" s="115"/>
      <c r="DA876" s="115"/>
      <c r="DB876" s="115"/>
      <c r="DC876" s="115"/>
      <c r="DF876" s="140"/>
      <c r="DG876" s="140"/>
      <c r="DJ876" s="140"/>
      <c r="DK876" s="140"/>
      <c r="DN876" s="115"/>
      <c r="DO876" s="115"/>
      <c r="DR876" s="115"/>
      <c r="DS876" s="115"/>
      <c r="DV876" s="115"/>
      <c r="DW876" s="115"/>
      <c r="DX876" s="115"/>
      <c r="DY876" s="115"/>
      <c r="DZ876" s="115"/>
      <c r="EA876" s="115"/>
      <c r="EB876" s="115"/>
      <c r="ED876" s="115"/>
      <c r="EE876" s="115"/>
      <c r="EF876" s="140"/>
      <c r="EH876" s="115"/>
      <c r="EI876" s="115"/>
      <c r="EL876" s="115"/>
      <c r="EM876" s="115"/>
      <c r="EP876" s="115"/>
      <c r="EQ876" s="115"/>
      <c r="ER876" s="115"/>
      <c r="ES876" s="115"/>
      <c r="ET876" s="115"/>
      <c r="EU876" s="115"/>
      <c r="EV876" s="115"/>
      <c r="EW876" s="115"/>
      <c r="EX876" s="115"/>
      <c r="EY876" s="115"/>
      <c r="FB876" s="115"/>
      <c r="FC876" s="115"/>
      <c r="FD876" s="140"/>
      <c r="FF876" s="115"/>
      <c r="FG876" s="115"/>
      <c r="FH876" s="140"/>
      <c r="FJ876" s="115"/>
      <c r="FK876" s="115"/>
      <c r="FL876" s="140"/>
      <c r="FN876" s="115"/>
      <c r="FO876" s="115"/>
      <c r="FP876" s="140"/>
      <c r="FR876" s="115"/>
      <c r="FS876" s="115"/>
      <c r="FV876" s="115"/>
      <c r="FW876" s="115"/>
      <c r="FZ876" s="115"/>
      <c r="GA876" s="115"/>
      <c r="GD876" s="140"/>
      <c r="GE876" s="140"/>
      <c r="GH876" s="140"/>
      <c r="GI876" s="140"/>
      <c r="GL876" s="140"/>
      <c r="GM876" s="140"/>
      <c r="GP876" s="115"/>
      <c r="GQ876" s="115"/>
      <c r="GT876" s="140"/>
      <c r="GU876" s="140"/>
      <c r="GX876" s="140"/>
      <c r="GY876" s="140"/>
      <c r="HB876" s="115"/>
      <c r="HC876" s="115"/>
      <c r="HJ876" s="115"/>
      <c r="HK876" s="115"/>
      <c r="HN876" s="115"/>
      <c r="HO876" s="115"/>
      <c r="HR876" s="115"/>
      <c r="HS876" s="115"/>
      <c r="ID876" s="115"/>
      <c r="IE876" s="115"/>
      <c r="IH876" s="115"/>
      <c r="II876" s="115"/>
      <c r="IL876" s="115"/>
      <c r="IM876" s="115"/>
      <c r="IP876" s="115"/>
      <c r="IQ876" s="115"/>
    </row>
    <row r="877" s="120" customFormat="true" ht="13.2" hidden="false" customHeight="false" outlineLevel="0" collapsed="false">
      <c r="C877" s="114"/>
      <c r="D877" s="114"/>
      <c r="E877" s="126"/>
      <c r="F877" s="126"/>
      <c r="G877" s="114"/>
      <c r="H877" s="114"/>
      <c r="I877" s="126"/>
      <c r="J877" s="126"/>
      <c r="K877" s="114"/>
      <c r="L877" s="114"/>
      <c r="M877" s="126"/>
      <c r="S877" s="114"/>
      <c r="T877" s="114"/>
    </row>
    <row r="878" s="120" customFormat="true" ht="13.2" hidden="false" customHeight="false" outlineLevel="0" collapsed="false">
      <c r="C878" s="115"/>
      <c r="D878" s="115"/>
      <c r="E878" s="126"/>
      <c r="F878" s="126"/>
      <c r="G878" s="115"/>
      <c r="H878" s="115"/>
      <c r="I878" s="126"/>
      <c r="J878" s="126"/>
      <c r="K878" s="115"/>
      <c r="L878" s="115"/>
      <c r="M878" s="126"/>
      <c r="S878" s="115"/>
      <c r="T878" s="115"/>
    </row>
    <row r="879" s="120" customFormat="true" ht="13.2" hidden="false" customHeight="false" outlineLevel="0" collapsed="false">
      <c r="C879" s="126"/>
      <c r="D879" s="126"/>
      <c r="E879" s="126"/>
      <c r="F879" s="126"/>
      <c r="G879" s="126"/>
      <c r="H879" s="126"/>
      <c r="I879" s="126"/>
      <c r="J879" s="126"/>
      <c r="K879" s="126"/>
      <c r="L879" s="126"/>
      <c r="M879" s="126"/>
    </row>
    <row r="880" s="120" customFormat="true" ht="13.2" hidden="false" customHeight="false" outlineLevel="0" collapsed="false">
      <c r="C880" s="126"/>
      <c r="D880" s="126"/>
      <c r="E880" s="126"/>
      <c r="F880" s="126"/>
      <c r="G880" s="126"/>
      <c r="H880" s="126"/>
      <c r="I880" s="126"/>
      <c r="J880" s="126"/>
      <c r="K880" s="126"/>
      <c r="L880" s="126"/>
      <c r="M880" s="126"/>
    </row>
    <row r="881" s="106" customFormat="true" ht="13.2" hidden="false" customHeight="false" outlineLevel="0" collapsed="false"/>
    <row r="882" s="120" customFormat="true" ht="42" hidden="false" customHeight="true" outlineLevel="0" collapsed="false">
      <c r="C882" s="130"/>
      <c r="D882" s="130"/>
      <c r="E882" s="126"/>
      <c r="F882" s="126"/>
      <c r="G882" s="130"/>
      <c r="H882" s="130"/>
      <c r="I882" s="126"/>
      <c r="J882" s="126"/>
      <c r="K882" s="130"/>
      <c r="L882" s="130"/>
      <c r="M882" s="126"/>
      <c r="N882" s="126"/>
      <c r="O882" s="130"/>
      <c r="P882" s="130"/>
      <c r="Q882" s="126"/>
      <c r="R882" s="126"/>
      <c r="S882" s="130"/>
      <c r="T882" s="130"/>
      <c r="U882" s="126"/>
      <c r="V882" s="126"/>
      <c r="W882" s="130"/>
      <c r="X882" s="130"/>
      <c r="AA882" s="130"/>
      <c r="AB882" s="130"/>
      <c r="AE882" s="130"/>
      <c r="AF882" s="130"/>
      <c r="AI882" s="130"/>
      <c r="AJ882" s="130"/>
      <c r="AM882" s="130"/>
      <c r="AN882" s="130"/>
      <c r="AQ882" s="130"/>
      <c r="AR882" s="130"/>
      <c r="AU882" s="130"/>
      <c r="AV882" s="130"/>
      <c r="AY882" s="130"/>
      <c r="AZ882" s="130"/>
      <c r="BC882" s="130"/>
      <c r="BD882" s="130"/>
      <c r="BG882" s="130"/>
      <c r="BH882" s="130"/>
      <c r="BK882" s="130"/>
      <c r="BL882" s="130"/>
      <c r="BO882" s="130"/>
      <c r="BP882" s="130"/>
      <c r="BS882" s="130"/>
      <c r="BT882" s="130"/>
      <c r="BW882" s="130"/>
      <c r="BX882" s="130"/>
      <c r="BZ882" s="132"/>
      <c r="CA882" s="132"/>
      <c r="CB882" s="130"/>
      <c r="CD882" s="132"/>
      <c r="CE882" s="132"/>
      <c r="CF882" s="130"/>
      <c r="CI882" s="130"/>
      <c r="CJ882" s="130"/>
      <c r="CL882" s="132"/>
      <c r="CM882" s="132"/>
      <c r="CN882" s="130"/>
      <c r="CO882" s="130"/>
      <c r="CP882" s="132"/>
      <c r="CQ882" s="132"/>
      <c r="CT882" s="132"/>
      <c r="CU882" s="132"/>
      <c r="CV882" s="130"/>
      <c r="CW882" s="130"/>
      <c r="CX882" s="132"/>
      <c r="CY882" s="132"/>
      <c r="CZ882" s="130"/>
      <c r="DA882" s="130"/>
      <c r="DB882" s="132"/>
      <c r="DC882" s="132"/>
      <c r="DF882" s="132"/>
      <c r="DG882" s="132"/>
      <c r="DJ882" s="132"/>
      <c r="DK882" s="132"/>
      <c r="DN882" s="132"/>
      <c r="DO882" s="132"/>
      <c r="DR882" s="132"/>
      <c r="DS882" s="132"/>
      <c r="DV882" s="132"/>
      <c r="DW882" s="132"/>
      <c r="DX882" s="130"/>
      <c r="DY882" s="130"/>
      <c r="DZ882" s="132"/>
      <c r="EA882" s="132"/>
      <c r="EB882" s="130"/>
      <c r="EC882" s="133"/>
      <c r="ED882" s="131"/>
      <c r="EE882" s="131"/>
      <c r="EF882" s="132"/>
      <c r="EH882" s="132"/>
      <c r="EI882" s="132"/>
      <c r="EL882" s="132"/>
      <c r="EM882" s="132"/>
      <c r="EP882" s="132"/>
      <c r="EQ882" s="132"/>
      <c r="ER882" s="130"/>
      <c r="ES882" s="130"/>
      <c r="ET882" s="132"/>
      <c r="EU882" s="132"/>
      <c r="EV882" s="130"/>
      <c r="EW882" s="130"/>
      <c r="EX882" s="132"/>
      <c r="EY882" s="132"/>
      <c r="FA882" s="133"/>
      <c r="FB882" s="131"/>
      <c r="FC882" s="131"/>
      <c r="FD882" s="132"/>
      <c r="FE882" s="133"/>
      <c r="FF882" s="131"/>
      <c r="FG882" s="131"/>
      <c r="FH882" s="132"/>
      <c r="FI882" s="133"/>
      <c r="FJ882" s="131"/>
      <c r="FK882" s="131"/>
      <c r="FL882" s="132"/>
      <c r="FM882" s="133"/>
      <c r="FN882" s="131"/>
      <c r="FO882" s="131"/>
      <c r="FP882" s="132"/>
      <c r="FR882" s="132"/>
      <c r="FS882" s="132"/>
      <c r="FV882" s="132"/>
      <c r="FW882" s="132"/>
      <c r="FZ882" s="132"/>
      <c r="GA882" s="132"/>
      <c r="GD882" s="132"/>
      <c r="GE882" s="132"/>
      <c r="GH882" s="132"/>
      <c r="GI882" s="132"/>
      <c r="GL882" s="132"/>
      <c r="GM882" s="132"/>
      <c r="GP882" s="132"/>
      <c r="GQ882" s="132"/>
      <c r="GT882" s="132"/>
      <c r="GU882" s="132"/>
      <c r="GX882" s="132"/>
      <c r="GY882" s="132"/>
      <c r="HB882" s="132"/>
      <c r="HC882" s="132"/>
      <c r="HJ882" s="132"/>
      <c r="HK882" s="132"/>
      <c r="HN882" s="132"/>
      <c r="HO882" s="132"/>
      <c r="HR882" s="132"/>
      <c r="HS882" s="132"/>
      <c r="ID882" s="132"/>
      <c r="IE882" s="132"/>
      <c r="IH882" s="132"/>
      <c r="II882" s="132"/>
      <c r="IL882" s="132"/>
      <c r="IM882" s="132"/>
      <c r="IP882" s="132"/>
      <c r="IQ882" s="132"/>
    </row>
    <row r="883" s="120" customFormat="true" ht="30" hidden="false" customHeight="true" outlineLevel="0" collapsed="false">
      <c r="C883" s="130"/>
      <c r="D883" s="130"/>
      <c r="E883" s="126"/>
      <c r="F883" s="126"/>
      <c r="G883" s="130"/>
      <c r="H883" s="130"/>
      <c r="I883" s="126"/>
      <c r="J883" s="126"/>
      <c r="K883" s="130"/>
      <c r="L883" s="130"/>
      <c r="M883" s="126"/>
      <c r="N883" s="126"/>
      <c r="O883" s="130"/>
      <c r="P883" s="130"/>
      <c r="Q883" s="126"/>
      <c r="R883" s="126"/>
      <c r="S883" s="130"/>
      <c r="T883" s="130"/>
      <c r="U883" s="126"/>
      <c r="V883" s="126"/>
      <c r="W883" s="130"/>
      <c r="X883" s="130"/>
      <c r="AA883" s="130"/>
      <c r="AB883" s="130"/>
      <c r="AE883" s="130"/>
      <c r="AF883" s="130"/>
      <c r="AI883" s="130"/>
      <c r="AJ883" s="130"/>
      <c r="AM883" s="130"/>
      <c r="AN883" s="130"/>
      <c r="AQ883" s="130"/>
      <c r="AR883" s="130"/>
      <c r="AU883" s="130"/>
      <c r="AV883" s="130"/>
      <c r="AY883" s="130"/>
      <c r="AZ883" s="130"/>
      <c r="BC883" s="130"/>
      <c r="BD883" s="130"/>
      <c r="BG883" s="130"/>
      <c r="BH883" s="130"/>
      <c r="BK883" s="130"/>
      <c r="BL883" s="130"/>
      <c r="BO883" s="130"/>
      <c r="BP883" s="130"/>
      <c r="BS883" s="130"/>
      <c r="BT883" s="130"/>
      <c r="BW883" s="130"/>
      <c r="BX883" s="130"/>
      <c r="BZ883" s="132"/>
      <c r="CA883" s="132"/>
      <c r="CB883" s="130"/>
      <c r="CD883" s="132"/>
      <c r="CE883" s="132"/>
      <c r="CF883" s="130"/>
      <c r="CI883" s="130"/>
      <c r="CJ883" s="130"/>
      <c r="CL883" s="132"/>
      <c r="CM883" s="132"/>
      <c r="CN883" s="130"/>
      <c r="CO883" s="130"/>
      <c r="CP883" s="132"/>
      <c r="CQ883" s="132"/>
      <c r="CT883" s="132"/>
      <c r="CU883" s="132"/>
      <c r="CV883" s="130"/>
      <c r="CW883" s="130"/>
      <c r="CX883" s="132"/>
      <c r="CY883" s="132"/>
      <c r="CZ883" s="130"/>
      <c r="DA883" s="130"/>
      <c r="DB883" s="132"/>
      <c r="DC883" s="132"/>
      <c r="DF883" s="132"/>
      <c r="DG883" s="132"/>
      <c r="DJ883" s="132"/>
      <c r="DK883" s="132"/>
      <c r="DN883" s="132"/>
      <c r="DO883" s="132"/>
      <c r="DR883" s="132"/>
      <c r="DS883" s="132"/>
      <c r="DV883" s="132"/>
      <c r="DW883" s="132"/>
      <c r="DX883" s="130"/>
      <c r="DY883" s="130"/>
      <c r="DZ883" s="132"/>
      <c r="EA883" s="132"/>
      <c r="EB883" s="130"/>
      <c r="ED883" s="131"/>
      <c r="EE883" s="131"/>
      <c r="EF883" s="132"/>
      <c r="EH883" s="132"/>
      <c r="EI883" s="132"/>
      <c r="EL883" s="132"/>
      <c r="EM883" s="132"/>
      <c r="EP883" s="132"/>
      <c r="EQ883" s="132"/>
      <c r="ER883" s="130"/>
      <c r="ES883" s="130"/>
      <c r="ET883" s="132"/>
      <c r="EU883" s="132"/>
      <c r="EV883" s="130"/>
      <c r="EW883" s="130"/>
      <c r="EX883" s="132"/>
      <c r="EY883" s="132"/>
      <c r="FB883" s="131"/>
      <c r="FC883" s="131"/>
      <c r="FD883" s="132"/>
      <c r="FF883" s="131"/>
      <c r="FG883" s="131"/>
      <c r="FH883" s="132"/>
      <c r="FJ883" s="131"/>
      <c r="FK883" s="131"/>
      <c r="FL883" s="132"/>
      <c r="FN883" s="131"/>
      <c r="FO883" s="131"/>
      <c r="FP883" s="132"/>
      <c r="FR883" s="132"/>
      <c r="FS883" s="132"/>
      <c r="FV883" s="132"/>
      <c r="FW883" s="132"/>
      <c r="FZ883" s="132"/>
      <c r="GA883" s="132"/>
      <c r="GD883" s="132"/>
      <c r="GE883" s="132"/>
      <c r="GH883" s="132"/>
      <c r="GI883" s="132"/>
      <c r="GL883" s="132"/>
      <c r="GM883" s="132"/>
      <c r="GP883" s="132"/>
      <c r="GQ883" s="132"/>
      <c r="GT883" s="132"/>
      <c r="GU883" s="132"/>
      <c r="GX883" s="132"/>
      <c r="GY883" s="132"/>
      <c r="HB883" s="132"/>
      <c r="HC883" s="132"/>
      <c r="HJ883" s="132"/>
      <c r="HK883" s="132"/>
      <c r="HN883" s="132"/>
      <c r="HO883" s="132"/>
      <c r="HR883" s="132"/>
      <c r="HS883" s="132"/>
      <c r="ID883" s="132"/>
      <c r="IE883" s="132"/>
      <c r="IH883" s="132"/>
      <c r="II883" s="132"/>
      <c r="IL883" s="132"/>
      <c r="IM883" s="132"/>
      <c r="IP883" s="132"/>
      <c r="IQ883" s="132"/>
    </row>
    <row r="884" s="120" customFormat="true" ht="13.2" hidden="false" customHeight="false" outlineLevel="0" collapsed="false">
      <c r="C884" s="135"/>
      <c r="D884" s="135"/>
      <c r="E884" s="126"/>
      <c r="F884" s="126"/>
      <c r="G884" s="135"/>
      <c r="H884" s="135"/>
      <c r="I884" s="126"/>
      <c r="J884" s="126"/>
      <c r="K884" s="135"/>
      <c r="L884" s="135"/>
      <c r="M884" s="126"/>
      <c r="N884" s="126"/>
      <c r="O884" s="135"/>
      <c r="P884" s="135"/>
      <c r="Q884" s="126"/>
      <c r="R884" s="126"/>
      <c r="S884" s="135"/>
      <c r="T884" s="135"/>
      <c r="U884" s="126"/>
      <c r="V884" s="126"/>
      <c r="W884" s="135"/>
      <c r="X884" s="135"/>
      <c r="AA884" s="135"/>
      <c r="AB884" s="135"/>
      <c r="AE884" s="135"/>
      <c r="AF884" s="135"/>
      <c r="AI884" s="135"/>
      <c r="AJ884" s="135"/>
      <c r="AM884" s="135"/>
      <c r="AN884" s="135"/>
      <c r="AQ884" s="135"/>
      <c r="AR884" s="135"/>
      <c r="AU884" s="135"/>
      <c r="AV884" s="135"/>
      <c r="AY884" s="135"/>
      <c r="AZ884" s="135"/>
      <c r="BC884" s="135"/>
      <c r="BD884" s="135"/>
      <c r="BG884" s="135"/>
      <c r="BH884" s="135"/>
      <c r="BK884" s="135"/>
      <c r="BL884" s="135"/>
      <c r="BO884" s="135"/>
      <c r="BP884" s="135"/>
      <c r="BS884" s="135"/>
      <c r="BT884" s="135"/>
      <c r="BW884" s="135"/>
      <c r="BX884" s="135"/>
      <c r="BZ884" s="136"/>
      <c r="CA884" s="136"/>
      <c r="CB884" s="135"/>
      <c r="CD884" s="136"/>
      <c r="CE884" s="136"/>
      <c r="CF884" s="135"/>
      <c r="CI884" s="135"/>
      <c r="CJ884" s="135"/>
      <c r="CL884" s="136"/>
      <c r="CM884" s="136"/>
      <c r="CN884" s="135"/>
      <c r="CO884" s="135"/>
      <c r="CP884" s="136"/>
      <c r="CQ884" s="136"/>
      <c r="CT884" s="136"/>
      <c r="CU884" s="136"/>
      <c r="CV884" s="135"/>
      <c r="CW884" s="135"/>
      <c r="CX884" s="136"/>
      <c r="CY884" s="136"/>
      <c r="CZ884" s="135"/>
      <c r="DA884" s="135"/>
      <c r="DB884" s="136"/>
      <c r="DC884" s="136"/>
      <c r="DF884" s="136"/>
      <c r="DG884" s="136"/>
      <c r="DJ884" s="136"/>
      <c r="DK884" s="136"/>
      <c r="DN884" s="136"/>
      <c r="DO884" s="136"/>
      <c r="DR884" s="136"/>
      <c r="DS884" s="136"/>
      <c r="DV884" s="136"/>
      <c r="DW884" s="136"/>
      <c r="DX884" s="135"/>
      <c r="DY884" s="135"/>
      <c r="DZ884" s="136"/>
      <c r="EA884" s="136"/>
      <c r="EB884" s="135"/>
      <c r="ED884" s="136"/>
      <c r="EE884" s="136"/>
      <c r="EF884" s="136"/>
      <c r="EH884" s="136"/>
      <c r="EI884" s="136"/>
      <c r="EL884" s="136"/>
      <c r="EM884" s="136"/>
      <c r="EP884" s="136"/>
      <c r="EQ884" s="136"/>
      <c r="ER884" s="135"/>
      <c r="ES884" s="135"/>
      <c r="ET884" s="136"/>
      <c r="EU884" s="136"/>
      <c r="EV884" s="135"/>
      <c r="EW884" s="135"/>
      <c r="EX884" s="136"/>
      <c r="EY884" s="136"/>
      <c r="FB884" s="136"/>
      <c r="FC884" s="136"/>
      <c r="FD884" s="136"/>
      <c r="FF884" s="136"/>
      <c r="FG884" s="136"/>
      <c r="FH884" s="136"/>
      <c r="FJ884" s="136"/>
      <c r="FK884" s="136"/>
      <c r="FL884" s="136"/>
      <c r="FN884" s="136"/>
      <c r="FO884" s="136"/>
      <c r="FP884" s="136"/>
      <c r="FR884" s="136"/>
      <c r="FS884" s="136"/>
      <c r="FV884" s="136"/>
      <c r="FW884" s="136"/>
      <c r="FZ884" s="136"/>
      <c r="GA884" s="136"/>
      <c r="GD884" s="136"/>
      <c r="GE884" s="136"/>
      <c r="GH884" s="136"/>
      <c r="GI884" s="136"/>
      <c r="GL884" s="136"/>
      <c r="GM884" s="136"/>
      <c r="GP884" s="136"/>
      <c r="GQ884" s="136"/>
      <c r="GT884" s="136"/>
      <c r="GU884" s="136"/>
      <c r="GX884" s="136"/>
      <c r="GY884" s="136"/>
      <c r="HB884" s="136"/>
      <c r="HC884" s="136"/>
      <c r="HJ884" s="136"/>
      <c r="HK884" s="136"/>
      <c r="HN884" s="136"/>
      <c r="HO884" s="136"/>
      <c r="HR884" s="136"/>
      <c r="HS884" s="136"/>
      <c r="ID884" s="136"/>
      <c r="IE884" s="136"/>
      <c r="IH884" s="136"/>
      <c r="II884" s="136"/>
      <c r="IL884" s="136"/>
      <c r="IM884" s="136"/>
      <c r="IP884" s="136"/>
      <c r="IQ884" s="136"/>
    </row>
    <row r="885" s="120" customFormat="true" ht="10.2" hidden="false" customHeight="true" outlineLevel="0" collapsed="false">
      <c r="C885" s="114"/>
      <c r="D885" s="114"/>
      <c r="E885" s="126"/>
      <c r="F885" s="126"/>
      <c r="G885" s="114"/>
      <c r="H885" s="114"/>
      <c r="I885" s="126"/>
      <c r="J885" s="126"/>
      <c r="K885" s="114"/>
      <c r="L885" s="114"/>
      <c r="M885" s="126"/>
      <c r="N885" s="126"/>
      <c r="O885" s="114"/>
      <c r="P885" s="114"/>
      <c r="Q885" s="126"/>
      <c r="R885" s="126"/>
      <c r="S885" s="114"/>
      <c r="T885" s="114"/>
      <c r="U885" s="126"/>
      <c r="V885" s="126"/>
      <c r="W885" s="114"/>
      <c r="X885" s="114"/>
      <c r="AA885" s="114"/>
      <c r="AB885" s="114"/>
      <c r="AE885" s="114"/>
      <c r="AF885" s="114"/>
      <c r="AI885" s="114"/>
      <c r="AJ885" s="114"/>
      <c r="AM885" s="114"/>
      <c r="AN885" s="114"/>
      <c r="AQ885" s="114"/>
      <c r="AR885" s="114"/>
      <c r="AU885" s="114"/>
      <c r="AV885" s="114"/>
      <c r="AY885" s="114"/>
      <c r="AZ885" s="114"/>
      <c r="BC885" s="114"/>
      <c r="BD885" s="114"/>
      <c r="BG885" s="114"/>
      <c r="BH885" s="114"/>
      <c r="BK885" s="114"/>
      <c r="BL885" s="114"/>
      <c r="BO885" s="114"/>
      <c r="BP885" s="114"/>
      <c r="BS885" s="114"/>
      <c r="BT885" s="114"/>
      <c r="BW885" s="114"/>
      <c r="BX885" s="114"/>
      <c r="BZ885" s="114"/>
      <c r="CA885" s="114"/>
      <c r="CB885" s="114"/>
      <c r="CD885" s="114"/>
      <c r="CE885" s="114"/>
      <c r="CF885" s="114"/>
      <c r="CI885" s="114"/>
      <c r="CJ885" s="114"/>
      <c r="CL885" s="114"/>
      <c r="CM885" s="114"/>
      <c r="CN885" s="114"/>
      <c r="CO885" s="114"/>
      <c r="CP885" s="114"/>
      <c r="CQ885" s="114"/>
      <c r="CT885" s="114"/>
      <c r="CU885" s="114"/>
      <c r="CV885" s="114"/>
      <c r="CW885" s="114"/>
      <c r="CX885" s="114"/>
      <c r="CY885" s="114"/>
      <c r="CZ885" s="114"/>
      <c r="DA885" s="114"/>
      <c r="DB885" s="114"/>
      <c r="DC885" s="114"/>
      <c r="DF885" s="114"/>
      <c r="DG885" s="114"/>
      <c r="DJ885" s="114"/>
      <c r="DK885" s="114"/>
      <c r="DN885" s="114"/>
      <c r="DO885" s="114"/>
      <c r="DR885" s="114"/>
      <c r="DS885" s="114"/>
      <c r="DV885" s="114"/>
      <c r="DW885" s="114"/>
      <c r="DX885" s="114"/>
      <c r="DY885" s="114"/>
      <c r="DZ885" s="114"/>
      <c r="EA885" s="114"/>
      <c r="EB885" s="114"/>
      <c r="ED885" s="114"/>
      <c r="EE885" s="114"/>
      <c r="EF885" s="114"/>
      <c r="EH885" s="114"/>
      <c r="EI885" s="114"/>
      <c r="EL885" s="114"/>
      <c r="EM885" s="114"/>
      <c r="EP885" s="114"/>
      <c r="EQ885" s="114"/>
      <c r="ER885" s="114"/>
      <c r="ES885" s="114"/>
      <c r="ET885" s="114"/>
      <c r="EU885" s="114"/>
      <c r="EV885" s="114"/>
      <c r="EW885" s="114"/>
      <c r="EX885" s="114"/>
      <c r="EY885" s="114"/>
      <c r="FB885" s="114"/>
      <c r="FC885" s="114"/>
      <c r="FD885" s="114"/>
      <c r="FF885" s="114"/>
      <c r="FG885" s="114"/>
      <c r="FH885" s="114"/>
      <c r="FJ885" s="114"/>
      <c r="FK885" s="114"/>
      <c r="FL885" s="114"/>
      <c r="FN885" s="114"/>
      <c r="FO885" s="114"/>
      <c r="FP885" s="114"/>
      <c r="FR885" s="114"/>
      <c r="FS885" s="114"/>
      <c r="FV885" s="114"/>
      <c r="FW885" s="114"/>
      <c r="FZ885" s="114"/>
      <c r="GA885" s="114"/>
      <c r="GD885" s="114"/>
      <c r="GE885" s="114"/>
      <c r="GH885" s="114"/>
      <c r="GI885" s="114"/>
      <c r="GL885" s="114"/>
      <c r="GM885" s="114"/>
      <c r="GP885" s="114"/>
      <c r="GQ885" s="114"/>
      <c r="GT885" s="114"/>
      <c r="GU885" s="114"/>
      <c r="GX885" s="114"/>
      <c r="GY885" s="114"/>
      <c r="HB885" s="114"/>
      <c r="HC885" s="114"/>
      <c r="HJ885" s="114"/>
      <c r="HK885" s="114"/>
      <c r="HN885" s="114"/>
      <c r="HO885" s="114"/>
      <c r="HR885" s="114"/>
      <c r="HS885" s="114"/>
      <c r="ID885" s="114"/>
      <c r="IE885" s="114"/>
      <c r="IH885" s="114"/>
      <c r="II885" s="114"/>
      <c r="IL885" s="114"/>
      <c r="IM885" s="114"/>
      <c r="IP885" s="114"/>
      <c r="IQ885" s="114"/>
    </row>
    <row r="886" s="120" customFormat="true" ht="99" hidden="false" customHeight="true" outlineLevel="0" collapsed="false">
      <c r="C886" s="115"/>
      <c r="D886" s="115"/>
      <c r="E886" s="126"/>
      <c r="F886" s="126"/>
      <c r="G886" s="115"/>
      <c r="H886" s="115"/>
      <c r="I886" s="126"/>
      <c r="J886" s="126"/>
      <c r="K886" s="115"/>
      <c r="L886" s="115"/>
      <c r="M886" s="126"/>
      <c r="O886" s="115"/>
      <c r="P886" s="115"/>
      <c r="S886" s="115"/>
      <c r="T886" s="115"/>
      <c r="W886" s="115"/>
      <c r="X886" s="115"/>
      <c r="AA886" s="115"/>
      <c r="AB886" s="115"/>
      <c r="AE886" s="115"/>
      <c r="AF886" s="115"/>
      <c r="AI886" s="115"/>
      <c r="AJ886" s="115"/>
      <c r="AM886" s="115"/>
      <c r="AN886" s="115"/>
      <c r="AQ886" s="115"/>
      <c r="AR886" s="115"/>
      <c r="AU886" s="115"/>
      <c r="AV886" s="115"/>
      <c r="AY886" s="115"/>
      <c r="AZ886" s="115"/>
      <c r="BC886" s="115"/>
      <c r="BD886" s="115"/>
      <c r="BG886" s="115"/>
      <c r="BH886" s="115"/>
      <c r="BK886" s="115"/>
      <c r="BL886" s="115"/>
      <c r="BO886" s="115"/>
      <c r="BP886" s="115"/>
      <c r="BS886" s="115"/>
      <c r="BT886" s="115"/>
      <c r="BW886" s="115"/>
      <c r="BX886" s="115"/>
      <c r="BZ886" s="115"/>
      <c r="CA886" s="115"/>
      <c r="CB886" s="115"/>
      <c r="CD886" s="115"/>
      <c r="CE886" s="115"/>
      <c r="CF886" s="115"/>
      <c r="CI886" s="115"/>
      <c r="CJ886" s="115"/>
      <c r="CL886" s="115"/>
      <c r="CM886" s="115"/>
      <c r="CN886" s="115"/>
      <c r="CO886" s="115"/>
      <c r="CP886" s="115"/>
      <c r="CQ886" s="115"/>
      <c r="CT886" s="115"/>
      <c r="CU886" s="115"/>
      <c r="CV886" s="115"/>
      <c r="CW886" s="115"/>
      <c r="CX886" s="115"/>
      <c r="CY886" s="115"/>
      <c r="CZ886" s="115"/>
      <c r="DA886" s="115"/>
      <c r="DB886" s="115"/>
      <c r="DC886" s="115"/>
      <c r="DF886" s="140"/>
      <c r="DG886" s="140"/>
      <c r="DJ886" s="140"/>
      <c r="DK886" s="140"/>
      <c r="DN886" s="115"/>
      <c r="DO886" s="115"/>
      <c r="DR886" s="115"/>
      <c r="DS886" s="115"/>
      <c r="DV886" s="115"/>
      <c r="DW886" s="115"/>
      <c r="DX886" s="115"/>
      <c r="DY886" s="115"/>
      <c r="DZ886" s="115"/>
      <c r="EA886" s="115"/>
      <c r="EB886" s="115"/>
      <c r="ED886" s="115"/>
      <c r="EE886" s="115"/>
      <c r="EF886" s="140"/>
      <c r="EH886" s="115"/>
      <c r="EI886" s="115"/>
      <c r="EL886" s="140"/>
      <c r="EM886" s="140"/>
      <c r="EP886" s="115"/>
      <c r="EQ886" s="115"/>
      <c r="ER886" s="115"/>
      <c r="ES886" s="115"/>
      <c r="ET886" s="115"/>
      <c r="EU886" s="115"/>
      <c r="EV886" s="115"/>
      <c r="EW886" s="115"/>
      <c r="EX886" s="140"/>
      <c r="EY886" s="140"/>
      <c r="FB886" s="115"/>
      <c r="FC886" s="115"/>
      <c r="FD886" s="140"/>
      <c r="FF886" s="115"/>
      <c r="FG886" s="115"/>
      <c r="FH886" s="140"/>
      <c r="FJ886" s="115"/>
      <c r="FK886" s="115"/>
      <c r="FL886" s="140"/>
      <c r="FN886" s="115"/>
      <c r="FO886" s="115"/>
      <c r="FP886" s="140"/>
      <c r="FR886" s="140"/>
      <c r="FS886" s="140"/>
      <c r="FV886" s="140"/>
      <c r="FW886" s="140"/>
      <c r="FZ886" s="140"/>
      <c r="GA886" s="140"/>
      <c r="GD886" s="140"/>
      <c r="GE886" s="140"/>
      <c r="GH886" s="140"/>
      <c r="GI886" s="140"/>
      <c r="GL886" s="140"/>
      <c r="GM886" s="140"/>
      <c r="GP886" s="115"/>
      <c r="GQ886" s="115"/>
      <c r="GT886" s="140"/>
      <c r="GU886" s="140"/>
      <c r="GX886" s="140"/>
      <c r="GY886" s="140"/>
      <c r="HB886" s="115"/>
      <c r="HC886" s="115"/>
      <c r="HJ886" s="115"/>
      <c r="HK886" s="115"/>
      <c r="HN886" s="115"/>
      <c r="HO886" s="115"/>
      <c r="HR886" s="115"/>
      <c r="HS886" s="115"/>
      <c r="ID886" s="115"/>
      <c r="IE886" s="115"/>
      <c r="IH886" s="115"/>
      <c r="II886" s="115"/>
      <c r="IL886" s="115"/>
      <c r="IM886" s="115"/>
      <c r="IP886" s="115"/>
      <c r="IQ886" s="115"/>
    </row>
    <row r="887" s="120" customFormat="true" ht="13.2" hidden="false" customHeight="false" outlineLevel="0" collapsed="false">
      <c r="C887" s="114"/>
      <c r="D887" s="114"/>
      <c r="E887" s="126"/>
      <c r="F887" s="126"/>
      <c r="G887" s="114"/>
      <c r="H887" s="114"/>
      <c r="I887" s="126"/>
      <c r="J887" s="126"/>
      <c r="K887" s="114"/>
      <c r="L887" s="114"/>
      <c r="M887" s="126"/>
      <c r="S887" s="114"/>
      <c r="T887" s="114"/>
    </row>
    <row r="888" s="120" customFormat="true" ht="13.2" hidden="false" customHeight="false" outlineLevel="0" collapsed="false">
      <c r="C888" s="115"/>
      <c r="D888" s="115"/>
      <c r="E888" s="126"/>
      <c r="F888" s="126"/>
      <c r="G888" s="115"/>
      <c r="H888" s="115"/>
      <c r="I888" s="126"/>
      <c r="J888" s="126"/>
      <c r="K888" s="115"/>
      <c r="L888" s="115"/>
      <c r="M888" s="126"/>
      <c r="S888" s="115"/>
      <c r="T888" s="115"/>
    </row>
    <row r="889" s="120" customFormat="true" ht="13.2" hidden="false" customHeight="false" outlineLevel="0" collapsed="false">
      <c r="C889" s="126"/>
      <c r="D889" s="126"/>
      <c r="E889" s="126"/>
      <c r="F889" s="126"/>
      <c r="G889" s="126"/>
      <c r="H889" s="126"/>
      <c r="I889" s="126"/>
      <c r="J889" s="126"/>
      <c r="K889" s="126"/>
      <c r="L889" s="126"/>
      <c r="M889" s="126"/>
    </row>
    <row r="890" s="120" customFormat="true" ht="13.2" hidden="false" customHeight="false" outlineLevel="0" collapsed="false">
      <c r="C890" s="126"/>
      <c r="D890" s="126"/>
      <c r="E890" s="126"/>
      <c r="F890" s="126"/>
      <c r="G890" s="126"/>
      <c r="H890" s="126"/>
      <c r="I890" s="126"/>
      <c r="J890" s="126"/>
      <c r="K890" s="126"/>
      <c r="L890" s="126"/>
      <c r="M890" s="126"/>
    </row>
    <row r="891" s="106" customFormat="true" ht="13.2" hidden="false" customHeight="false" outlineLevel="0" collapsed="false"/>
    <row r="892" s="120" customFormat="true" ht="42" hidden="false" customHeight="true" outlineLevel="0" collapsed="false">
      <c r="C892" s="130"/>
      <c r="D892" s="130"/>
      <c r="E892" s="126"/>
      <c r="F892" s="126"/>
      <c r="G892" s="130"/>
      <c r="H892" s="130"/>
      <c r="I892" s="126"/>
      <c r="J892" s="126"/>
      <c r="K892" s="130"/>
      <c r="L892" s="130"/>
      <c r="M892" s="126"/>
      <c r="N892" s="126"/>
      <c r="O892" s="130"/>
      <c r="P892" s="130"/>
      <c r="Q892" s="126"/>
      <c r="R892" s="126"/>
      <c r="S892" s="130"/>
      <c r="T892" s="130"/>
      <c r="U892" s="126"/>
      <c r="V892" s="126"/>
      <c r="W892" s="130"/>
      <c r="X892" s="130"/>
      <c r="AA892" s="130"/>
      <c r="AB892" s="130"/>
      <c r="AE892" s="130"/>
      <c r="AF892" s="130"/>
      <c r="AI892" s="130"/>
      <c r="AJ892" s="130"/>
      <c r="AM892" s="130"/>
      <c r="AN892" s="130"/>
      <c r="AQ892" s="130"/>
      <c r="AR892" s="130"/>
      <c r="AU892" s="130"/>
      <c r="AV892" s="130"/>
      <c r="AY892" s="130"/>
      <c r="AZ892" s="130"/>
      <c r="BC892" s="130"/>
      <c r="BD892" s="130"/>
      <c r="BG892" s="130"/>
      <c r="BH892" s="130"/>
      <c r="BK892" s="130"/>
      <c r="BL892" s="130"/>
      <c r="BO892" s="130"/>
      <c r="BP892" s="130"/>
      <c r="BS892" s="130"/>
      <c r="BT892" s="130"/>
      <c r="BW892" s="130"/>
      <c r="BX892" s="130"/>
      <c r="BZ892" s="132"/>
      <c r="CA892" s="132"/>
      <c r="CB892" s="130"/>
      <c r="CD892" s="132"/>
      <c r="CE892" s="132"/>
      <c r="CF892" s="130"/>
      <c r="CI892" s="130"/>
      <c r="CJ892" s="130"/>
      <c r="CL892" s="132"/>
      <c r="CM892" s="132"/>
      <c r="CN892" s="130"/>
      <c r="CO892" s="130"/>
      <c r="CP892" s="132"/>
      <c r="CQ892" s="132"/>
      <c r="CT892" s="132"/>
      <c r="CU892" s="132"/>
      <c r="CV892" s="130"/>
      <c r="CW892" s="130"/>
      <c r="CX892" s="132"/>
      <c r="CY892" s="132"/>
      <c r="CZ892" s="130"/>
      <c r="DA892" s="130"/>
      <c r="DB892" s="132"/>
      <c r="DC892" s="132"/>
      <c r="DF892" s="132"/>
      <c r="DG892" s="132"/>
      <c r="DJ892" s="132"/>
      <c r="DK892" s="132"/>
      <c r="DN892" s="132"/>
      <c r="DO892" s="132"/>
      <c r="DR892" s="132"/>
      <c r="DS892" s="132"/>
      <c r="DV892" s="132"/>
      <c r="DW892" s="132"/>
      <c r="DX892" s="130"/>
      <c r="DY892" s="130"/>
      <c r="DZ892" s="132"/>
      <c r="EA892" s="132"/>
      <c r="EB892" s="130"/>
      <c r="EC892" s="133"/>
      <c r="ED892" s="131"/>
      <c r="EE892" s="131"/>
      <c r="EF892" s="132"/>
      <c r="EH892" s="132"/>
      <c r="EI892" s="132"/>
      <c r="EL892" s="132"/>
      <c r="EM892" s="132"/>
      <c r="EP892" s="132"/>
      <c r="EQ892" s="132"/>
      <c r="ER892" s="130"/>
      <c r="ES892" s="130"/>
      <c r="ET892" s="132"/>
      <c r="EU892" s="132"/>
      <c r="EV892" s="130"/>
      <c r="EW892" s="130"/>
      <c r="EX892" s="132"/>
      <c r="EY892" s="132"/>
      <c r="FA892" s="133"/>
      <c r="FB892" s="131"/>
      <c r="FC892" s="131"/>
      <c r="FD892" s="132"/>
      <c r="FE892" s="133"/>
      <c r="FF892" s="131"/>
      <c r="FG892" s="131"/>
      <c r="FH892" s="132"/>
      <c r="FI892" s="133"/>
      <c r="FJ892" s="131"/>
      <c r="FK892" s="131"/>
      <c r="FL892" s="132"/>
      <c r="FM892" s="133"/>
      <c r="FN892" s="131"/>
      <c r="FO892" s="131"/>
      <c r="FP892" s="132"/>
      <c r="FR892" s="132"/>
      <c r="FS892" s="132"/>
      <c r="FV892" s="132"/>
      <c r="FW892" s="132"/>
      <c r="FZ892" s="132"/>
      <c r="GA892" s="132"/>
      <c r="GD892" s="132"/>
      <c r="GE892" s="132"/>
      <c r="GH892" s="132"/>
      <c r="GI892" s="132"/>
      <c r="GL892" s="132"/>
      <c r="GM892" s="132"/>
      <c r="GP892" s="132"/>
      <c r="GQ892" s="132"/>
      <c r="GT892" s="132"/>
      <c r="GU892" s="132"/>
      <c r="GX892" s="132"/>
      <c r="GY892" s="132"/>
      <c r="HB892" s="132"/>
      <c r="HC892" s="132"/>
      <c r="HJ892" s="132"/>
      <c r="HK892" s="132"/>
      <c r="HN892" s="132"/>
      <c r="HO892" s="132"/>
      <c r="HR892" s="132"/>
      <c r="HS892" s="132"/>
      <c r="ID892" s="132"/>
      <c r="IE892" s="132"/>
      <c r="IH892" s="132"/>
      <c r="II892" s="132"/>
      <c r="IL892" s="132"/>
      <c r="IM892" s="132"/>
      <c r="IP892" s="132"/>
      <c r="IQ892" s="132"/>
    </row>
    <row r="893" s="120" customFormat="true" ht="30" hidden="false" customHeight="true" outlineLevel="0" collapsed="false">
      <c r="C893" s="130"/>
      <c r="D893" s="130"/>
      <c r="E893" s="126"/>
      <c r="F893" s="126"/>
      <c r="G893" s="130"/>
      <c r="H893" s="130"/>
      <c r="I893" s="126"/>
      <c r="J893" s="126"/>
      <c r="K893" s="130"/>
      <c r="L893" s="130"/>
      <c r="M893" s="126"/>
      <c r="N893" s="126"/>
      <c r="O893" s="130"/>
      <c r="P893" s="130"/>
      <c r="Q893" s="126"/>
      <c r="R893" s="126"/>
      <c r="S893" s="130"/>
      <c r="T893" s="130"/>
      <c r="U893" s="126"/>
      <c r="V893" s="126"/>
      <c r="W893" s="130"/>
      <c r="X893" s="130"/>
      <c r="AA893" s="130"/>
      <c r="AB893" s="130"/>
      <c r="AE893" s="130"/>
      <c r="AF893" s="130"/>
      <c r="AI893" s="130"/>
      <c r="AJ893" s="130"/>
      <c r="AM893" s="130"/>
      <c r="AN893" s="130"/>
      <c r="AQ893" s="130"/>
      <c r="AR893" s="130"/>
      <c r="AU893" s="130"/>
      <c r="AV893" s="130"/>
      <c r="AY893" s="130"/>
      <c r="AZ893" s="130"/>
      <c r="BC893" s="130"/>
      <c r="BD893" s="130"/>
      <c r="BG893" s="130"/>
      <c r="BH893" s="130"/>
      <c r="BK893" s="130"/>
      <c r="BL893" s="130"/>
      <c r="BO893" s="130"/>
      <c r="BP893" s="130"/>
      <c r="BS893" s="130"/>
      <c r="BT893" s="130"/>
      <c r="BW893" s="130"/>
      <c r="BX893" s="130"/>
      <c r="BZ893" s="132"/>
      <c r="CA893" s="132"/>
      <c r="CB893" s="130"/>
      <c r="CD893" s="132"/>
      <c r="CE893" s="132"/>
      <c r="CF893" s="130"/>
      <c r="CI893" s="130"/>
      <c r="CJ893" s="130"/>
      <c r="CL893" s="132"/>
      <c r="CM893" s="132"/>
      <c r="CN893" s="130"/>
      <c r="CO893" s="130"/>
      <c r="CP893" s="132"/>
      <c r="CQ893" s="132"/>
      <c r="CT893" s="132"/>
      <c r="CU893" s="132"/>
      <c r="CV893" s="130"/>
      <c r="CW893" s="130"/>
      <c r="CX893" s="132"/>
      <c r="CY893" s="132"/>
      <c r="CZ893" s="130"/>
      <c r="DA893" s="130"/>
      <c r="DB893" s="132"/>
      <c r="DC893" s="132"/>
      <c r="DF893" s="132"/>
      <c r="DG893" s="132"/>
      <c r="DJ893" s="132"/>
      <c r="DK893" s="132"/>
      <c r="DN893" s="132"/>
      <c r="DO893" s="132"/>
      <c r="DR893" s="132"/>
      <c r="DS893" s="132"/>
      <c r="DV893" s="132"/>
      <c r="DW893" s="132"/>
      <c r="DX893" s="130"/>
      <c r="DY893" s="130"/>
      <c r="DZ893" s="132"/>
      <c r="EA893" s="132"/>
      <c r="EB893" s="130"/>
      <c r="ED893" s="131"/>
      <c r="EE893" s="131"/>
      <c r="EF893" s="132"/>
      <c r="EH893" s="132"/>
      <c r="EI893" s="132"/>
      <c r="EL893" s="132"/>
      <c r="EM893" s="132"/>
      <c r="EP893" s="132"/>
      <c r="EQ893" s="132"/>
      <c r="ER893" s="130"/>
      <c r="ES893" s="130"/>
      <c r="ET893" s="132"/>
      <c r="EU893" s="132"/>
      <c r="EV893" s="130"/>
      <c r="EW893" s="130"/>
      <c r="EX893" s="132"/>
      <c r="EY893" s="132"/>
      <c r="FB893" s="131"/>
      <c r="FC893" s="131"/>
      <c r="FD893" s="132"/>
      <c r="FF893" s="131"/>
      <c r="FG893" s="131"/>
      <c r="FH893" s="132"/>
      <c r="FJ893" s="131"/>
      <c r="FK893" s="131"/>
      <c r="FL893" s="132"/>
      <c r="FN893" s="131"/>
      <c r="FO893" s="131"/>
      <c r="FP893" s="132"/>
      <c r="FR893" s="132"/>
      <c r="FS893" s="132"/>
      <c r="FV893" s="132"/>
      <c r="FW893" s="132"/>
      <c r="FZ893" s="132"/>
      <c r="GA893" s="132"/>
      <c r="GD893" s="132"/>
      <c r="GE893" s="132"/>
      <c r="GH893" s="132"/>
      <c r="GI893" s="132"/>
      <c r="GL893" s="132"/>
      <c r="GM893" s="132"/>
      <c r="GP893" s="132"/>
      <c r="GQ893" s="132"/>
      <c r="GT893" s="132"/>
      <c r="GU893" s="132"/>
      <c r="GX893" s="132"/>
      <c r="GY893" s="132"/>
      <c r="HB893" s="132"/>
      <c r="HC893" s="132"/>
      <c r="HJ893" s="132"/>
      <c r="HK893" s="132"/>
      <c r="HN893" s="132"/>
      <c r="HO893" s="132"/>
      <c r="HR893" s="132"/>
      <c r="HS893" s="132"/>
      <c r="ID893" s="132"/>
      <c r="IE893" s="132"/>
      <c r="IH893" s="132"/>
      <c r="II893" s="132"/>
      <c r="IL893" s="132"/>
      <c r="IM893" s="132"/>
      <c r="IP893" s="132"/>
      <c r="IQ893" s="132"/>
    </row>
    <row r="894" s="120" customFormat="true" ht="13.2" hidden="false" customHeight="false" outlineLevel="0" collapsed="false">
      <c r="C894" s="135"/>
      <c r="D894" s="135"/>
      <c r="E894" s="126"/>
      <c r="F894" s="126"/>
      <c r="G894" s="135"/>
      <c r="H894" s="135"/>
      <c r="I894" s="126"/>
      <c r="J894" s="126"/>
      <c r="K894" s="135"/>
      <c r="L894" s="135"/>
      <c r="M894" s="126"/>
      <c r="N894" s="126"/>
      <c r="O894" s="135"/>
      <c r="P894" s="135"/>
      <c r="Q894" s="126"/>
      <c r="R894" s="126"/>
      <c r="S894" s="135"/>
      <c r="T894" s="135"/>
      <c r="U894" s="126"/>
      <c r="V894" s="126"/>
      <c r="W894" s="135"/>
      <c r="X894" s="135"/>
      <c r="AA894" s="135"/>
      <c r="AB894" s="135"/>
      <c r="AE894" s="135"/>
      <c r="AF894" s="135"/>
      <c r="AI894" s="135"/>
      <c r="AJ894" s="135"/>
      <c r="AM894" s="135"/>
      <c r="AN894" s="135"/>
      <c r="AQ894" s="135"/>
      <c r="AR894" s="135"/>
      <c r="AU894" s="135"/>
      <c r="AV894" s="135"/>
      <c r="AY894" s="135"/>
      <c r="AZ894" s="135"/>
      <c r="BC894" s="135"/>
      <c r="BD894" s="135"/>
      <c r="BG894" s="135"/>
      <c r="BH894" s="135"/>
      <c r="BK894" s="135"/>
      <c r="BL894" s="135"/>
      <c r="BO894" s="135"/>
      <c r="BP894" s="135"/>
      <c r="BS894" s="135"/>
      <c r="BT894" s="135"/>
      <c r="BW894" s="135"/>
      <c r="BX894" s="135"/>
      <c r="BZ894" s="136"/>
      <c r="CA894" s="136"/>
      <c r="CB894" s="135"/>
      <c r="CD894" s="136"/>
      <c r="CE894" s="136"/>
      <c r="CF894" s="135"/>
      <c r="CI894" s="135"/>
      <c r="CJ894" s="135"/>
      <c r="CL894" s="136"/>
      <c r="CM894" s="136"/>
      <c r="CN894" s="135"/>
      <c r="CO894" s="135"/>
      <c r="CP894" s="136"/>
      <c r="CQ894" s="136"/>
      <c r="CT894" s="136"/>
      <c r="CU894" s="136"/>
      <c r="CV894" s="135"/>
      <c r="CW894" s="135"/>
      <c r="CX894" s="136"/>
      <c r="CY894" s="136"/>
      <c r="CZ894" s="135"/>
      <c r="DA894" s="135"/>
      <c r="DB894" s="136"/>
      <c r="DC894" s="136"/>
      <c r="DF894" s="136"/>
      <c r="DG894" s="136"/>
      <c r="DJ894" s="136"/>
      <c r="DK894" s="136"/>
      <c r="DN894" s="136"/>
      <c r="DO894" s="136"/>
      <c r="DR894" s="136"/>
      <c r="DS894" s="136"/>
      <c r="DV894" s="136"/>
      <c r="DW894" s="136"/>
      <c r="DX894" s="135"/>
      <c r="DY894" s="135"/>
      <c r="DZ894" s="136"/>
      <c r="EA894" s="136"/>
      <c r="EB894" s="135"/>
      <c r="ED894" s="136"/>
      <c r="EE894" s="136"/>
      <c r="EF894" s="136"/>
      <c r="EH894" s="136"/>
      <c r="EI894" s="136"/>
      <c r="EL894" s="136"/>
      <c r="EM894" s="136"/>
      <c r="EP894" s="136"/>
      <c r="EQ894" s="136"/>
      <c r="ER894" s="135"/>
      <c r="ES894" s="135"/>
      <c r="ET894" s="136"/>
      <c r="EU894" s="136"/>
      <c r="EV894" s="135"/>
      <c r="EW894" s="135"/>
      <c r="EX894" s="136"/>
      <c r="EY894" s="136"/>
      <c r="FB894" s="136"/>
      <c r="FC894" s="136"/>
      <c r="FD894" s="136"/>
      <c r="FF894" s="136"/>
      <c r="FG894" s="136"/>
      <c r="FH894" s="136"/>
      <c r="FJ894" s="136"/>
      <c r="FK894" s="136"/>
      <c r="FL894" s="136"/>
      <c r="FN894" s="136"/>
      <c r="FO894" s="136"/>
      <c r="FP894" s="136"/>
      <c r="FR894" s="136"/>
      <c r="FS894" s="136"/>
      <c r="FV894" s="136"/>
      <c r="FW894" s="136"/>
      <c r="FZ894" s="136"/>
      <c r="GA894" s="136"/>
      <c r="GD894" s="136"/>
      <c r="GE894" s="136"/>
      <c r="GH894" s="136"/>
      <c r="GI894" s="136"/>
      <c r="GL894" s="136"/>
      <c r="GM894" s="136"/>
      <c r="GP894" s="136"/>
      <c r="GQ894" s="136"/>
      <c r="GT894" s="136"/>
      <c r="GU894" s="136"/>
      <c r="GX894" s="136"/>
      <c r="GY894" s="136"/>
      <c r="HB894" s="136"/>
      <c r="HC894" s="136"/>
      <c r="HJ894" s="136"/>
      <c r="HK894" s="136"/>
      <c r="HN894" s="136"/>
      <c r="HO894" s="136"/>
      <c r="HR894" s="136"/>
      <c r="HS894" s="136"/>
      <c r="ID894" s="136"/>
      <c r="IE894" s="136"/>
      <c r="IH894" s="136"/>
      <c r="II894" s="136"/>
      <c r="IL894" s="136"/>
      <c r="IM894" s="136"/>
      <c r="IP894" s="136"/>
      <c r="IQ894" s="136"/>
    </row>
    <row r="895" s="120" customFormat="true" ht="10.2" hidden="false" customHeight="true" outlineLevel="0" collapsed="false">
      <c r="C895" s="114"/>
      <c r="D895" s="114"/>
      <c r="E895" s="126"/>
      <c r="F895" s="126"/>
      <c r="G895" s="114"/>
      <c r="H895" s="114"/>
      <c r="I895" s="126"/>
      <c r="J895" s="126"/>
      <c r="K895" s="114"/>
      <c r="L895" s="114"/>
      <c r="M895" s="126"/>
      <c r="N895" s="126"/>
      <c r="O895" s="114"/>
      <c r="P895" s="114"/>
      <c r="Q895" s="126"/>
      <c r="R895" s="126"/>
      <c r="S895" s="114"/>
      <c r="T895" s="114"/>
      <c r="U895" s="126"/>
      <c r="V895" s="126"/>
      <c r="W895" s="114"/>
      <c r="X895" s="114"/>
      <c r="AA895" s="114"/>
      <c r="AB895" s="114"/>
      <c r="AE895" s="114"/>
      <c r="AF895" s="114"/>
      <c r="AI895" s="114"/>
      <c r="AJ895" s="114"/>
      <c r="AM895" s="114"/>
      <c r="AN895" s="114"/>
      <c r="AQ895" s="114"/>
      <c r="AR895" s="114"/>
      <c r="AU895" s="114"/>
      <c r="AV895" s="114"/>
      <c r="AY895" s="114"/>
      <c r="AZ895" s="114"/>
      <c r="BC895" s="114"/>
      <c r="BD895" s="114"/>
      <c r="BG895" s="114"/>
      <c r="BH895" s="114"/>
      <c r="BK895" s="114"/>
      <c r="BL895" s="114"/>
      <c r="BO895" s="114"/>
      <c r="BP895" s="114"/>
      <c r="BS895" s="114"/>
      <c r="BT895" s="114"/>
      <c r="BW895" s="114"/>
      <c r="BX895" s="114"/>
      <c r="BZ895" s="114"/>
      <c r="CA895" s="114"/>
      <c r="CB895" s="114"/>
      <c r="CD895" s="114"/>
      <c r="CE895" s="114"/>
      <c r="CF895" s="114"/>
      <c r="CI895" s="114"/>
      <c r="CJ895" s="114"/>
      <c r="CL895" s="114"/>
      <c r="CM895" s="114"/>
      <c r="CN895" s="114"/>
      <c r="CO895" s="114"/>
      <c r="CP895" s="114"/>
      <c r="CQ895" s="114"/>
      <c r="CT895" s="114"/>
      <c r="CU895" s="114"/>
      <c r="CV895" s="114"/>
      <c r="CW895" s="114"/>
      <c r="CX895" s="114"/>
      <c r="CY895" s="114"/>
      <c r="CZ895" s="114"/>
      <c r="DA895" s="114"/>
      <c r="DB895" s="114"/>
      <c r="DC895" s="114"/>
      <c r="DF895" s="114"/>
      <c r="DG895" s="114"/>
      <c r="DJ895" s="114"/>
      <c r="DK895" s="114"/>
      <c r="DN895" s="114"/>
      <c r="DO895" s="114"/>
      <c r="DR895" s="114"/>
      <c r="DS895" s="114"/>
      <c r="DV895" s="114"/>
      <c r="DW895" s="114"/>
      <c r="DX895" s="114"/>
      <c r="DY895" s="114"/>
      <c r="DZ895" s="114"/>
      <c r="EA895" s="114"/>
      <c r="EB895" s="114"/>
      <c r="ED895" s="114"/>
      <c r="EE895" s="114"/>
      <c r="EF895" s="114"/>
      <c r="EH895" s="114"/>
      <c r="EI895" s="114"/>
      <c r="EL895" s="114"/>
      <c r="EM895" s="114"/>
      <c r="EP895" s="114"/>
      <c r="EQ895" s="114"/>
      <c r="ER895" s="114"/>
      <c r="ES895" s="114"/>
      <c r="ET895" s="114"/>
      <c r="EU895" s="114"/>
      <c r="EV895" s="114"/>
      <c r="EW895" s="114"/>
      <c r="EX895" s="114"/>
      <c r="EY895" s="114"/>
      <c r="FB895" s="114"/>
      <c r="FC895" s="114"/>
      <c r="FD895" s="114"/>
      <c r="FF895" s="114"/>
      <c r="FG895" s="114"/>
      <c r="FH895" s="114"/>
      <c r="FJ895" s="114"/>
      <c r="FK895" s="114"/>
      <c r="FL895" s="114"/>
      <c r="FN895" s="114"/>
      <c r="FO895" s="114"/>
      <c r="FP895" s="114"/>
      <c r="FR895" s="114"/>
      <c r="FS895" s="114"/>
      <c r="FV895" s="114"/>
      <c r="FW895" s="114"/>
      <c r="FZ895" s="114"/>
      <c r="GA895" s="114"/>
      <c r="GD895" s="114"/>
      <c r="GE895" s="114"/>
      <c r="GH895" s="114"/>
      <c r="GI895" s="114"/>
      <c r="GL895" s="114"/>
      <c r="GM895" s="114"/>
      <c r="GP895" s="114"/>
      <c r="GQ895" s="114"/>
      <c r="GT895" s="114"/>
      <c r="GU895" s="114"/>
      <c r="GX895" s="114"/>
      <c r="GY895" s="114"/>
      <c r="HB895" s="114"/>
      <c r="HC895" s="114"/>
      <c r="HJ895" s="114"/>
      <c r="HK895" s="114"/>
      <c r="HN895" s="114"/>
      <c r="HO895" s="114"/>
      <c r="HR895" s="114"/>
      <c r="HS895" s="114"/>
      <c r="ID895" s="114"/>
      <c r="IE895" s="114"/>
      <c r="IH895" s="114"/>
      <c r="II895" s="114"/>
      <c r="IL895" s="114"/>
      <c r="IM895" s="114"/>
      <c r="IP895" s="114"/>
      <c r="IQ895" s="114"/>
    </row>
    <row r="896" s="120" customFormat="true" ht="99" hidden="false" customHeight="true" outlineLevel="0" collapsed="false">
      <c r="C896" s="115"/>
      <c r="D896" s="115"/>
      <c r="E896" s="126"/>
      <c r="F896" s="126"/>
      <c r="G896" s="115"/>
      <c r="H896" s="115"/>
      <c r="I896" s="126"/>
      <c r="J896" s="126"/>
      <c r="K896" s="115"/>
      <c r="L896" s="115"/>
      <c r="M896" s="126"/>
      <c r="O896" s="115"/>
      <c r="P896" s="115"/>
      <c r="S896" s="115"/>
      <c r="T896" s="115"/>
      <c r="W896" s="115"/>
      <c r="X896" s="115"/>
      <c r="AA896" s="115"/>
      <c r="AB896" s="115"/>
      <c r="AE896" s="115"/>
      <c r="AF896" s="115"/>
      <c r="AI896" s="115"/>
      <c r="AJ896" s="115"/>
      <c r="AM896" s="115"/>
      <c r="AN896" s="115"/>
      <c r="AQ896" s="115"/>
      <c r="AR896" s="115"/>
      <c r="AU896" s="115"/>
      <c r="AV896" s="115"/>
      <c r="AY896" s="115"/>
      <c r="AZ896" s="115"/>
      <c r="BC896" s="115"/>
      <c r="BD896" s="115"/>
      <c r="BG896" s="115"/>
      <c r="BH896" s="115"/>
      <c r="BK896" s="115"/>
      <c r="BL896" s="115"/>
      <c r="BO896" s="115"/>
      <c r="BP896" s="115"/>
      <c r="BS896" s="115"/>
      <c r="BT896" s="115"/>
      <c r="BW896" s="115"/>
      <c r="BX896" s="115"/>
      <c r="BZ896" s="115"/>
      <c r="CA896" s="115"/>
      <c r="CB896" s="115"/>
      <c r="CD896" s="115"/>
      <c r="CE896" s="115"/>
      <c r="CF896" s="115"/>
      <c r="CI896" s="115"/>
      <c r="CJ896" s="115"/>
      <c r="CL896" s="115"/>
      <c r="CM896" s="115"/>
      <c r="CN896" s="115"/>
      <c r="CO896" s="115"/>
      <c r="CP896" s="115"/>
      <c r="CQ896" s="115"/>
      <c r="CT896" s="115"/>
      <c r="CU896" s="115"/>
      <c r="CV896" s="115"/>
      <c r="CW896" s="115"/>
      <c r="CX896" s="115"/>
      <c r="CY896" s="115"/>
      <c r="CZ896" s="115"/>
      <c r="DA896" s="115"/>
      <c r="DB896" s="115"/>
      <c r="DC896" s="115"/>
      <c r="DF896" s="140"/>
      <c r="DG896" s="140"/>
      <c r="DJ896" s="140"/>
      <c r="DK896" s="140"/>
      <c r="DN896" s="115"/>
      <c r="DO896" s="115"/>
      <c r="DR896" s="115"/>
      <c r="DS896" s="115"/>
      <c r="DV896" s="115"/>
      <c r="DW896" s="115"/>
      <c r="DX896" s="115"/>
      <c r="DY896" s="115"/>
      <c r="DZ896" s="115"/>
      <c r="EA896" s="115"/>
      <c r="EB896" s="115"/>
      <c r="ED896" s="115"/>
      <c r="EE896" s="115"/>
      <c r="EF896" s="140"/>
      <c r="EH896" s="115"/>
      <c r="EI896" s="115"/>
      <c r="EL896" s="140"/>
      <c r="EM896" s="140"/>
      <c r="EP896" s="115"/>
      <c r="EQ896" s="115"/>
      <c r="ER896" s="115"/>
      <c r="ES896" s="115"/>
      <c r="ET896" s="115"/>
      <c r="EU896" s="115"/>
      <c r="EV896" s="115"/>
      <c r="EW896" s="115"/>
      <c r="EX896" s="140"/>
      <c r="EY896" s="140"/>
      <c r="FB896" s="115"/>
      <c r="FC896" s="115"/>
      <c r="FD896" s="140"/>
      <c r="FF896" s="115"/>
      <c r="FG896" s="115"/>
      <c r="FH896" s="140"/>
      <c r="FJ896" s="115"/>
      <c r="FK896" s="115"/>
      <c r="FL896" s="140"/>
      <c r="FN896" s="115"/>
      <c r="FO896" s="115"/>
      <c r="FP896" s="140"/>
      <c r="FR896" s="140"/>
      <c r="FS896" s="140"/>
      <c r="FV896" s="140"/>
      <c r="FW896" s="140"/>
      <c r="FZ896" s="140"/>
      <c r="GA896" s="140"/>
      <c r="GD896" s="140"/>
      <c r="GE896" s="140"/>
      <c r="GH896" s="140"/>
      <c r="GI896" s="140"/>
      <c r="GL896" s="140"/>
      <c r="GM896" s="140"/>
      <c r="GP896" s="115"/>
      <c r="GQ896" s="115"/>
      <c r="GT896" s="140"/>
      <c r="GU896" s="140"/>
      <c r="GX896" s="140"/>
      <c r="GY896" s="140"/>
      <c r="HB896" s="115"/>
      <c r="HC896" s="115"/>
      <c r="HJ896" s="115"/>
      <c r="HK896" s="115"/>
      <c r="HN896" s="115"/>
      <c r="HO896" s="115"/>
      <c r="HR896" s="115"/>
      <c r="HS896" s="115"/>
      <c r="ID896" s="115"/>
      <c r="IE896" s="115"/>
      <c r="IH896" s="115"/>
      <c r="II896" s="115"/>
      <c r="IL896" s="115"/>
      <c r="IM896" s="115"/>
      <c r="IP896" s="115"/>
      <c r="IQ896" s="115"/>
    </row>
    <row r="897" s="120" customFormat="true" ht="13.2" hidden="false" customHeight="false" outlineLevel="0" collapsed="false">
      <c r="C897" s="114"/>
      <c r="D897" s="114"/>
      <c r="E897" s="126"/>
      <c r="F897" s="126"/>
      <c r="G897" s="114"/>
      <c r="H897" s="114"/>
      <c r="I897" s="126"/>
      <c r="J897" s="126"/>
      <c r="K897" s="114"/>
      <c r="L897" s="114"/>
      <c r="M897" s="126"/>
      <c r="S897" s="114"/>
      <c r="T897" s="114"/>
    </row>
    <row r="898" s="120" customFormat="true" ht="13.2" hidden="false" customHeight="false" outlineLevel="0" collapsed="false">
      <c r="C898" s="115"/>
      <c r="D898" s="115"/>
      <c r="E898" s="126"/>
      <c r="F898" s="126"/>
      <c r="G898" s="115"/>
      <c r="H898" s="115"/>
      <c r="I898" s="126"/>
      <c r="J898" s="126"/>
      <c r="K898" s="115"/>
      <c r="L898" s="115"/>
      <c r="M898" s="126"/>
      <c r="S898" s="115"/>
      <c r="T898" s="115"/>
    </row>
    <row r="899" s="120" customFormat="true" ht="13.2" hidden="false" customHeight="false" outlineLevel="0" collapsed="false">
      <c r="C899" s="126"/>
      <c r="D899" s="126"/>
      <c r="E899" s="126"/>
      <c r="F899" s="126"/>
      <c r="G899" s="126"/>
      <c r="H899" s="126"/>
      <c r="I899" s="126"/>
      <c r="J899" s="126"/>
      <c r="K899" s="126"/>
      <c r="L899" s="126"/>
      <c r="M899" s="126"/>
    </row>
    <row r="900" s="120" customFormat="true" ht="13.2" hidden="false" customHeight="false" outlineLevel="0" collapsed="false">
      <c r="C900" s="126"/>
      <c r="D900" s="126"/>
      <c r="E900" s="126"/>
      <c r="F900" s="126"/>
      <c r="G900" s="126"/>
      <c r="H900" s="126"/>
      <c r="I900" s="126"/>
      <c r="J900" s="126"/>
      <c r="K900" s="126"/>
      <c r="L900" s="126"/>
      <c r="M900" s="126"/>
    </row>
    <row r="901" s="106" customFormat="true" ht="13.2" hidden="false" customHeight="false" outlineLevel="0" collapsed="false"/>
    <row r="902" s="120" customFormat="true" ht="42" hidden="false" customHeight="true" outlineLevel="0" collapsed="false">
      <c r="C902" s="130"/>
      <c r="D902" s="130"/>
      <c r="E902" s="126"/>
      <c r="F902" s="126"/>
      <c r="G902" s="130"/>
      <c r="H902" s="130"/>
      <c r="I902" s="126"/>
      <c r="J902" s="126"/>
      <c r="K902" s="130"/>
      <c r="L902" s="130"/>
      <c r="M902" s="126"/>
      <c r="N902" s="126"/>
      <c r="O902" s="130"/>
      <c r="P902" s="130"/>
      <c r="Q902" s="126"/>
      <c r="R902" s="126"/>
      <c r="S902" s="130"/>
      <c r="T902" s="130"/>
      <c r="U902" s="126"/>
      <c r="V902" s="126"/>
      <c r="W902" s="130"/>
      <c r="X902" s="130"/>
      <c r="AA902" s="130"/>
      <c r="AB902" s="130"/>
      <c r="AC902" s="133"/>
      <c r="AD902" s="131"/>
      <c r="AE902" s="131"/>
      <c r="AF902" s="130"/>
      <c r="AG902" s="133"/>
      <c r="AH902" s="131"/>
      <c r="AI902" s="131"/>
      <c r="AJ902" s="130"/>
      <c r="AK902" s="133"/>
      <c r="AL902" s="131"/>
      <c r="AM902" s="131"/>
      <c r="AN902" s="130"/>
      <c r="AO902" s="133"/>
      <c r="AP902" s="131"/>
      <c r="AQ902" s="131"/>
      <c r="AR902" s="130"/>
      <c r="AS902" s="133"/>
      <c r="AT902" s="131"/>
      <c r="AU902" s="131"/>
      <c r="AV902" s="130"/>
      <c r="AW902" s="133"/>
      <c r="AX902" s="131"/>
      <c r="AY902" s="131"/>
      <c r="AZ902" s="130"/>
      <c r="BA902" s="133"/>
      <c r="BB902" s="131"/>
      <c r="BC902" s="131"/>
      <c r="BD902" s="130"/>
      <c r="BE902" s="133"/>
      <c r="BF902" s="131"/>
      <c r="BG902" s="131"/>
      <c r="BH902" s="130"/>
      <c r="BI902" s="133"/>
      <c r="BJ902" s="131"/>
      <c r="BK902" s="131"/>
      <c r="BL902" s="130"/>
      <c r="BM902" s="133"/>
      <c r="BN902" s="131"/>
      <c r="BO902" s="131"/>
      <c r="BP902" s="130"/>
      <c r="BQ902" s="133"/>
      <c r="BR902" s="131"/>
      <c r="BS902" s="131"/>
      <c r="BT902" s="130"/>
      <c r="BU902" s="133"/>
      <c r="BV902" s="131"/>
      <c r="BW902" s="131"/>
      <c r="BX902" s="130"/>
      <c r="BZ902" s="132"/>
      <c r="CA902" s="132"/>
      <c r="CB902" s="130"/>
      <c r="CD902" s="132"/>
      <c r="CE902" s="132"/>
      <c r="CF902" s="130"/>
      <c r="CG902" s="133"/>
      <c r="CH902" s="131"/>
      <c r="CI902" s="131"/>
      <c r="CJ902" s="130"/>
      <c r="CK902" s="133"/>
      <c r="CL902" s="131"/>
      <c r="CM902" s="131"/>
      <c r="CN902" s="130"/>
      <c r="CO902" s="130"/>
      <c r="CP902" s="132"/>
      <c r="CQ902" s="132"/>
      <c r="CT902" s="132"/>
      <c r="CU902" s="132"/>
      <c r="CV902" s="130"/>
      <c r="CW902" s="133"/>
      <c r="CX902" s="131"/>
      <c r="CY902" s="131"/>
      <c r="CZ902" s="130"/>
      <c r="DA902" s="133"/>
      <c r="DB902" s="131"/>
      <c r="DC902" s="131"/>
      <c r="DE902" s="133"/>
      <c r="DF902" s="131"/>
      <c r="DG902" s="131"/>
      <c r="DI902" s="133"/>
      <c r="DJ902" s="131"/>
      <c r="DK902" s="131"/>
      <c r="DM902" s="133"/>
      <c r="DN902" s="131"/>
      <c r="DO902" s="131"/>
      <c r="DQ902" s="133"/>
      <c r="DR902" s="131"/>
      <c r="DS902" s="131"/>
      <c r="DU902" s="133"/>
      <c r="DV902" s="131"/>
      <c r="DW902" s="131"/>
      <c r="DX902" s="130"/>
      <c r="DY902" s="133"/>
      <c r="DZ902" s="131"/>
      <c r="EA902" s="131"/>
      <c r="EB902" s="130"/>
      <c r="EC902" s="133"/>
      <c r="ED902" s="131"/>
      <c r="EE902" s="131"/>
      <c r="EF902" s="132"/>
      <c r="EG902" s="133"/>
      <c r="EH902" s="131"/>
      <c r="EI902" s="131"/>
      <c r="EK902" s="133"/>
      <c r="EL902" s="131"/>
      <c r="EM902" s="131"/>
      <c r="EO902" s="133"/>
      <c r="EP902" s="131"/>
      <c r="EQ902" s="131"/>
      <c r="ER902" s="130"/>
      <c r="ES902" s="133"/>
      <c r="ET902" s="131"/>
      <c r="EU902" s="131"/>
      <c r="EV902" s="130"/>
      <c r="EW902" s="133"/>
      <c r="EX902" s="131"/>
      <c r="EY902" s="131"/>
      <c r="FA902" s="133"/>
      <c r="FB902" s="131"/>
      <c r="FC902" s="131"/>
      <c r="FD902" s="132"/>
      <c r="FE902" s="133"/>
      <c r="FF902" s="131"/>
      <c r="FG902" s="131"/>
      <c r="FH902" s="132"/>
      <c r="FI902" s="133"/>
      <c r="FJ902" s="131"/>
      <c r="FK902" s="131"/>
      <c r="FL902" s="132"/>
      <c r="FM902" s="133"/>
      <c r="FN902" s="131"/>
      <c r="FO902" s="131"/>
      <c r="FP902" s="132"/>
      <c r="FQ902" s="133"/>
      <c r="FR902" s="131"/>
      <c r="FS902" s="131"/>
      <c r="FU902" s="133"/>
      <c r="FV902" s="131"/>
      <c r="FW902" s="131"/>
      <c r="FZ902" s="132"/>
      <c r="GA902" s="132"/>
      <c r="GD902" s="132"/>
      <c r="GE902" s="132"/>
      <c r="GG902" s="133"/>
      <c r="GH902" s="131"/>
      <c r="GI902" s="131"/>
      <c r="GK902" s="133"/>
      <c r="GL902" s="131"/>
      <c r="GM902" s="131"/>
      <c r="GP902" s="132"/>
      <c r="GQ902" s="132"/>
      <c r="GT902" s="132"/>
      <c r="GU902" s="132"/>
      <c r="GW902" s="133"/>
      <c r="GX902" s="131"/>
      <c r="GY902" s="131"/>
      <c r="HA902" s="133"/>
      <c r="HB902" s="131"/>
      <c r="HC902" s="131"/>
      <c r="HE902" s="133"/>
      <c r="HF902" s="131"/>
      <c r="HG902" s="131"/>
      <c r="HI902" s="133"/>
      <c r="HJ902" s="131"/>
      <c r="HK902" s="131"/>
      <c r="HN902" s="132"/>
      <c r="HO902" s="132"/>
      <c r="HQ902" s="133"/>
      <c r="HR902" s="131"/>
      <c r="HS902" s="131"/>
      <c r="HU902" s="133"/>
      <c r="HV902" s="131"/>
      <c r="HW902" s="131"/>
      <c r="ID902" s="132"/>
      <c r="IE902" s="132"/>
      <c r="IG902" s="133"/>
      <c r="IH902" s="131"/>
      <c r="II902" s="131"/>
      <c r="IK902" s="133"/>
      <c r="IL902" s="131"/>
      <c r="IM902" s="131"/>
      <c r="IP902" s="132"/>
      <c r="IQ902" s="132"/>
    </row>
    <row r="903" s="120" customFormat="true" ht="30" hidden="false" customHeight="true" outlineLevel="0" collapsed="false">
      <c r="C903" s="130"/>
      <c r="D903" s="130"/>
      <c r="E903" s="126"/>
      <c r="F903" s="126"/>
      <c r="G903" s="130"/>
      <c r="H903" s="130"/>
      <c r="I903" s="126"/>
      <c r="J903" s="126"/>
      <c r="K903" s="130"/>
      <c r="L903" s="130"/>
      <c r="M903" s="126"/>
      <c r="N903" s="126"/>
      <c r="O903" s="130"/>
      <c r="P903" s="130"/>
      <c r="Q903" s="126"/>
      <c r="R903" s="126"/>
      <c r="S903" s="130"/>
      <c r="T903" s="130"/>
      <c r="U903" s="126"/>
      <c r="V903" s="126"/>
      <c r="W903" s="130"/>
      <c r="X903" s="130"/>
      <c r="AA903" s="130"/>
      <c r="AB903" s="130"/>
      <c r="AD903" s="131"/>
      <c r="AE903" s="131"/>
      <c r="AF903" s="130"/>
      <c r="AH903" s="131"/>
      <c r="AI903" s="131"/>
      <c r="AJ903" s="130"/>
      <c r="AL903" s="131"/>
      <c r="AM903" s="131"/>
      <c r="AN903" s="130"/>
      <c r="AP903" s="131"/>
      <c r="AQ903" s="131"/>
      <c r="AR903" s="130"/>
      <c r="AT903" s="131"/>
      <c r="AU903" s="131"/>
      <c r="AV903" s="130"/>
      <c r="AX903" s="131"/>
      <c r="AY903" s="131"/>
      <c r="AZ903" s="130"/>
      <c r="BB903" s="131"/>
      <c r="BC903" s="131"/>
      <c r="BD903" s="130"/>
      <c r="BF903" s="131"/>
      <c r="BG903" s="131"/>
      <c r="BH903" s="130"/>
      <c r="BJ903" s="131"/>
      <c r="BK903" s="131"/>
      <c r="BL903" s="130"/>
      <c r="BN903" s="131"/>
      <c r="BO903" s="131"/>
      <c r="BP903" s="130"/>
      <c r="BR903" s="131"/>
      <c r="BS903" s="131"/>
      <c r="BT903" s="130"/>
      <c r="BV903" s="131"/>
      <c r="BW903" s="131"/>
      <c r="BX903" s="130"/>
      <c r="BZ903" s="132"/>
      <c r="CA903" s="132"/>
      <c r="CB903" s="130"/>
      <c r="CD903" s="132"/>
      <c r="CE903" s="132"/>
      <c r="CF903" s="130"/>
      <c r="CH903" s="131"/>
      <c r="CI903" s="131"/>
      <c r="CJ903" s="130"/>
      <c r="CL903" s="131"/>
      <c r="CM903" s="131"/>
      <c r="CN903" s="130"/>
      <c r="CO903" s="130"/>
      <c r="CP903" s="132"/>
      <c r="CQ903" s="132"/>
      <c r="CT903" s="132"/>
      <c r="CU903" s="132"/>
      <c r="CV903" s="130"/>
      <c r="CW903" s="130"/>
      <c r="CX903" s="131"/>
      <c r="CY903" s="131"/>
      <c r="CZ903" s="130"/>
      <c r="DA903" s="130"/>
      <c r="DB903" s="131"/>
      <c r="DC903" s="131"/>
      <c r="DF903" s="131"/>
      <c r="DG903" s="131"/>
      <c r="DJ903" s="131"/>
      <c r="DK903" s="131"/>
      <c r="DN903" s="131"/>
      <c r="DO903" s="131"/>
      <c r="DR903" s="131"/>
      <c r="DS903" s="131"/>
      <c r="DV903" s="131"/>
      <c r="DW903" s="131"/>
      <c r="DX903" s="130"/>
      <c r="DY903" s="130"/>
      <c r="DZ903" s="131"/>
      <c r="EA903" s="131"/>
      <c r="EB903" s="130"/>
      <c r="ED903" s="131"/>
      <c r="EE903" s="131"/>
      <c r="EF903" s="132"/>
      <c r="EH903" s="131"/>
      <c r="EI903" s="131"/>
      <c r="EL903" s="131"/>
      <c r="EM903" s="131"/>
      <c r="EP903" s="131"/>
      <c r="EQ903" s="131"/>
      <c r="ER903" s="130"/>
      <c r="ES903" s="130"/>
      <c r="ET903" s="131"/>
      <c r="EU903" s="131"/>
      <c r="EV903" s="130"/>
      <c r="EW903" s="130"/>
      <c r="EX903" s="131"/>
      <c r="EY903" s="131"/>
      <c r="FB903" s="131"/>
      <c r="FC903" s="131"/>
      <c r="FD903" s="132"/>
      <c r="FF903" s="131"/>
      <c r="FG903" s="131"/>
      <c r="FH903" s="132"/>
      <c r="FJ903" s="131"/>
      <c r="FK903" s="131"/>
      <c r="FL903" s="132"/>
      <c r="FN903" s="131"/>
      <c r="FO903" s="131"/>
      <c r="FP903" s="132"/>
      <c r="FR903" s="131"/>
      <c r="FS903" s="131"/>
      <c r="FV903" s="131"/>
      <c r="FW903" s="131"/>
      <c r="FZ903" s="132"/>
      <c r="GA903" s="132"/>
      <c r="GD903" s="132"/>
      <c r="GE903" s="132"/>
      <c r="GH903" s="131"/>
      <c r="GI903" s="131"/>
      <c r="GL903" s="131"/>
      <c r="GM903" s="131"/>
      <c r="GP903" s="132"/>
      <c r="GQ903" s="132"/>
      <c r="GT903" s="132"/>
      <c r="GU903" s="132"/>
      <c r="GX903" s="131"/>
      <c r="GY903" s="131"/>
      <c r="HB903" s="131"/>
      <c r="HC903" s="131"/>
      <c r="HF903" s="131"/>
      <c r="HG903" s="131"/>
      <c r="HJ903" s="131"/>
      <c r="HK903" s="131"/>
      <c r="HN903" s="132"/>
      <c r="HO903" s="132"/>
      <c r="HR903" s="131"/>
      <c r="HS903" s="131"/>
      <c r="HV903" s="131"/>
      <c r="HW903" s="131"/>
      <c r="ID903" s="132"/>
      <c r="IE903" s="132"/>
      <c r="IH903" s="131"/>
      <c r="II903" s="131"/>
      <c r="IL903" s="131"/>
      <c r="IM903" s="131"/>
      <c r="IP903" s="132"/>
      <c r="IQ903" s="132"/>
    </row>
    <row r="904" s="120" customFormat="true" ht="13.2" hidden="false" customHeight="false" outlineLevel="0" collapsed="false">
      <c r="C904" s="135"/>
      <c r="D904" s="135"/>
      <c r="E904" s="126"/>
      <c r="F904" s="126"/>
      <c r="G904" s="135"/>
      <c r="H904" s="135"/>
      <c r="I904" s="126"/>
      <c r="J904" s="126"/>
      <c r="K904" s="135"/>
      <c r="L904" s="135"/>
      <c r="M904" s="126"/>
      <c r="N904" s="126"/>
      <c r="O904" s="135"/>
      <c r="P904" s="135"/>
      <c r="Q904" s="126"/>
      <c r="R904" s="126"/>
      <c r="S904" s="135"/>
      <c r="T904" s="135"/>
      <c r="U904" s="126"/>
      <c r="V904" s="126"/>
      <c r="W904" s="135"/>
      <c r="X904" s="135"/>
      <c r="AA904" s="135"/>
      <c r="AB904" s="135"/>
      <c r="AD904" s="136"/>
      <c r="AE904" s="136"/>
      <c r="AF904" s="135"/>
      <c r="AH904" s="136"/>
      <c r="AI904" s="136"/>
      <c r="AJ904" s="135"/>
      <c r="AL904" s="136"/>
      <c r="AM904" s="136"/>
      <c r="AN904" s="135"/>
      <c r="AP904" s="136"/>
      <c r="AQ904" s="136"/>
      <c r="AR904" s="135"/>
      <c r="AT904" s="136"/>
      <c r="AU904" s="136"/>
      <c r="AV904" s="135"/>
      <c r="AX904" s="136"/>
      <c r="AY904" s="136"/>
      <c r="AZ904" s="135"/>
      <c r="BB904" s="136"/>
      <c r="BC904" s="136"/>
      <c r="BD904" s="135"/>
      <c r="BF904" s="136"/>
      <c r="BG904" s="136"/>
      <c r="BH904" s="135"/>
      <c r="BJ904" s="136"/>
      <c r="BK904" s="136"/>
      <c r="BL904" s="135"/>
      <c r="BN904" s="136"/>
      <c r="BO904" s="136"/>
      <c r="BP904" s="135"/>
      <c r="BR904" s="136"/>
      <c r="BS904" s="136"/>
      <c r="BT904" s="135"/>
      <c r="BV904" s="136"/>
      <c r="BW904" s="136"/>
      <c r="BX904" s="135"/>
      <c r="BZ904" s="136"/>
      <c r="CA904" s="136"/>
      <c r="CB904" s="135"/>
      <c r="CD904" s="136"/>
      <c r="CE904" s="136"/>
      <c r="CF904" s="135"/>
      <c r="CH904" s="136"/>
      <c r="CI904" s="136"/>
      <c r="CJ904" s="135"/>
      <c r="CL904" s="136"/>
      <c r="CM904" s="136"/>
      <c r="CN904" s="135"/>
      <c r="CO904" s="135"/>
      <c r="CP904" s="136"/>
      <c r="CQ904" s="136"/>
      <c r="CT904" s="136"/>
      <c r="CU904" s="136"/>
      <c r="CV904" s="135"/>
      <c r="CW904" s="135"/>
      <c r="CX904" s="136"/>
      <c r="CY904" s="136"/>
      <c r="CZ904" s="135"/>
      <c r="DA904" s="135"/>
      <c r="DB904" s="136"/>
      <c r="DC904" s="136"/>
      <c r="DF904" s="136"/>
      <c r="DG904" s="136"/>
      <c r="DJ904" s="136"/>
      <c r="DK904" s="136"/>
      <c r="DN904" s="136"/>
      <c r="DO904" s="136"/>
      <c r="DR904" s="136"/>
      <c r="DS904" s="136"/>
      <c r="DV904" s="136"/>
      <c r="DW904" s="136"/>
      <c r="DX904" s="135"/>
      <c r="DY904" s="135"/>
      <c r="DZ904" s="136"/>
      <c r="EA904" s="136"/>
      <c r="EB904" s="135"/>
      <c r="ED904" s="136"/>
      <c r="EE904" s="136"/>
      <c r="EF904" s="136"/>
      <c r="EH904" s="136"/>
      <c r="EI904" s="136"/>
      <c r="EL904" s="136"/>
      <c r="EM904" s="136"/>
      <c r="EP904" s="136"/>
      <c r="EQ904" s="136"/>
      <c r="ER904" s="135"/>
      <c r="ES904" s="135"/>
      <c r="ET904" s="136"/>
      <c r="EU904" s="136"/>
      <c r="EV904" s="135"/>
      <c r="EW904" s="135"/>
      <c r="EX904" s="136"/>
      <c r="EY904" s="136"/>
      <c r="FB904" s="136"/>
      <c r="FC904" s="136"/>
      <c r="FD904" s="136"/>
      <c r="FF904" s="136"/>
      <c r="FG904" s="136"/>
      <c r="FH904" s="136"/>
      <c r="FJ904" s="136"/>
      <c r="FK904" s="136"/>
      <c r="FL904" s="136"/>
      <c r="FN904" s="136"/>
      <c r="FO904" s="136"/>
      <c r="FP904" s="136"/>
      <c r="FR904" s="136"/>
      <c r="FS904" s="136"/>
      <c r="FV904" s="136"/>
      <c r="FW904" s="136"/>
      <c r="FZ904" s="136"/>
      <c r="GA904" s="136"/>
      <c r="GD904" s="136"/>
      <c r="GE904" s="136"/>
      <c r="GH904" s="136"/>
      <c r="GI904" s="136"/>
      <c r="GL904" s="136"/>
      <c r="GM904" s="136"/>
      <c r="GP904" s="136"/>
      <c r="GQ904" s="136"/>
      <c r="GT904" s="136"/>
      <c r="GU904" s="136"/>
      <c r="GX904" s="136"/>
      <c r="GY904" s="136"/>
      <c r="HB904" s="136"/>
      <c r="HC904" s="136"/>
      <c r="HF904" s="136"/>
      <c r="HG904" s="136"/>
      <c r="HJ904" s="136"/>
      <c r="HK904" s="136"/>
      <c r="HN904" s="136"/>
      <c r="HO904" s="136"/>
      <c r="HR904" s="136"/>
      <c r="HS904" s="136"/>
      <c r="HV904" s="136"/>
      <c r="HW904" s="136"/>
      <c r="ID904" s="136"/>
      <c r="IE904" s="136"/>
      <c r="IH904" s="136"/>
      <c r="II904" s="136"/>
      <c r="IL904" s="136"/>
      <c r="IM904" s="136"/>
      <c r="IP904" s="136"/>
      <c r="IQ904" s="136"/>
    </row>
    <row r="905" s="120" customFormat="true" ht="10.2" hidden="false" customHeight="true" outlineLevel="0" collapsed="false">
      <c r="C905" s="114"/>
      <c r="D905" s="114"/>
      <c r="E905" s="126"/>
      <c r="F905" s="126"/>
      <c r="G905" s="114"/>
      <c r="H905" s="114"/>
      <c r="I905" s="126"/>
      <c r="J905" s="126"/>
      <c r="K905" s="114"/>
      <c r="L905" s="114"/>
      <c r="M905" s="126"/>
      <c r="N905" s="126"/>
      <c r="O905" s="114"/>
      <c r="P905" s="114"/>
      <c r="Q905" s="126"/>
      <c r="R905" s="126"/>
      <c r="S905" s="114"/>
      <c r="T905" s="114"/>
      <c r="U905" s="126"/>
      <c r="V905" s="126"/>
      <c r="W905" s="114"/>
      <c r="X905" s="114"/>
      <c r="AA905" s="114"/>
      <c r="AB905" s="114"/>
      <c r="AD905" s="114"/>
      <c r="AE905" s="114"/>
      <c r="AF905" s="114"/>
      <c r="AH905" s="114"/>
      <c r="AI905" s="114"/>
      <c r="AJ905" s="114"/>
      <c r="AL905" s="114"/>
      <c r="AM905" s="114"/>
      <c r="AN905" s="114"/>
      <c r="AP905" s="114"/>
      <c r="AQ905" s="114"/>
      <c r="AR905" s="114"/>
      <c r="AT905" s="114"/>
      <c r="AU905" s="114"/>
      <c r="AV905" s="114"/>
      <c r="AX905" s="114"/>
      <c r="AY905" s="114"/>
      <c r="AZ905" s="114"/>
      <c r="BB905" s="114"/>
      <c r="BC905" s="114"/>
      <c r="BD905" s="114"/>
      <c r="BF905" s="114"/>
      <c r="BG905" s="114"/>
      <c r="BH905" s="114"/>
      <c r="BJ905" s="114"/>
      <c r="BK905" s="114"/>
      <c r="BL905" s="114"/>
      <c r="BN905" s="114"/>
      <c r="BO905" s="114"/>
      <c r="BP905" s="114"/>
      <c r="BR905" s="114"/>
      <c r="BS905" s="114"/>
      <c r="BT905" s="114"/>
      <c r="BV905" s="114"/>
      <c r="BW905" s="114"/>
      <c r="BX905" s="114"/>
      <c r="BZ905" s="114"/>
      <c r="CA905" s="114"/>
      <c r="CB905" s="114"/>
      <c r="CD905" s="114"/>
      <c r="CE905" s="114"/>
      <c r="CF905" s="114"/>
      <c r="CH905" s="114"/>
      <c r="CI905" s="114"/>
      <c r="CJ905" s="114"/>
      <c r="CL905" s="114"/>
      <c r="CM905" s="114"/>
      <c r="CN905" s="114"/>
      <c r="CO905" s="114"/>
      <c r="CP905" s="114"/>
      <c r="CQ905" s="114"/>
      <c r="CT905" s="114"/>
      <c r="CU905" s="114"/>
      <c r="CV905" s="114"/>
      <c r="CW905" s="114"/>
      <c r="CX905" s="114"/>
      <c r="CY905" s="114"/>
      <c r="CZ905" s="114"/>
      <c r="DA905" s="114"/>
      <c r="DB905" s="114"/>
      <c r="DC905" s="114"/>
      <c r="DF905" s="114"/>
      <c r="DG905" s="114"/>
      <c r="DJ905" s="114"/>
      <c r="DK905" s="114"/>
      <c r="DN905" s="114"/>
      <c r="DO905" s="114"/>
      <c r="DR905" s="114"/>
      <c r="DS905" s="114"/>
      <c r="DV905" s="114"/>
      <c r="DW905" s="114"/>
      <c r="DX905" s="114"/>
      <c r="DY905" s="114"/>
      <c r="DZ905" s="114"/>
      <c r="EA905" s="114"/>
      <c r="EB905" s="114"/>
      <c r="ED905" s="114"/>
      <c r="EE905" s="114"/>
      <c r="EF905" s="114"/>
      <c r="EH905" s="114"/>
      <c r="EI905" s="114"/>
      <c r="EL905" s="114"/>
      <c r="EM905" s="114"/>
      <c r="EP905" s="114"/>
      <c r="EQ905" s="114"/>
      <c r="ER905" s="114"/>
      <c r="ES905" s="114"/>
      <c r="ET905" s="114"/>
      <c r="EU905" s="114"/>
      <c r="EV905" s="114"/>
      <c r="EW905" s="114"/>
      <c r="EX905" s="114"/>
      <c r="EY905" s="114"/>
      <c r="FB905" s="114"/>
      <c r="FC905" s="114"/>
      <c r="FD905" s="114"/>
      <c r="FF905" s="114"/>
      <c r="FG905" s="114"/>
      <c r="FH905" s="114"/>
      <c r="FJ905" s="114"/>
      <c r="FK905" s="114"/>
      <c r="FL905" s="114"/>
      <c r="FN905" s="114"/>
      <c r="FO905" s="114"/>
      <c r="FP905" s="114"/>
      <c r="FR905" s="114"/>
      <c r="FS905" s="114"/>
      <c r="FV905" s="114"/>
      <c r="FW905" s="114"/>
      <c r="FZ905" s="114"/>
      <c r="GA905" s="114"/>
      <c r="GD905" s="114"/>
      <c r="GE905" s="114"/>
      <c r="GH905" s="114"/>
      <c r="GI905" s="114"/>
      <c r="GL905" s="114"/>
      <c r="GM905" s="114"/>
      <c r="GP905" s="114"/>
      <c r="GQ905" s="114"/>
      <c r="GT905" s="114"/>
      <c r="GU905" s="114"/>
      <c r="GX905" s="114"/>
      <c r="GY905" s="114"/>
      <c r="HB905" s="114"/>
      <c r="HC905" s="114"/>
      <c r="HF905" s="114"/>
      <c r="HG905" s="114"/>
      <c r="HJ905" s="114"/>
      <c r="HK905" s="114"/>
      <c r="HN905" s="114"/>
      <c r="HO905" s="114"/>
      <c r="HR905" s="114"/>
      <c r="HS905" s="114"/>
      <c r="HV905" s="114"/>
      <c r="HW905" s="114"/>
      <c r="ID905" s="114"/>
      <c r="IE905" s="114"/>
      <c r="IH905" s="114"/>
      <c r="II905" s="114"/>
      <c r="IL905" s="114"/>
      <c r="IM905" s="114"/>
      <c r="IP905" s="114"/>
      <c r="IQ905" s="114"/>
    </row>
    <row r="906" s="120" customFormat="true" ht="99" hidden="false" customHeight="true" outlineLevel="0" collapsed="false">
      <c r="C906" s="115"/>
      <c r="D906" s="115"/>
      <c r="E906" s="126"/>
      <c r="F906" s="126"/>
      <c r="G906" s="115"/>
      <c r="H906" s="115"/>
      <c r="I906" s="126"/>
      <c r="J906" s="126"/>
      <c r="K906" s="115"/>
      <c r="L906" s="115"/>
      <c r="M906" s="126"/>
      <c r="O906" s="115"/>
      <c r="P906" s="115"/>
      <c r="S906" s="115"/>
      <c r="T906" s="115"/>
      <c r="W906" s="115"/>
      <c r="X906" s="115"/>
      <c r="AA906" s="115"/>
      <c r="AB906" s="115"/>
      <c r="AD906" s="115"/>
      <c r="AE906" s="115"/>
      <c r="AF906" s="115"/>
      <c r="AH906" s="115"/>
      <c r="AI906" s="115"/>
      <c r="AJ906" s="115"/>
      <c r="AL906" s="115"/>
      <c r="AM906" s="115"/>
      <c r="AN906" s="115"/>
      <c r="AP906" s="115"/>
      <c r="AQ906" s="115"/>
      <c r="AR906" s="115"/>
      <c r="AT906" s="115"/>
      <c r="AU906" s="115"/>
      <c r="AV906" s="115"/>
      <c r="AX906" s="115"/>
      <c r="AY906" s="115"/>
      <c r="AZ906" s="115"/>
      <c r="BB906" s="115"/>
      <c r="BC906" s="115"/>
      <c r="BD906" s="115"/>
      <c r="BF906" s="115"/>
      <c r="BG906" s="115"/>
      <c r="BH906" s="115"/>
      <c r="BJ906" s="115"/>
      <c r="BK906" s="115"/>
      <c r="BL906" s="115"/>
      <c r="BN906" s="115"/>
      <c r="BO906" s="115"/>
      <c r="BP906" s="115"/>
      <c r="BR906" s="115"/>
      <c r="BS906" s="115"/>
      <c r="BT906" s="115"/>
      <c r="BV906" s="115"/>
      <c r="BW906" s="115"/>
      <c r="BX906" s="115"/>
      <c r="BZ906" s="115"/>
      <c r="CA906" s="115"/>
      <c r="CB906" s="115"/>
      <c r="CD906" s="115"/>
      <c r="CE906" s="115"/>
      <c r="CF906" s="115"/>
      <c r="CH906" s="115"/>
      <c r="CI906" s="115"/>
      <c r="CJ906" s="115"/>
      <c r="CL906" s="115"/>
      <c r="CM906" s="115"/>
      <c r="CN906" s="115"/>
      <c r="CO906" s="115"/>
      <c r="CP906" s="115"/>
      <c r="CQ906" s="115"/>
      <c r="CT906" s="115"/>
      <c r="CU906" s="115"/>
      <c r="CV906" s="115"/>
      <c r="CW906" s="115"/>
      <c r="CX906" s="115"/>
      <c r="CY906" s="115"/>
      <c r="CZ906" s="115"/>
      <c r="DA906" s="115"/>
      <c r="DB906" s="115"/>
      <c r="DC906" s="115"/>
      <c r="DF906" s="115"/>
      <c r="DG906" s="115"/>
      <c r="DJ906" s="115"/>
      <c r="DK906" s="115"/>
      <c r="DN906" s="115"/>
      <c r="DO906" s="115"/>
      <c r="DR906" s="115"/>
      <c r="DS906" s="115"/>
      <c r="DV906" s="115"/>
      <c r="DW906" s="115"/>
      <c r="DX906" s="115"/>
      <c r="DY906" s="115"/>
      <c r="DZ906" s="115"/>
      <c r="EA906" s="115"/>
      <c r="EB906" s="115"/>
      <c r="ED906" s="115"/>
      <c r="EE906" s="115"/>
      <c r="EF906" s="140"/>
      <c r="EH906" s="115"/>
      <c r="EI906" s="115"/>
      <c r="EL906" s="115"/>
      <c r="EM906" s="115"/>
      <c r="EP906" s="115"/>
      <c r="EQ906" s="115"/>
      <c r="ER906" s="115"/>
      <c r="ES906" s="115"/>
      <c r="ET906" s="115"/>
      <c r="EU906" s="115"/>
      <c r="EV906" s="115"/>
      <c r="EW906" s="115"/>
      <c r="EX906" s="115"/>
      <c r="EY906" s="115"/>
      <c r="FB906" s="115"/>
      <c r="FC906" s="115"/>
      <c r="FD906" s="140"/>
      <c r="FF906" s="115"/>
      <c r="FG906" s="115"/>
      <c r="FH906" s="140"/>
      <c r="FJ906" s="115"/>
      <c r="FK906" s="115"/>
      <c r="FL906" s="140"/>
      <c r="FN906" s="115"/>
      <c r="FO906" s="115"/>
      <c r="FP906" s="140"/>
      <c r="FR906" s="115"/>
      <c r="FS906" s="115"/>
      <c r="FV906" s="115"/>
      <c r="FW906" s="115"/>
      <c r="FZ906" s="140"/>
      <c r="GA906" s="140"/>
      <c r="GD906" s="140"/>
      <c r="GE906" s="140"/>
      <c r="GH906" s="115"/>
      <c r="GI906" s="115"/>
      <c r="GL906" s="115"/>
      <c r="GM906" s="115"/>
      <c r="GP906" s="115"/>
      <c r="GQ906" s="115"/>
      <c r="GT906" s="140"/>
      <c r="GU906" s="140"/>
      <c r="GX906" s="115"/>
      <c r="GY906" s="115"/>
      <c r="HB906" s="115"/>
      <c r="HC906" s="115"/>
      <c r="HF906" s="115"/>
      <c r="HG906" s="115"/>
      <c r="HJ906" s="115"/>
      <c r="HK906" s="115"/>
      <c r="HN906" s="115"/>
      <c r="HO906" s="115"/>
      <c r="HR906" s="115"/>
      <c r="HS906" s="115"/>
      <c r="HV906" s="115"/>
      <c r="HW906" s="115"/>
      <c r="ID906" s="115"/>
      <c r="IE906" s="115"/>
      <c r="IH906" s="115"/>
      <c r="II906" s="115"/>
      <c r="IL906" s="115"/>
      <c r="IM906" s="115"/>
      <c r="IP906" s="115"/>
      <c r="IQ906" s="115"/>
    </row>
    <row r="907" s="120" customFormat="true" ht="13.2" hidden="false" customHeight="false" outlineLevel="0" collapsed="false">
      <c r="C907" s="114"/>
      <c r="D907" s="114"/>
      <c r="E907" s="126"/>
      <c r="F907" s="126"/>
      <c r="G907" s="114"/>
      <c r="H907" s="114"/>
      <c r="I907" s="126"/>
      <c r="J907" s="126"/>
      <c r="K907" s="114"/>
      <c r="L907" s="114"/>
      <c r="M907" s="126"/>
      <c r="S907" s="114"/>
      <c r="T907" s="114"/>
    </row>
    <row r="908" s="120" customFormat="true" ht="13.2" hidden="false" customHeight="false" outlineLevel="0" collapsed="false">
      <c r="C908" s="115"/>
      <c r="D908" s="115"/>
      <c r="E908" s="126"/>
      <c r="F908" s="126"/>
      <c r="G908" s="115"/>
      <c r="H908" s="115"/>
      <c r="I908" s="126"/>
      <c r="J908" s="126"/>
      <c r="K908" s="115"/>
      <c r="L908" s="115"/>
      <c r="M908" s="126"/>
      <c r="S908" s="115"/>
      <c r="T908" s="115"/>
    </row>
    <row r="909" s="120" customFormat="true" ht="13.2" hidden="false" customHeight="false" outlineLevel="0" collapsed="false">
      <c r="C909" s="126"/>
      <c r="D909" s="126"/>
      <c r="E909" s="126"/>
      <c r="F909" s="126"/>
      <c r="G909" s="126"/>
      <c r="H909" s="126"/>
      <c r="I909" s="126"/>
      <c r="J909" s="126"/>
      <c r="K909" s="126"/>
      <c r="L909" s="126"/>
      <c r="M909" s="126"/>
    </row>
    <row r="910" s="120" customFormat="true" ht="13.2" hidden="false" customHeight="false" outlineLevel="0" collapsed="false">
      <c r="C910" s="126"/>
      <c r="D910" s="126"/>
      <c r="E910" s="126"/>
      <c r="F910" s="126"/>
      <c r="G910" s="126"/>
      <c r="H910" s="126"/>
      <c r="I910" s="126"/>
      <c r="J910" s="126"/>
      <c r="K910" s="126"/>
      <c r="L910" s="126"/>
      <c r="M910" s="126"/>
    </row>
    <row r="911" s="106" customFormat="true" ht="13.2" hidden="false" customHeight="false" outlineLevel="0" collapsed="false"/>
    <row r="912" s="120" customFormat="true" ht="42" hidden="false" customHeight="true" outlineLevel="0" collapsed="false">
      <c r="C912" s="130"/>
      <c r="D912" s="130"/>
      <c r="E912" s="126"/>
      <c r="F912" s="126"/>
      <c r="G912" s="130"/>
      <c r="H912" s="130"/>
      <c r="I912" s="126"/>
      <c r="J912" s="126"/>
      <c r="K912" s="130"/>
      <c r="L912" s="130"/>
      <c r="M912" s="126"/>
      <c r="N912" s="126"/>
      <c r="O912" s="130"/>
      <c r="P912" s="130"/>
      <c r="Q912" s="126"/>
      <c r="R912" s="126"/>
      <c r="S912" s="130"/>
      <c r="T912" s="130"/>
      <c r="U912" s="126"/>
      <c r="V912" s="126"/>
      <c r="W912" s="130"/>
      <c r="X912" s="130"/>
      <c r="AA912" s="130"/>
      <c r="AB912" s="130"/>
      <c r="AE912" s="130"/>
      <c r="AF912" s="130"/>
      <c r="AI912" s="130"/>
      <c r="AJ912" s="130"/>
      <c r="AM912" s="130"/>
      <c r="AN912" s="130"/>
      <c r="AQ912" s="130"/>
      <c r="AR912" s="130"/>
      <c r="AS912" s="133"/>
      <c r="AT912" s="131"/>
      <c r="AU912" s="131"/>
      <c r="AV912" s="130"/>
      <c r="AW912" s="133"/>
      <c r="AX912" s="131"/>
      <c r="AY912" s="131"/>
      <c r="AZ912" s="130"/>
      <c r="BA912" s="133"/>
      <c r="BB912" s="131"/>
      <c r="BC912" s="131"/>
      <c r="BD912" s="130"/>
      <c r="BE912" s="133"/>
      <c r="BF912" s="131"/>
      <c r="BG912" s="131"/>
      <c r="BH912" s="130"/>
      <c r="BI912" s="133"/>
      <c r="BJ912" s="131"/>
      <c r="BK912" s="131"/>
      <c r="BL912" s="130"/>
      <c r="BM912" s="133"/>
      <c r="BN912" s="131"/>
      <c r="BO912" s="131"/>
      <c r="BP912" s="130"/>
      <c r="BQ912" s="133"/>
      <c r="BR912" s="131"/>
      <c r="BS912" s="131"/>
      <c r="BT912" s="130"/>
      <c r="BU912" s="133"/>
      <c r="BV912" s="131"/>
      <c r="BW912" s="131"/>
      <c r="BX912" s="130"/>
      <c r="BY912" s="133"/>
      <c r="BZ912" s="131"/>
      <c r="CA912" s="131"/>
      <c r="CB912" s="130"/>
      <c r="CC912" s="133"/>
      <c r="CD912" s="131"/>
      <c r="CE912" s="131"/>
      <c r="CF912" s="130"/>
      <c r="CG912" s="133"/>
      <c r="CH912" s="131"/>
      <c r="CI912" s="131"/>
      <c r="CJ912" s="130"/>
      <c r="CK912" s="133"/>
      <c r="CL912" s="131"/>
      <c r="CM912" s="131"/>
      <c r="CN912" s="130"/>
      <c r="CO912" s="133"/>
      <c r="CP912" s="131"/>
      <c r="CQ912" s="131"/>
      <c r="CS912" s="133"/>
      <c r="CT912" s="131"/>
      <c r="CU912" s="131"/>
      <c r="CV912" s="130"/>
      <c r="CW912" s="133"/>
      <c r="CX912" s="131"/>
      <c r="CY912" s="131"/>
      <c r="CZ912" s="130"/>
      <c r="DA912" s="133"/>
      <c r="DB912" s="131"/>
      <c r="DC912" s="131"/>
      <c r="DE912" s="133"/>
      <c r="DF912" s="131"/>
      <c r="DG912" s="131"/>
      <c r="DI912" s="133"/>
      <c r="DJ912" s="131"/>
      <c r="DK912" s="131"/>
      <c r="DM912" s="133"/>
      <c r="DN912" s="131"/>
      <c r="DO912" s="131"/>
      <c r="DQ912" s="133"/>
      <c r="DR912" s="131"/>
      <c r="DS912" s="131"/>
      <c r="DU912" s="133"/>
      <c r="DV912" s="131"/>
      <c r="DW912" s="131"/>
      <c r="DX912" s="130"/>
      <c r="DY912" s="133"/>
      <c r="DZ912" s="131"/>
      <c r="EA912" s="131"/>
      <c r="EB912" s="130"/>
      <c r="EC912" s="133"/>
      <c r="ED912" s="131"/>
      <c r="EE912" s="131"/>
      <c r="EF912" s="132"/>
      <c r="EG912" s="133"/>
      <c r="EH912" s="131"/>
      <c r="EI912" s="131"/>
      <c r="EK912" s="133"/>
      <c r="EL912" s="131"/>
      <c r="EM912" s="131"/>
      <c r="EO912" s="133"/>
      <c r="EP912" s="131"/>
      <c r="EQ912" s="131"/>
      <c r="ER912" s="130"/>
      <c r="ES912" s="130"/>
      <c r="ET912" s="132"/>
      <c r="EU912" s="132"/>
      <c r="EV912" s="130"/>
      <c r="EW912" s="130"/>
      <c r="EX912" s="132"/>
      <c r="EY912" s="132"/>
      <c r="FA912" s="133"/>
      <c r="FB912" s="131"/>
      <c r="FC912" s="131"/>
      <c r="FD912" s="132"/>
      <c r="FE912" s="133"/>
      <c r="FF912" s="131"/>
      <c r="FG912" s="131"/>
      <c r="FH912" s="132"/>
      <c r="FI912" s="133"/>
      <c r="FJ912" s="131"/>
      <c r="FK912" s="131"/>
      <c r="FL912" s="132"/>
      <c r="FM912" s="133"/>
      <c r="FN912" s="131"/>
      <c r="FO912" s="131"/>
      <c r="FP912" s="132"/>
      <c r="FR912" s="132"/>
      <c r="FS912" s="132"/>
      <c r="FU912" s="133"/>
      <c r="FV912" s="131"/>
      <c r="FW912" s="131"/>
      <c r="FY912" s="133"/>
      <c r="FZ912" s="131"/>
      <c r="GA912" s="131"/>
      <c r="GC912" s="133"/>
      <c r="GD912" s="131"/>
      <c r="GE912" s="131"/>
      <c r="GG912" s="133"/>
      <c r="GH912" s="131"/>
      <c r="GI912" s="131"/>
      <c r="GK912" s="133"/>
      <c r="GL912" s="131"/>
      <c r="GM912" s="131"/>
      <c r="GO912" s="133"/>
      <c r="GP912" s="131"/>
      <c r="GQ912" s="131"/>
      <c r="GS912" s="133"/>
      <c r="GT912" s="131"/>
      <c r="GU912" s="131"/>
      <c r="GW912" s="133"/>
      <c r="GX912" s="131"/>
      <c r="GY912" s="131"/>
      <c r="HA912" s="133"/>
      <c r="HB912" s="131"/>
      <c r="HC912" s="131"/>
      <c r="HE912" s="133"/>
      <c r="HF912" s="131"/>
      <c r="HG912" s="131"/>
      <c r="HI912" s="133"/>
      <c r="HJ912" s="131"/>
      <c r="HK912" s="131"/>
      <c r="HM912" s="133"/>
      <c r="HN912" s="131"/>
      <c r="HO912" s="131"/>
      <c r="HQ912" s="133"/>
      <c r="HR912" s="131"/>
      <c r="HS912" s="131"/>
      <c r="HU912" s="133"/>
      <c r="HV912" s="131"/>
      <c r="HW912" s="131"/>
      <c r="HY912" s="133"/>
      <c r="HZ912" s="131"/>
      <c r="IA912" s="131"/>
      <c r="IC912" s="133"/>
      <c r="ID912" s="131"/>
      <c r="IE912" s="131"/>
      <c r="IG912" s="133"/>
      <c r="IH912" s="131"/>
      <c r="II912" s="131"/>
      <c r="IL912" s="132"/>
      <c r="IM912" s="132"/>
      <c r="IP912" s="132"/>
      <c r="IQ912" s="132"/>
    </row>
    <row r="913" s="120" customFormat="true" ht="30" hidden="false" customHeight="true" outlineLevel="0" collapsed="false">
      <c r="C913" s="130"/>
      <c r="D913" s="130"/>
      <c r="E913" s="126"/>
      <c r="F913" s="126"/>
      <c r="G913" s="130"/>
      <c r="H913" s="130"/>
      <c r="I913" s="126"/>
      <c r="J913" s="126"/>
      <c r="K913" s="130"/>
      <c r="L913" s="130"/>
      <c r="M913" s="126"/>
      <c r="N913" s="126"/>
      <c r="O913" s="130"/>
      <c r="P913" s="130"/>
      <c r="Q913" s="126"/>
      <c r="R913" s="126"/>
      <c r="S913" s="130"/>
      <c r="T913" s="130"/>
      <c r="U913" s="126"/>
      <c r="V913" s="126"/>
      <c r="W913" s="130"/>
      <c r="X913" s="130"/>
      <c r="AA913" s="130"/>
      <c r="AB913" s="130"/>
      <c r="AE913" s="130"/>
      <c r="AF913" s="130"/>
      <c r="AI913" s="130"/>
      <c r="AJ913" s="130"/>
      <c r="AM913" s="130"/>
      <c r="AN913" s="130"/>
      <c r="AQ913" s="130"/>
      <c r="AR913" s="130"/>
      <c r="AT913" s="131"/>
      <c r="AU913" s="131"/>
      <c r="AV913" s="130"/>
      <c r="AX913" s="131"/>
      <c r="AY913" s="131"/>
      <c r="AZ913" s="130"/>
      <c r="BB913" s="131"/>
      <c r="BC913" s="131"/>
      <c r="BD913" s="130"/>
      <c r="BF913" s="131"/>
      <c r="BG913" s="131"/>
      <c r="BH913" s="130"/>
      <c r="BJ913" s="131"/>
      <c r="BK913" s="131"/>
      <c r="BL913" s="130"/>
      <c r="BN913" s="131"/>
      <c r="BO913" s="131"/>
      <c r="BP913" s="130"/>
      <c r="BR913" s="131"/>
      <c r="BS913" s="131"/>
      <c r="BT913" s="130"/>
      <c r="BV913" s="131"/>
      <c r="BW913" s="131"/>
      <c r="BX913" s="130"/>
      <c r="BZ913" s="131"/>
      <c r="CA913" s="131"/>
      <c r="CB913" s="130"/>
      <c r="CD913" s="131"/>
      <c r="CE913" s="131"/>
      <c r="CF913" s="130"/>
      <c r="CH913" s="131"/>
      <c r="CI913" s="131"/>
      <c r="CJ913" s="130"/>
      <c r="CL913" s="131"/>
      <c r="CM913" s="131"/>
      <c r="CN913" s="130"/>
      <c r="CO913" s="130"/>
      <c r="CP913" s="131"/>
      <c r="CQ913" s="131"/>
      <c r="CT913" s="131"/>
      <c r="CU913" s="131"/>
      <c r="CV913" s="130"/>
      <c r="CW913" s="130"/>
      <c r="CX913" s="131"/>
      <c r="CY913" s="131"/>
      <c r="CZ913" s="130"/>
      <c r="DA913" s="130"/>
      <c r="DB913" s="131"/>
      <c r="DC913" s="131"/>
      <c r="DF913" s="131"/>
      <c r="DG913" s="131"/>
      <c r="DJ913" s="131"/>
      <c r="DK913" s="131"/>
      <c r="DN913" s="131"/>
      <c r="DO913" s="131"/>
      <c r="DR913" s="131"/>
      <c r="DS913" s="131"/>
      <c r="DV913" s="131"/>
      <c r="DW913" s="131"/>
      <c r="DX913" s="130"/>
      <c r="DY913" s="130"/>
      <c r="DZ913" s="131"/>
      <c r="EA913" s="131"/>
      <c r="EB913" s="130"/>
      <c r="ED913" s="131"/>
      <c r="EE913" s="131"/>
      <c r="EF913" s="132"/>
      <c r="EH913" s="131"/>
      <c r="EI913" s="131"/>
      <c r="EL913" s="131"/>
      <c r="EM913" s="131"/>
      <c r="EP913" s="131"/>
      <c r="EQ913" s="131"/>
      <c r="ER913" s="130"/>
      <c r="ES913" s="130"/>
      <c r="ET913" s="132"/>
      <c r="EU913" s="132"/>
      <c r="EV913" s="130"/>
      <c r="EW913" s="130"/>
      <c r="EX913" s="132"/>
      <c r="EY913" s="132"/>
      <c r="FB913" s="131"/>
      <c r="FC913" s="131"/>
      <c r="FD913" s="132"/>
      <c r="FF913" s="131"/>
      <c r="FG913" s="131"/>
      <c r="FH913" s="132"/>
      <c r="FJ913" s="131"/>
      <c r="FK913" s="131"/>
      <c r="FL913" s="132"/>
      <c r="FN913" s="131"/>
      <c r="FO913" s="131"/>
      <c r="FP913" s="132"/>
      <c r="FR913" s="132"/>
      <c r="FS913" s="132"/>
      <c r="FV913" s="131"/>
      <c r="FW913" s="131"/>
      <c r="FZ913" s="131"/>
      <c r="GA913" s="131"/>
      <c r="GD913" s="131"/>
      <c r="GE913" s="131"/>
      <c r="GH913" s="131"/>
      <c r="GI913" s="131"/>
      <c r="GL913" s="131"/>
      <c r="GM913" s="131"/>
      <c r="GP913" s="131"/>
      <c r="GQ913" s="131"/>
      <c r="GT913" s="131"/>
      <c r="GU913" s="131"/>
      <c r="GX913" s="131"/>
      <c r="GY913" s="131"/>
      <c r="HB913" s="131"/>
      <c r="HC913" s="131"/>
      <c r="HF913" s="131"/>
      <c r="HG913" s="131"/>
      <c r="HJ913" s="131"/>
      <c r="HK913" s="131"/>
      <c r="HN913" s="131"/>
      <c r="HO913" s="131"/>
      <c r="HR913" s="131"/>
      <c r="HS913" s="131"/>
      <c r="HV913" s="131"/>
      <c r="HW913" s="131"/>
      <c r="HZ913" s="131"/>
      <c r="IA913" s="131"/>
      <c r="ID913" s="131"/>
      <c r="IE913" s="131"/>
      <c r="IH913" s="131"/>
      <c r="II913" s="131"/>
      <c r="IL913" s="132"/>
      <c r="IM913" s="132"/>
      <c r="IP913" s="132"/>
      <c r="IQ913" s="132"/>
    </row>
    <row r="914" s="120" customFormat="true" ht="13.2" hidden="false" customHeight="false" outlineLevel="0" collapsed="false">
      <c r="C914" s="135"/>
      <c r="D914" s="135"/>
      <c r="E914" s="126"/>
      <c r="F914" s="126"/>
      <c r="G914" s="135"/>
      <c r="H914" s="135"/>
      <c r="I914" s="126"/>
      <c r="J914" s="126"/>
      <c r="K914" s="135"/>
      <c r="L914" s="135"/>
      <c r="M914" s="126"/>
      <c r="N914" s="126"/>
      <c r="O914" s="135"/>
      <c r="P914" s="135"/>
      <c r="Q914" s="126"/>
      <c r="R914" s="126"/>
      <c r="S914" s="135"/>
      <c r="T914" s="135"/>
      <c r="U914" s="126"/>
      <c r="V914" s="126"/>
      <c r="W914" s="135"/>
      <c r="X914" s="135"/>
      <c r="AA914" s="135"/>
      <c r="AB914" s="135"/>
      <c r="AE914" s="135"/>
      <c r="AF914" s="135"/>
      <c r="AI914" s="135"/>
      <c r="AJ914" s="135"/>
      <c r="AM914" s="135"/>
      <c r="AN914" s="135"/>
      <c r="AQ914" s="135"/>
      <c r="AR914" s="135"/>
      <c r="AT914" s="136"/>
      <c r="AU914" s="136"/>
      <c r="AV914" s="135"/>
      <c r="AX914" s="136"/>
      <c r="AY914" s="136"/>
      <c r="AZ914" s="135"/>
      <c r="BB914" s="136"/>
      <c r="BC914" s="136"/>
      <c r="BD914" s="135"/>
      <c r="BF914" s="136"/>
      <c r="BG914" s="136"/>
      <c r="BH914" s="135"/>
      <c r="BJ914" s="136"/>
      <c r="BK914" s="136"/>
      <c r="BL914" s="135"/>
      <c r="BN914" s="136"/>
      <c r="BO914" s="136"/>
      <c r="BP914" s="135"/>
      <c r="BR914" s="136"/>
      <c r="BS914" s="136"/>
      <c r="BT914" s="135"/>
      <c r="BV914" s="136"/>
      <c r="BW914" s="136"/>
      <c r="BX914" s="135"/>
      <c r="BZ914" s="136"/>
      <c r="CA914" s="136"/>
      <c r="CB914" s="135"/>
      <c r="CD914" s="136"/>
      <c r="CE914" s="136"/>
      <c r="CF914" s="135"/>
      <c r="CH914" s="136"/>
      <c r="CI914" s="136"/>
      <c r="CJ914" s="135"/>
      <c r="CL914" s="136"/>
      <c r="CM914" s="136"/>
      <c r="CN914" s="135"/>
      <c r="CO914" s="135"/>
      <c r="CP914" s="136"/>
      <c r="CQ914" s="136"/>
      <c r="CT914" s="136"/>
      <c r="CU914" s="136"/>
      <c r="CV914" s="135"/>
      <c r="CW914" s="135"/>
      <c r="CX914" s="136"/>
      <c r="CY914" s="136"/>
      <c r="CZ914" s="135"/>
      <c r="DA914" s="135"/>
      <c r="DB914" s="136"/>
      <c r="DC914" s="136"/>
      <c r="DF914" s="136"/>
      <c r="DG914" s="136"/>
      <c r="DJ914" s="136"/>
      <c r="DK914" s="136"/>
      <c r="DN914" s="136"/>
      <c r="DO914" s="136"/>
      <c r="DR914" s="136"/>
      <c r="DS914" s="136"/>
      <c r="DV914" s="136"/>
      <c r="DW914" s="136"/>
      <c r="DX914" s="135"/>
      <c r="DY914" s="135"/>
      <c r="DZ914" s="136"/>
      <c r="EA914" s="136"/>
      <c r="EB914" s="135"/>
      <c r="ED914" s="136"/>
      <c r="EE914" s="136"/>
      <c r="EF914" s="136"/>
      <c r="EH914" s="136"/>
      <c r="EI914" s="136"/>
      <c r="EL914" s="136"/>
      <c r="EM914" s="136"/>
      <c r="EP914" s="136"/>
      <c r="EQ914" s="136"/>
      <c r="ER914" s="135"/>
      <c r="ES914" s="135"/>
      <c r="ET914" s="136"/>
      <c r="EU914" s="136"/>
      <c r="EV914" s="135"/>
      <c r="EW914" s="135"/>
      <c r="EX914" s="136"/>
      <c r="EY914" s="136"/>
      <c r="FB914" s="136"/>
      <c r="FC914" s="136"/>
      <c r="FD914" s="136"/>
      <c r="FF914" s="136"/>
      <c r="FG914" s="136"/>
      <c r="FH914" s="136"/>
      <c r="FJ914" s="136"/>
      <c r="FK914" s="136"/>
      <c r="FL914" s="136"/>
      <c r="FN914" s="136"/>
      <c r="FO914" s="136"/>
      <c r="FP914" s="136"/>
      <c r="FR914" s="136"/>
      <c r="FS914" s="136"/>
      <c r="FV914" s="136"/>
      <c r="FW914" s="136"/>
      <c r="FZ914" s="136"/>
      <c r="GA914" s="136"/>
      <c r="GD914" s="136"/>
      <c r="GE914" s="136"/>
      <c r="GH914" s="136"/>
      <c r="GI914" s="136"/>
      <c r="GL914" s="136"/>
      <c r="GM914" s="136"/>
      <c r="GP914" s="136"/>
      <c r="GQ914" s="136"/>
      <c r="GT914" s="136"/>
      <c r="GU914" s="136"/>
      <c r="GX914" s="136"/>
      <c r="GY914" s="136"/>
      <c r="HB914" s="136"/>
      <c r="HC914" s="136"/>
      <c r="HF914" s="136"/>
      <c r="HG914" s="136"/>
      <c r="HJ914" s="136"/>
      <c r="HK914" s="136"/>
      <c r="HN914" s="136"/>
      <c r="HO914" s="136"/>
      <c r="HR914" s="136"/>
      <c r="HS914" s="136"/>
      <c r="HV914" s="136"/>
      <c r="HW914" s="136"/>
      <c r="HZ914" s="136"/>
      <c r="IA914" s="136"/>
      <c r="ID914" s="136"/>
      <c r="IE914" s="136"/>
      <c r="IH914" s="136"/>
      <c r="II914" s="136"/>
      <c r="IL914" s="136"/>
      <c r="IM914" s="136"/>
      <c r="IP914" s="136"/>
      <c r="IQ914" s="136"/>
    </row>
    <row r="915" s="120" customFormat="true" ht="10.2" hidden="false" customHeight="true" outlineLevel="0" collapsed="false">
      <c r="C915" s="114"/>
      <c r="D915" s="114"/>
      <c r="E915" s="126"/>
      <c r="F915" s="126"/>
      <c r="G915" s="114"/>
      <c r="H915" s="114"/>
      <c r="I915" s="126"/>
      <c r="J915" s="126"/>
      <c r="K915" s="114"/>
      <c r="L915" s="114"/>
      <c r="M915" s="126"/>
      <c r="N915" s="126"/>
      <c r="O915" s="114"/>
      <c r="P915" s="114"/>
      <c r="Q915" s="126"/>
      <c r="R915" s="126"/>
      <c r="S915" s="114"/>
      <c r="T915" s="114"/>
      <c r="U915" s="126"/>
      <c r="V915" s="126"/>
      <c r="W915" s="114"/>
      <c r="X915" s="114"/>
      <c r="AA915" s="114"/>
      <c r="AB915" s="114"/>
      <c r="AE915" s="114"/>
      <c r="AF915" s="114"/>
      <c r="AI915" s="114"/>
      <c r="AJ915" s="114"/>
      <c r="AM915" s="114"/>
      <c r="AN915" s="114"/>
      <c r="AQ915" s="114"/>
      <c r="AR915" s="114"/>
      <c r="AT915" s="114"/>
      <c r="AU915" s="114"/>
      <c r="AV915" s="114"/>
      <c r="AX915" s="114"/>
      <c r="AY915" s="114"/>
      <c r="AZ915" s="114"/>
      <c r="BB915" s="114"/>
      <c r="BC915" s="114"/>
      <c r="BD915" s="114"/>
      <c r="BF915" s="114"/>
      <c r="BG915" s="114"/>
      <c r="BH915" s="114"/>
      <c r="BJ915" s="114"/>
      <c r="BK915" s="114"/>
      <c r="BL915" s="114"/>
      <c r="BN915" s="114"/>
      <c r="BO915" s="114"/>
      <c r="BP915" s="114"/>
      <c r="BR915" s="114"/>
      <c r="BS915" s="114"/>
      <c r="BT915" s="114"/>
      <c r="BV915" s="114"/>
      <c r="BW915" s="114"/>
      <c r="BX915" s="114"/>
      <c r="BZ915" s="114"/>
      <c r="CA915" s="114"/>
      <c r="CB915" s="114"/>
      <c r="CD915" s="114"/>
      <c r="CE915" s="114"/>
      <c r="CF915" s="114"/>
      <c r="CH915" s="114"/>
      <c r="CI915" s="114"/>
      <c r="CJ915" s="114"/>
      <c r="CL915" s="114"/>
      <c r="CM915" s="114"/>
      <c r="CN915" s="114"/>
      <c r="CO915" s="114"/>
      <c r="CP915" s="114"/>
      <c r="CQ915" s="114"/>
      <c r="CT915" s="114"/>
      <c r="CU915" s="114"/>
      <c r="CV915" s="114"/>
      <c r="CW915" s="114"/>
      <c r="CX915" s="114"/>
      <c r="CY915" s="114"/>
      <c r="CZ915" s="114"/>
      <c r="DA915" s="114"/>
      <c r="DB915" s="114"/>
      <c r="DC915" s="114"/>
      <c r="DF915" s="114"/>
      <c r="DG915" s="114"/>
      <c r="DJ915" s="114"/>
      <c r="DK915" s="114"/>
      <c r="DN915" s="114"/>
      <c r="DO915" s="114"/>
      <c r="DR915" s="114"/>
      <c r="DS915" s="114"/>
      <c r="DV915" s="114"/>
      <c r="DW915" s="114"/>
      <c r="DX915" s="114"/>
      <c r="DY915" s="114"/>
      <c r="DZ915" s="114"/>
      <c r="EA915" s="114"/>
      <c r="EB915" s="114"/>
      <c r="ED915" s="114"/>
      <c r="EE915" s="114"/>
      <c r="EF915" s="114"/>
      <c r="EH915" s="114"/>
      <c r="EI915" s="114"/>
      <c r="EL915" s="114"/>
      <c r="EM915" s="114"/>
      <c r="EP915" s="114"/>
      <c r="EQ915" s="114"/>
      <c r="ER915" s="114"/>
      <c r="ES915" s="114"/>
      <c r="ET915" s="114"/>
      <c r="EU915" s="114"/>
      <c r="EV915" s="114"/>
      <c r="EW915" s="114"/>
      <c r="EX915" s="114"/>
      <c r="EY915" s="114"/>
      <c r="FB915" s="114"/>
      <c r="FC915" s="114"/>
      <c r="FD915" s="114"/>
      <c r="FF915" s="114"/>
      <c r="FG915" s="114"/>
      <c r="FH915" s="114"/>
      <c r="FJ915" s="114"/>
      <c r="FK915" s="114"/>
      <c r="FL915" s="114"/>
      <c r="FN915" s="114"/>
      <c r="FO915" s="114"/>
      <c r="FP915" s="114"/>
      <c r="FR915" s="114"/>
      <c r="FS915" s="114"/>
      <c r="FV915" s="114"/>
      <c r="FW915" s="114"/>
      <c r="FZ915" s="114"/>
      <c r="GA915" s="114"/>
      <c r="GD915" s="114"/>
      <c r="GE915" s="114"/>
      <c r="GH915" s="114"/>
      <c r="GI915" s="114"/>
      <c r="GL915" s="114"/>
      <c r="GM915" s="114"/>
      <c r="GP915" s="114"/>
      <c r="GQ915" s="114"/>
      <c r="GT915" s="114"/>
      <c r="GU915" s="114"/>
      <c r="GX915" s="114"/>
      <c r="GY915" s="114"/>
      <c r="HB915" s="114"/>
      <c r="HC915" s="114"/>
      <c r="HF915" s="114"/>
      <c r="HG915" s="114"/>
      <c r="HJ915" s="114"/>
      <c r="HK915" s="114"/>
      <c r="HN915" s="114"/>
      <c r="HO915" s="114"/>
      <c r="HR915" s="114"/>
      <c r="HS915" s="114"/>
      <c r="HV915" s="114"/>
      <c r="HW915" s="114"/>
      <c r="HZ915" s="114"/>
      <c r="IA915" s="114"/>
      <c r="ID915" s="114"/>
      <c r="IE915" s="114"/>
      <c r="IH915" s="114"/>
      <c r="II915" s="114"/>
      <c r="IL915" s="114"/>
      <c r="IM915" s="114"/>
      <c r="IP915" s="114"/>
      <c r="IQ915" s="114"/>
    </row>
    <row r="916" s="120" customFormat="true" ht="99" hidden="false" customHeight="true" outlineLevel="0" collapsed="false">
      <c r="C916" s="115"/>
      <c r="D916" s="115"/>
      <c r="E916" s="126"/>
      <c r="F916" s="126"/>
      <c r="G916" s="115"/>
      <c r="H916" s="115"/>
      <c r="I916" s="126"/>
      <c r="J916" s="126"/>
      <c r="K916" s="115"/>
      <c r="L916" s="115"/>
      <c r="M916" s="126"/>
      <c r="O916" s="115"/>
      <c r="P916" s="115"/>
      <c r="S916" s="115"/>
      <c r="T916" s="115"/>
      <c r="W916" s="115"/>
      <c r="X916" s="115"/>
      <c r="AA916" s="115"/>
      <c r="AB916" s="115"/>
      <c r="AE916" s="115"/>
      <c r="AF916" s="115"/>
      <c r="AI916" s="115"/>
      <c r="AJ916" s="115"/>
      <c r="AM916" s="115"/>
      <c r="AN916" s="115"/>
      <c r="AQ916" s="115"/>
      <c r="AR916" s="115"/>
      <c r="AT916" s="115"/>
      <c r="AU916" s="115"/>
      <c r="AV916" s="115"/>
      <c r="AX916" s="115"/>
      <c r="AY916" s="115"/>
      <c r="AZ916" s="115"/>
      <c r="BB916" s="115"/>
      <c r="BC916" s="115"/>
      <c r="BD916" s="115"/>
      <c r="BF916" s="115"/>
      <c r="BG916" s="115"/>
      <c r="BH916" s="115"/>
      <c r="BJ916" s="115"/>
      <c r="BK916" s="115"/>
      <c r="BL916" s="115"/>
      <c r="BN916" s="115"/>
      <c r="BO916" s="115"/>
      <c r="BP916" s="115"/>
      <c r="BR916" s="115"/>
      <c r="BS916" s="115"/>
      <c r="BT916" s="115"/>
      <c r="BV916" s="115"/>
      <c r="BW916" s="115"/>
      <c r="BX916" s="115"/>
      <c r="BZ916" s="115"/>
      <c r="CA916" s="115"/>
      <c r="CB916" s="115"/>
      <c r="CD916" s="115"/>
      <c r="CE916" s="115"/>
      <c r="CF916" s="115"/>
      <c r="CH916" s="115"/>
      <c r="CI916" s="115"/>
      <c r="CJ916" s="115"/>
      <c r="CL916" s="115"/>
      <c r="CM916" s="115"/>
      <c r="CN916" s="115"/>
      <c r="CO916" s="115"/>
      <c r="CP916" s="115"/>
      <c r="CQ916" s="115"/>
      <c r="CT916" s="115"/>
      <c r="CU916" s="115"/>
      <c r="CV916" s="115"/>
      <c r="CW916" s="115"/>
      <c r="CX916" s="115"/>
      <c r="CY916" s="115"/>
      <c r="CZ916" s="115"/>
      <c r="DA916" s="115"/>
      <c r="DB916" s="115"/>
      <c r="DC916" s="115"/>
      <c r="DF916" s="115"/>
      <c r="DG916" s="115"/>
      <c r="DJ916" s="115"/>
      <c r="DK916" s="115"/>
      <c r="DN916" s="115"/>
      <c r="DO916" s="115"/>
      <c r="DR916" s="115"/>
      <c r="DS916" s="115"/>
      <c r="DV916" s="115"/>
      <c r="DW916" s="115"/>
      <c r="DX916" s="115"/>
      <c r="DY916" s="115"/>
      <c r="DZ916" s="115"/>
      <c r="EA916" s="115"/>
      <c r="EB916" s="115"/>
      <c r="ED916" s="115"/>
      <c r="EE916" s="115"/>
      <c r="EF916" s="140"/>
      <c r="EH916" s="115"/>
      <c r="EI916" s="115"/>
      <c r="EL916" s="115"/>
      <c r="EM916" s="115"/>
      <c r="EP916" s="115"/>
      <c r="EQ916" s="115"/>
      <c r="ER916" s="115"/>
      <c r="ES916" s="115"/>
      <c r="ET916" s="115"/>
      <c r="EU916" s="115"/>
      <c r="EV916" s="115"/>
      <c r="EW916" s="115"/>
      <c r="EX916" s="140"/>
      <c r="EY916" s="140"/>
      <c r="FB916" s="115"/>
      <c r="FC916" s="115"/>
      <c r="FD916" s="140"/>
      <c r="FF916" s="115"/>
      <c r="FG916" s="115"/>
      <c r="FH916" s="140"/>
      <c r="FJ916" s="115"/>
      <c r="FK916" s="115"/>
      <c r="FL916" s="140"/>
      <c r="FN916" s="115"/>
      <c r="FO916" s="115"/>
      <c r="FP916" s="140"/>
      <c r="FR916" s="140"/>
      <c r="FS916" s="140"/>
      <c r="FV916" s="115"/>
      <c r="FW916" s="115"/>
      <c r="FZ916" s="115"/>
      <c r="GA916" s="115"/>
      <c r="GD916" s="115"/>
      <c r="GE916" s="115"/>
      <c r="GH916" s="115"/>
      <c r="GI916" s="115"/>
      <c r="GL916" s="115"/>
      <c r="GM916" s="115"/>
      <c r="GP916" s="115"/>
      <c r="GQ916" s="115"/>
      <c r="GT916" s="115"/>
      <c r="GU916" s="115"/>
      <c r="GX916" s="115"/>
      <c r="GY916" s="115"/>
      <c r="HB916" s="115"/>
      <c r="HC916" s="115"/>
      <c r="HF916" s="115"/>
      <c r="HG916" s="115"/>
      <c r="HJ916" s="115"/>
      <c r="HK916" s="115"/>
      <c r="HN916" s="115"/>
      <c r="HO916" s="115"/>
      <c r="HR916" s="115"/>
      <c r="HS916" s="115"/>
      <c r="HV916" s="115"/>
      <c r="HW916" s="115"/>
      <c r="HZ916" s="115"/>
      <c r="IA916" s="115"/>
      <c r="ID916" s="115"/>
      <c r="IE916" s="115"/>
      <c r="IH916" s="115"/>
      <c r="II916" s="115"/>
      <c r="IL916" s="115"/>
      <c r="IM916" s="115"/>
      <c r="IP916" s="115"/>
      <c r="IQ916" s="115"/>
    </row>
    <row r="917" s="120" customFormat="true" ht="13.2" hidden="false" customHeight="false" outlineLevel="0" collapsed="false">
      <c r="C917" s="114"/>
      <c r="D917" s="114"/>
      <c r="E917" s="126"/>
      <c r="F917" s="126"/>
      <c r="G917" s="114"/>
      <c r="H917" s="114"/>
      <c r="I917" s="126"/>
      <c r="J917" s="126"/>
      <c r="K917" s="114"/>
      <c r="L917" s="114"/>
      <c r="M917" s="126"/>
      <c r="S917" s="114"/>
      <c r="T917" s="114"/>
    </row>
    <row r="918" s="120" customFormat="true" ht="13.2" hidden="false" customHeight="false" outlineLevel="0" collapsed="false">
      <c r="C918" s="115"/>
      <c r="D918" s="115"/>
      <c r="E918" s="126"/>
      <c r="F918" s="126"/>
      <c r="G918" s="115"/>
      <c r="H918" s="115"/>
      <c r="I918" s="126"/>
      <c r="J918" s="126"/>
      <c r="K918" s="115"/>
      <c r="L918" s="115"/>
      <c r="M918" s="126"/>
      <c r="S918" s="115"/>
      <c r="T918" s="115"/>
    </row>
    <row r="919" s="120" customFormat="true" ht="13.2" hidden="false" customHeight="false" outlineLevel="0" collapsed="false">
      <c r="C919" s="126"/>
      <c r="D919" s="126"/>
      <c r="E919" s="126"/>
      <c r="F919" s="126"/>
      <c r="G919" s="126"/>
      <c r="H919" s="126"/>
      <c r="I919" s="126"/>
      <c r="J919" s="126"/>
      <c r="K919" s="126"/>
      <c r="L919" s="126"/>
      <c r="M919" s="126"/>
    </row>
    <row r="920" s="120" customFormat="true" ht="13.2" hidden="false" customHeight="false" outlineLevel="0" collapsed="false">
      <c r="C920" s="126"/>
      <c r="D920" s="126"/>
      <c r="E920" s="126"/>
      <c r="F920" s="126"/>
      <c r="G920" s="126"/>
      <c r="H920" s="126"/>
      <c r="I920" s="126"/>
      <c r="J920" s="126"/>
      <c r="K920" s="126"/>
      <c r="L920" s="126"/>
      <c r="M920" s="126"/>
    </row>
    <row r="921" s="106" customFormat="true" ht="13.2" hidden="false" customHeight="false" outlineLevel="0" collapsed="false"/>
    <row r="922" s="120" customFormat="true" ht="42" hidden="false" customHeight="true" outlineLevel="0" collapsed="false">
      <c r="C922" s="130"/>
      <c r="D922" s="130"/>
      <c r="E922" s="126"/>
      <c r="F922" s="126"/>
      <c r="G922" s="130"/>
      <c r="H922" s="130"/>
      <c r="I922" s="126"/>
      <c r="J922" s="126"/>
      <c r="K922" s="130"/>
      <c r="L922" s="130"/>
      <c r="M922" s="126"/>
      <c r="N922" s="126"/>
      <c r="O922" s="130"/>
      <c r="P922" s="130"/>
      <c r="Q922" s="126"/>
      <c r="R922" s="126"/>
      <c r="S922" s="130"/>
      <c r="T922" s="130"/>
      <c r="U922" s="126"/>
      <c r="V922" s="126"/>
      <c r="W922" s="130"/>
      <c r="X922" s="130"/>
      <c r="AA922" s="130"/>
      <c r="AB922" s="130"/>
      <c r="AE922" s="130"/>
      <c r="AF922" s="130"/>
      <c r="AI922" s="130"/>
      <c r="AJ922" s="130"/>
      <c r="AM922" s="130"/>
      <c r="AN922" s="130"/>
      <c r="AQ922" s="130"/>
      <c r="AR922" s="130"/>
      <c r="AU922" s="130"/>
      <c r="AV922" s="130"/>
      <c r="AW922" s="133"/>
      <c r="AX922" s="131"/>
      <c r="AY922" s="131"/>
      <c r="AZ922" s="130"/>
      <c r="BA922" s="133"/>
      <c r="BB922" s="131"/>
      <c r="BC922" s="131"/>
      <c r="BD922" s="130"/>
      <c r="BE922" s="133"/>
      <c r="BF922" s="131"/>
      <c r="BG922" s="131"/>
      <c r="BH922" s="130"/>
      <c r="BI922" s="133"/>
      <c r="BJ922" s="131"/>
      <c r="BK922" s="131"/>
      <c r="BL922" s="130"/>
      <c r="BM922" s="133"/>
      <c r="BN922" s="131"/>
      <c r="BO922" s="131"/>
      <c r="BP922" s="130"/>
      <c r="BQ922" s="133"/>
      <c r="BR922" s="131"/>
      <c r="BS922" s="131"/>
      <c r="BT922" s="130"/>
      <c r="BU922" s="133"/>
      <c r="BV922" s="131"/>
      <c r="BW922" s="131"/>
      <c r="BX922" s="130"/>
      <c r="BY922" s="133"/>
      <c r="BZ922" s="131"/>
      <c r="CA922" s="131"/>
      <c r="CB922" s="130"/>
      <c r="CC922" s="133"/>
      <c r="CD922" s="131"/>
      <c r="CE922" s="131"/>
      <c r="CF922" s="130"/>
      <c r="CG922" s="133"/>
      <c r="CH922" s="131"/>
      <c r="CI922" s="131"/>
      <c r="CJ922" s="130"/>
      <c r="CK922" s="133"/>
      <c r="CL922" s="131"/>
      <c r="CM922" s="131"/>
      <c r="CN922" s="130"/>
      <c r="CO922" s="130"/>
      <c r="CP922" s="132"/>
      <c r="CQ922" s="132"/>
      <c r="CS922" s="133"/>
      <c r="CT922" s="131"/>
      <c r="CU922" s="131"/>
      <c r="CV922" s="130"/>
      <c r="CW922" s="133"/>
      <c r="CX922" s="131"/>
      <c r="CY922" s="131"/>
      <c r="CZ922" s="130"/>
      <c r="DA922" s="133"/>
      <c r="DB922" s="131"/>
      <c r="DC922" s="131"/>
      <c r="DF922" s="132"/>
      <c r="DG922" s="132"/>
      <c r="DJ922" s="132"/>
      <c r="DK922" s="132"/>
      <c r="DM922" s="133"/>
      <c r="DN922" s="131"/>
      <c r="DO922" s="131"/>
      <c r="DQ922" s="133"/>
      <c r="DR922" s="131"/>
      <c r="DS922" s="131"/>
      <c r="DU922" s="133"/>
      <c r="DV922" s="131"/>
      <c r="DW922" s="131"/>
      <c r="DX922" s="130"/>
      <c r="DY922" s="133"/>
      <c r="DZ922" s="131"/>
      <c r="EA922" s="131"/>
      <c r="EB922" s="130"/>
      <c r="EC922" s="133"/>
      <c r="ED922" s="131"/>
      <c r="EE922" s="131"/>
      <c r="EF922" s="132"/>
      <c r="EG922" s="133"/>
      <c r="EH922" s="131"/>
      <c r="EI922" s="131"/>
      <c r="EK922" s="133"/>
      <c r="EL922" s="131"/>
      <c r="EM922" s="131"/>
      <c r="EO922" s="133"/>
      <c r="EP922" s="131"/>
      <c r="EQ922" s="131"/>
      <c r="ER922" s="130"/>
      <c r="ES922" s="133"/>
      <c r="ET922" s="131"/>
      <c r="EU922" s="131"/>
      <c r="EV922" s="130"/>
      <c r="EW922" s="133"/>
      <c r="EX922" s="131"/>
      <c r="EY922" s="131"/>
      <c r="FA922" s="133"/>
      <c r="FB922" s="131"/>
      <c r="FC922" s="131"/>
      <c r="FD922" s="132"/>
      <c r="FE922" s="133"/>
      <c r="FF922" s="131"/>
      <c r="FG922" s="131"/>
      <c r="FH922" s="132"/>
      <c r="FI922" s="133"/>
      <c r="FJ922" s="131"/>
      <c r="FK922" s="131"/>
      <c r="FL922" s="132"/>
      <c r="FM922" s="133"/>
      <c r="FN922" s="131"/>
      <c r="FO922" s="131"/>
      <c r="FP922" s="132"/>
      <c r="FQ922" s="133"/>
      <c r="FR922" s="131"/>
      <c r="FS922" s="131"/>
      <c r="FU922" s="133"/>
      <c r="FV922" s="131"/>
      <c r="FW922" s="131"/>
      <c r="FY922" s="133"/>
      <c r="FZ922" s="131"/>
      <c r="GA922" s="131"/>
      <c r="GD922" s="132"/>
      <c r="GE922" s="132"/>
      <c r="GH922" s="132"/>
      <c r="GI922" s="132"/>
      <c r="GL922" s="132"/>
      <c r="GM922" s="132"/>
      <c r="GP922" s="132"/>
      <c r="GQ922" s="132"/>
      <c r="GT922" s="132"/>
      <c r="GU922" s="132"/>
      <c r="GX922" s="132"/>
      <c r="GY922" s="132"/>
      <c r="HB922" s="132"/>
      <c r="HC922" s="132"/>
      <c r="HJ922" s="132"/>
      <c r="HK922" s="132"/>
      <c r="HN922" s="132"/>
      <c r="HO922" s="132"/>
      <c r="HQ922" s="133"/>
      <c r="HR922" s="131"/>
      <c r="HS922" s="131"/>
      <c r="ID922" s="132"/>
      <c r="IE922" s="132"/>
      <c r="IH922" s="132"/>
      <c r="II922" s="132"/>
      <c r="IL922" s="132"/>
      <c r="IM922" s="132"/>
      <c r="IP922" s="132"/>
      <c r="IQ922" s="132"/>
    </row>
    <row r="923" s="120" customFormat="true" ht="30" hidden="false" customHeight="true" outlineLevel="0" collapsed="false">
      <c r="C923" s="130"/>
      <c r="D923" s="130"/>
      <c r="E923" s="126"/>
      <c r="F923" s="126"/>
      <c r="G923" s="130"/>
      <c r="H923" s="130"/>
      <c r="I923" s="126"/>
      <c r="J923" s="126"/>
      <c r="K923" s="130"/>
      <c r="L923" s="130"/>
      <c r="M923" s="126"/>
      <c r="N923" s="126"/>
      <c r="O923" s="130"/>
      <c r="P923" s="130"/>
      <c r="Q923" s="126"/>
      <c r="R923" s="126"/>
      <c r="S923" s="130"/>
      <c r="T923" s="130"/>
      <c r="U923" s="126"/>
      <c r="V923" s="126"/>
      <c r="W923" s="130"/>
      <c r="X923" s="130"/>
      <c r="AA923" s="130"/>
      <c r="AB923" s="130"/>
      <c r="AE923" s="130"/>
      <c r="AF923" s="130"/>
      <c r="AI923" s="130"/>
      <c r="AJ923" s="130"/>
      <c r="AM923" s="130"/>
      <c r="AN923" s="130"/>
      <c r="AQ923" s="130"/>
      <c r="AR923" s="130"/>
      <c r="AU923" s="130"/>
      <c r="AV923" s="130"/>
      <c r="AX923" s="131"/>
      <c r="AY923" s="131"/>
      <c r="AZ923" s="130"/>
      <c r="BB923" s="131"/>
      <c r="BC923" s="131"/>
      <c r="BD923" s="130"/>
      <c r="BF923" s="131"/>
      <c r="BG923" s="131"/>
      <c r="BH923" s="130"/>
      <c r="BJ923" s="131"/>
      <c r="BK923" s="131"/>
      <c r="BL923" s="130"/>
      <c r="BN923" s="131"/>
      <c r="BO923" s="131"/>
      <c r="BP923" s="130"/>
      <c r="BR923" s="131"/>
      <c r="BS923" s="131"/>
      <c r="BT923" s="130"/>
      <c r="BV923" s="131"/>
      <c r="BW923" s="131"/>
      <c r="BX923" s="130"/>
      <c r="BZ923" s="131"/>
      <c r="CA923" s="131"/>
      <c r="CB923" s="130"/>
      <c r="CD923" s="131"/>
      <c r="CE923" s="131"/>
      <c r="CF923" s="130"/>
      <c r="CH923" s="131"/>
      <c r="CI923" s="131"/>
      <c r="CJ923" s="130"/>
      <c r="CL923" s="131"/>
      <c r="CM923" s="131"/>
      <c r="CN923" s="130"/>
      <c r="CO923" s="130"/>
      <c r="CP923" s="132"/>
      <c r="CQ923" s="132"/>
      <c r="CT923" s="131"/>
      <c r="CU923" s="131"/>
      <c r="CV923" s="130"/>
      <c r="CW923" s="130"/>
      <c r="CX923" s="131"/>
      <c r="CY923" s="131"/>
      <c r="CZ923" s="130"/>
      <c r="DA923" s="130"/>
      <c r="DB923" s="131"/>
      <c r="DC923" s="131"/>
      <c r="DF923" s="132"/>
      <c r="DG923" s="132"/>
      <c r="DJ923" s="132"/>
      <c r="DK923" s="132"/>
      <c r="DN923" s="131"/>
      <c r="DO923" s="131"/>
      <c r="DR923" s="131"/>
      <c r="DS923" s="131"/>
      <c r="DV923" s="131"/>
      <c r="DW923" s="131"/>
      <c r="DX923" s="130"/>
      <c r="DY923" s="130"/>
      <c r="DZ923" s="131"/>
      <c r="EA923" s="131"/>
      <c r="EB923" s="130"/>
      <c r="ED923" s="131"/>
      <c r="EE923" s="131"/>
      <c r="EF923" s="132"/>
      <c r="EH923" s="131"/>
      <c r="EI923" s="131"/>
      <c r="EL923" s="131"/>
      <c r="EM923" s="131"/>
      <c r="EP923" s="131"/>
      <c r="EQ923" s="131"/>
      <c r="ER923" s="130"/>
      <c r="ES923" s="130"/>
      <c r="ET923" s="131"/>
      <c r="EU923" s="131"/>
      <c r="EV923" s="130"/>
      <c r="EW923" s="130"/>
      <c r="EX923" s="131"/>
      <c r="EY923" s="131"/>
      <c r="FB923" s="131"/>
      <c r="FC923" s="131"/>
      <c r="FD923" s="132"/>
      <c r="FF923" s="131"/>
      <c r="FG923" s="131"/>
      <c r="FH923" s="132"/>
      <c r="FJ923" s="131"/>
      <c r="FK923" s="131"/>
      <c r="FL923" s="132"/>
      <c r="FN923" s="131"/>
      <c r="FO923" s="131"/>
      <c r="FP923" s="132"/>
      <c r="FR923" s="131"/>
      <c r="FS923" s="131"/>
      <c r="FV923" s="131"/>
      <c r="FW923" s="131"/>
      <c r="FZ923" s="131"/>
      <c r="GA923" s="131"/>
      <c r="GD923" s="132"/>
      <c r="GE923" s="132"/>
      <c r="GH923" s="132"/>
      <c r="GI923" s="132"/>
      <c r="GL923" s="132"/>
      <c r="GM923" s="132"/>
      <c r="GP923" s="132"/>
      <c r="GQ923" s="132"/>
      <c r="GT923" s="132"/>
      <c r="GU923" s="132"/>
      <c r="GX923" s="132"/>
      <c r="GY923" s="132"/>
      <c r="HB923" s="132"/>
      <c r="HC923" s="132"/>
      <c r="HJ923" s="132"/>
      <c r="HK923" s="132"/>
      <c r="HN923" s="132"/>
      <c r="HO923" s="132"/>
      <c r="HR923" s="131"/>
      <c r="HS923" s="131"/>
      <c r="ID923" s="132"/>
      <c r="IE923" s="132"/>
      <c r="IH923" s="132"/>
      <c r="II923" s="132"/>
      <c r="IL923" s="132"/>
      <c r="IM923" s="132"/>
      <c r="IP923" s="132"/>
      <c r="IQ923" s="132"/>
    </row>
    <row r="924" s="120" customFormat="true" ht="13.2" hidden="false" customHeight="false" outlineLevel="0" collapsed="false">
      <c r="C924" s="135"/>
      <c r="D924" s="135"/>
      <c r="E924" s="126"/>
      <c r="F924" s="126"/>
      <c r="G924" s="135"/>
      <c r="H924" s="135"/>
      <c r="I924" s="126"/>
      <c r="J924" s="126"/>
      <c r="K924" s="135"/>
      <c r="L924" s="135"/>
      <c r="M924" s="126"/>
      <c r="N924" s="126"/>
      <c r="O924" s="135"/>
      <c r="P924" s="135"/>
      <c r="Q924" s="126"/>
      <c r="R924" s="126"/>
      <c r="S924" s="135"/>
      <c r="T924" s="135"/>
      <c r="U924" s="126"/>
      <c r="V924" s="126"/>
      <c r="W924" s="135"/>
      <c r="X924" s="135"/>
      <c r="AA924" s="135"/>
      <c r="AB924" s="135"/>
      <c r="AE924" s="135"/>
      <c r="AF924" s="135"/>
      <c r="AI924" s="135"/>
      <c r="AJ924" s="135"/>
      <c r="AM924" s="135"/>
      <c r="AN924" s="135"/>
      <c r="AQ924" s="135"/>
      <c r="AR924" s="135"/>
      <c r="AU924" s="135"/>
      <c r="AV924" s="135"/>
      <c r="AX924" s="136"/>
      <c r="AY924" s="136"/>
      <c r="AZ924" s="135"/>
      <c r="BB924" s="136"/>
      <c r="BC924" s="136"/>
      <c r="BD924" s="135"/>
      <c r="BF924" s="136"/>
      <c r="BG924" s="136"/>
      <c r="BH924" s="135"/>
      <c r="BJ924" s="136"/>
      <c r="BK924" s="136"/>
      <c r="BL924" s="135"/>
      <c r="BN924" s="136"/>
      <c r="BO924" s="136"/>
      <c r="BP924" s="135"/>
      <c r="BR924" s="136"/>
      <c r="BS924" s="136"/>
      <c r="BT924" s="135"/>
      <c r="BV924" s="136"/>
      <c r="BW924" s="136"/>
      <c r="BX924" s="135"/>
      <c r="BZ924" s="136"/>
      <c r="CA924" s="136"/>
      <c r="CB924" s="135"/>
      <c r="CD924" s="136"/>
      <c r="CE924" s="136"/>
      <c r="CF924" s="135"/>
      <c r="CH924" s="136"/>
      <c r="CI924" s="136"/>
      <c r="CJ924" s="135"/>
      <c r="CL924" s="136"/>
      <c r="CM924" s="136"/>
      <c r="CN924" s="135"/>
      <c r="CO924" s="135"/>
      <c r="CP924" s="136"/>
      <c r="CQ924" s="136"/>
      <c r="CT924" s="136"/>
      <c r="CU924" s="136"/>
      <c r="CV924" s="135"/>
      <c r="CW924" s="135"/>
      <c r="CX924" s="136"/>
      <c r="CY924" s="136"/>
      <c r="CZ924" s="135"/>
      <c r="DA924" s="135"/>
      <c r="DB924" s="136"/>
      <c r="DC924" s="136"/>
      <c r="DF924" s="136"/>
      <c r="DG924" s="136"/>
      <c r="DJ924" s="136"/>
      <c r="DK924" s="136"/>
      <c r="DN924" s="136"/>
      <c r="DO924" s="136"/>
      <c r="DR924" s="136"/>
      <c r="DS924" s="136"/>
      <c r="DV924" s="136"/>
      <c r="DW924" s="136"/>
      <c r="DX924" s="135"/>
      <c r="DY924" s="135"/>
      <c r="DZ924" s="136"/>
      <c r="EA924" s="136"/>
      <c r="EB924" s="135"/>
      <c r="ED924" s="136"/>
      <c r="EE924" s="136"/>
      <c r="EF924" s="136"/>
      <c r="EH924" s="136"/>
      <c r="EI924" s="136"/>
      <c r="EL924" s="136"/>
      <c r="EM924" s="136"/>
      <c r="EP924" s="136"/>
      <c r="EQ924" s="136"/>
      <c r="ER924" s="135"/>
      <c r="ES924" s="135"/>
      <c r="ET924" s="136"/>
      <c r="EU924" s="136"/>
      <c r="EV924" s="135"/>
      <c r="EW924" s="135"/>
      <c r="EX924" s="136"/>
      <c r="EY924" s="136"/>
      <c r="FB924" s="136"/>
      <c r="FC924" s="136"/>
      <c r="FD924" s="136"/>
      <c r="FF924" s="136"/>
      <c r="FG924" s="136"/>
      <c r="FH924" s="136"/>
      <c r="FJ924" s="136"/>
      <c r="FK924" s="136"/>
      <c r="FL924" s="136"/>
      <c r="FN924" s="136"/>
      <c r="FO924" s="136"/>
      <c r="FP924" s="136"/>
      <c r="FR924" s="136"/>
      <c r="FS924" s="136"/>
      <c r="FV924" s="136"/>
      <c r="FW924" s="136"/>
      <c r="FZ924" s="136"/>
      <c r="GA924" s="136"/>
      <c r="GD924" s="136"/>
      <c r="GE924" s="136"/>
      <c r="GH924" s="136"/>
      <c r="GI924" s="136"/>
      <c r="GL924" s="136"/>
      <c r="GM924" s="136"/>
      <c r="GP924" s="136"/>
      <c r="GQ924" s="136"/>
      <c r="GT924" s="136"/>
      <c r="GU924" s="136"/>
      <c r="GX924" s="136"/>
      <c r="GY924" s="136"/>
      <c r="HB924" s="136"/>
      <c r="HC924" s="136"/>
      <c r="HJ924" s="136"/>
      <c r="HK924" s="136"/>
      <c r="HN924" s="136"/>
      <c r="HO924" s="136"/>
      <c r="HR924" s="136"/>
      <c r="HS924" s="136"/>
      <c r="ID924" s="136"/>
      <c r="IE924" s="136"/>
      <c r="IH924" s="136"/>
      <c r="II924" s="136"/>
      <c r="IL924" s="136"/>
      <c r="IM924" s="136"/>
      <c r="IP924" s="136"/>
      <c r="IQ924" s="136"/>
    </row>
    <row r="925" s="120" customFormat="true" ht="10.2" hidden="false" customHeight="true" outlineLevel="0" collapsed="false">
      <c r="C925" s="114"/>
      <c r="D925" s="114"/>
      <c r="E925" s="126"/>
      <c r="F925" s="126"/>
      <c r="G925" s="114"/>
      <c r="H925" s="114"/>
      <c r="I925" s="126"/>
      <c r="J925" s="126"/>
      <c r="K925" s="114"/>
      <c r="L925" s="114"/>
      <c r="M925" s="126"/>
      <c r="N925" s="126"/>
      <c r="O925" s="114"/>
      <c r="P925" s="114"/>
      <c r="Q925" s="126"/>
      <c r="R925" s="126"/>
      <c r="S925" s="114"/>
      <c r="T925" s="114"/>
      <c r="U925" s="126"/>
      <c r="V925" s="126"/>
      <c r="W925" s="114"/>
      <c r="X925" s="114"/>
      <c r="AA925" s="114"/>
      <c r="AB925" s="114"/>
      <c r="AE925" s="114"/>
      <c r="AF925" s="114"/>
      <c r="AI925" s="114"/>
      <c r="AJ925" s="114"/>
      <c r="AM925" s="114"/>
      <c r="AN925" s="114"/>
      <c r="AQ925" s="114"/>
      <c r="AR925" s="114"/>
      <c r="AU925" s="114"/>
      <c r="AV925" s="114"/>
      <c r="AX925" s="114"/>
      <c r="AY925" s="114"/>
      <c r="AZ925" s="114"/>
      <c r="BB925" s="114"/>
      <c r="BC925" s="114"/>
      <c r="BD925" s="114"/>
      <c r="BF925" s="114"/>
      <c r="BG925" s="114"/>
      <c r="BH925" s="114"/>
      <c r="BJ925" s="114"/>
      <c r="BK925" s="114"/>
      <c r="BL925" s="114"/>
      <c r="BN925" s="114"/>
      <c r="BO925" s="114"/>
      <c r="BP925" s="114"/>
      <c r="BR925" s="114"/>
      <c r="BS925" s="114"/>
      <c r="BT925" s="114"/>
      <c r="BV925" s="114"/>
      <c r="BW925" s="114"/>
      <c r="BX925" s="114"/>
      <c r="BZ925" s="114"/>
      <c r="CA925" s="114"/>
      <c r="CB925" s="114"/>
      <c r="CD925" s="114"/>
      <c r="CE925" s="114"/>
      <c r="CF925" s="114"/>
      <c r="CH925" s="114"/>
      <c r="CI925" s="114"/>
      <c r="CJ925" s="114"/>
      <c r="CL925" s="114"/>
      <c r="CM925" s="114"/>
      <c r="CN925" s="114"/>
      <c r="CO925" s="114"/>
      <c r="CP925" s="114"/>
      <c r="CQ925" s="114"/>
      <c r="CT925" s="114"/>
      <c r="CU925" s="114"/>
      <c r="CV925" s="114"/>
      <c r="CW925" s="114"/>
      <c r="CX925" s="114"/>
      <c r="CY925" s="114"/>
      <c r="CZ925" s="114"/>
      <c r="DA925" s="114"/>
      <c r="DB925" s="114"/>
      <c r="DC925" s="114"/>
      <c r="DF925" s="114"/>
      <c r="DG925" s="114"/>
      <c r="DJ925" s="114"/>
      <c r="DK925" s="114"/>
      <c r="DN925" s="114"/>
      <c r="DO925" s="114"/>
      <c r="DR925" s="114"/>
      <c r="DS925" s="114"/>
      <c r="DV925" s="114"/>
      <c r="DW925" s="114"/>
      <c r="DX925" s="114"/>
      <c r="DY925" s="114"/>
      <c r="DZ925" s="114"/>
      <c r="EA925" s="114"/>
      <c r="EB925" s="114"/>
      <c r="ED925" s="114"/>
      <c r="EE925" s="114"/>
      <c r="EF925" s="114"/>
      <c r="EH925" s="114"/>
      <c r="EI925" s="114"/>
      <c r="EL925" s="114"/>
      <c r="EM925" s="114"/>
      <c r="EP925" s="114"/>
      <c r="EQ925" s="114"/>
      <c r="ER925" s="114"/>
      <c r="ES925" s="114"/>
      <c r="ET925" s="114"/>
      <c r="EU925" s="114"/>
      <c r="EV925" s="114"/>
      <c r="EW925" s="114"/>
      <c r="EX925" s="114"/>
      <c r="EY925" s="114"/>
      <c r="FB925" s="114"/>
      <c r="FC925" s="114"/>
      <c r="FD925" s="114"/>
      <c r="FF925" s="114"/>
      <c r="FG925" s="114"/>
      <c r="FH925" s="114"/>
      <c r="FJ925" s="114"/>
      <c r="FK925" s="114"/>
      <c r="FL925" s="114"/>
      <c r="FN925" s="114"/>
      <c r="FO925" s="114"/>
      <c r="FP925" s="114"/>
      <c r="FR925" s="114"/>
      <c r="FS925" s="114"/>
      <c r="FV925" s="114"/>
      <c r="FW925" s="114"/>
      <c r="FZ925" s="114"/>
      <c r="GA925" s="114"/>
      <c r="GD925" s="114"/>
      <c r="GE925" s="114"/>
      <c r="GH925" s="114"/>
      <c r="GI925" s="114"/>
      <c r="GL925" s="114"/>
      <c r="GM925" s="114"/>
      <c r="GP925" s="114"/>
      <c r="GQ925" s="114"/>
      <c r="GT925" s="114"/>
      <c r="GU925" s="114"/>
      <c r="GX925" s="114"/>
      <c r="GY925" s="114"/>
      <c r="HB925" s="114"/>
      <c r="HC925" s="114"/>
      <c r="HJ925" s="114"/>
      <c r="HK925" s="114"/>
      <c r="HN925" s="114"/>
      <c r="HO925" s="114"/>
      <c r="HR925" s="114"/>
      <c r="HS925" s="114"/>
      <c r="ID925" s="114"/>
      <c r="IE925" s="114"/>
      <c r="IH925" s="114"/>
      <c r="II925" s="114"/>
      <c r="IL925" s="114"/>
      <c r="IM925" s="114"/>
      <c r="IP925" s="114"/>
      <c r="IQ925" s="114"/>
    </row>
    <row r="926" s="120" customFormat="true" ht="99" hidden="false" customHeight="true" outlineLevel="0" collapsed="false">
      <c r="C926" s="115"/>
      <c r="D926" s="115"/>
      <c r="E926" s="126"/>
      <c r="F926" s="126"/>
      <c r="G926" s="115"/>
      <c r="H926" s="115"/>
      <c r="I926" s="126"/>
      <c r="J926" s="126"/>
      <c r="K926" s="115"/>
      <c r="L926" s="115"/>
      <c r="M926" s="126"/>
      <c r="O926" s="115"/>
      <c r="P926" s="115"/>
      <c r="S926" s="115"/>
      <c r="T926" s="115"/>
      <c r="W926" s="115"/>
      <c r="X926" s="115"/>
      <c r="AA926" s="115"/>
      <c r="AB926" s="115"/>
      <c r="AE926" s="115"/>
      <c r="AF926" s="115"/>
      <c r="AI926" s="115"/>
      <c r="AJ926" s="115"/>
      <c r="AM926" s="115"/>
      <c r="AN926" s="115"/>
      <c r="AQ926" s="115"/>
      <c r="AR926" s="115"/>
      <c r="AU926" s="115"/>
      <c r="AV926" s="115"/>
      <c r="AX926" s="115"/>
      <c r="AY926" s="115"/>
      <c r="AZ926" s="115"/>
      <c r="BB926" s="115"/>
      <c r="BC926" s="115"/>
      <c r="BD926" s="115"/>
      <c r="BF926" s="115"/>
      <c r="BG926" s="115"/>
      <c r="BH926" s="115"/>
      <c r="BJ926" s="115"/>
      <c r="BK926" s="115"/>
      <c r="BL926" s="115"/>
      <c r="BN926" s="115"/>
      <c r="BO926" s="115"/>
      <c r="BP926" s="115"/>
      <c r="BR926" s="115"/>
      <c r="BS926" s="115"/>
      <c r="BT926" s="115"/>
      <c r="BV926" s="115"/>
      <c r="BW926" s="115"/>
      <c r="BX926" s="115"/>
      <c r="BZ926" s="115"/>
      <c r="CA926" s="115"/>
      <c r="CB926" s="115"/>
      <c r="CD926" s="115"/>
      <c r="CE926" s="115"/>
      <c r="CF926" s="115"/>
      <c r="CH926" s="115"/>
      <c r="CI926" s="115"/>
      <c r="CJ926" s="115"/>
      <c r="CL926" s="115"/>
      <c r="CM926" s="115"/>
      <c r="CN926" s="115"/>
      <c r="CO926" s="115"/>
      <c r="CP926" s="115"/>
      <c r="CQ926" s="115"/>
      <c r="CT926" s="115"/>
      <c r="CU926" s="115"/>
      <c r="CV926" s="115"/>
      <c r="CW926" s="115"/>
      <c r="CX926" s="115"/>
      <c r="CY926" s="115"/>
      <c r="CZ926" s="115"/>
      <c r="DA926" s="115"/>
      <c r="DB926" s="115"/>
      <c r="DC926" s="115"/>
      <c r="DF926" s="140"/>
      <c r="DG926" s="140"/>
      <c r="DJ926" s="140"/>
      <c r="DK926" s="140"/>
      <c r="DN926" s="115"/>
      <c r="DO926" s="115"/>
      <c r="DR926" s="115"/>
      <c r="DS926" s="115"/>
      <c r="DV926" s="115"/>
      <c r="DW926" s="115"/>
      <c r="DX926" s="115"/>
      <c r="DY926" s="115"/>
      <c r="DZ926" s="115"/>
      <c r="EA926" s="115"/>
      <c r="EB926" s="115"/>
      <c r="ED926" s="115"/>
      <c r="EE926" s="115"/>
      <c r="EF926" s="140"/>
      <c r="EH926" s="115"/>
      <c r="EI926" s="115"/>
      <c r="EL926" s="115"/>
      <c r="EM926" s="115"/>
      <c r="EP926" s="115"/>
      <c r="EQ926" s="115"/>
      <c r="ER926" s="115"/>
      <c r="ES926" s="115"/>
      <c r="ET926" s="115"/>
      <c r="EU926" s="115"/>
      <c r="EV926" s="115"/>
      <c r="EW926" s="115"/>
      <c r="EX926" s="115"/>
      <c r="EY926" s="115"/>
      <c r="FB926" s="115"/>
      <c r="FC926" s="115"/>
      <c r="FD926" s="140"/>
      <c r="FF926" s="115"/>
      <c r="FG926" s="115"/>
      <c r="FH926" s="140"/>
      <c r="FJ926" s="115"/>
      <c r="FK926" s="115"/>
      <c r="FL926" s="140"/>
      <c r="FN926" s="115"/>
      <c r="FO926" s="115"/>
      <c r="FP926" s="140"/>
      <c r="FR926" s="115"/>
      <c r="FS926" s="115"/>
      <c r="FV926" s="115"/>
      <c r="FW926" s="115"/>
      <c r="FZ926" s="115"/>
      <c r="GA926" s="115"/>
      <c r="GD926" s="140"/>
      <c r="GE926" s="140"/>
      <c r="GH926" s="140"/>
      <c r="GI926" s="140"/>
      <c r="GL926" s="140"/>
      <c r="GM926" s="140"/>
      <c r="GP926" s="115"/>
      <c r="GQ926" s="115"/>
      <c r="GT926" s="140"/>
      <c r="GU926" s="140"/>
      <c r="GX926" s="140"/>
      <c r="GY926" s="140"/>
      <c r="HB926" s="115"/>
      <c r="HC926" s="115"/>
      <c r="HJ926" s="115"/>
      <c r="HK926" s="115"/>
      <c r="HN926" s="115"/>
      <c r="HO926" s="115"/>
      <c r="HR926" s="115"/>
      <c r="HS926" s="115"/>
      <c r="ID926" s="115"/>
      <c r="IE926" s="115"/>
      <c r="IH926" s="115"/>
      <c r="II926" s="115"/>
      <c r="IL926" s="115"/>
      <c r="IM926" s="115"/>
      <c r="IP926" s="115"/>
      <c r="IQ926" s="115"/>
    </row>
    <row r="927" s="120" customFormat="true" ht="13.2" hidden="false" customHeight="false" outlineLevel="0" collapsed="false">
      <c r="C927" s="114"/>
      <c r="D927" s="114"/>
      <c r="E927" s="126"/>
      <c r="F927" s="126"/>
      <c r="G927" s="114"/>
      <c r="H927" s="114"/>
      <c r="I927" s="126"/>
      <c r="J927" s="126"/>
      <c r="K927" s="114"/>
      <c r="L927" s="114"/>
      <c r="M927" s="126"/>
      <c r="S927" s="114"/>
      <c r="T927" s="114"/>
    </row>
    <row r="928" s="120" customFormat="true" ht="13.2" hidden="false" customHeight="false" outlineLevel="0" collapsed="false">
      <c r="C928" s="115"/>
      <c r="D928" s="115"/>
      <c r="E928" s="126"/>
      <c r="F928" s="126"/>
      <c r="G928" s="115"/>
      <c r="H928" s="115"/>
      <c r="I928" s="126"/>
      <c r="J928" s="126"/>
      <c r="K928" s="115"/>
      <c r="L928" s="115"/>
      <c r="M928" s="126"/>
      <c r="S928" s="115"/>
      <c r="T928" s="115"/>
    </row>
    <row r="929" s="120" customFormat="true" ht="13.2" hidden="false" customHeight="false" outlineLevel="0" collapsed="false">
      <c r="C929" s="126"/>
      <c r="D929" s="126"/>
      <c r="E929" s="126"/>
      <c r="F929" s="126"/>
      <c r="G929" s="126"/>
      <c r="H929" s="126"/>
      <c r="I929" s="126"/>
      <c r="J929" s="126"/>
      <c r="K929" s="126"/>
      <c r="L929" s="126"/>
      <c r="M929" s="126"/>
    </row>
    <row r="930" s="120" customFormat="true" ht="13.2" hidden="false" customHeight="false" outlineLevel="0" collapsed="false">
      <c r="C930" s="126"/>
      <c r="D930" s="126"/>
      <c r="E930" s="126"/>
      <c r="F930" s="126"/>
      <c r="G930" s="126"/>
      <c r="H930" s="126"/>
      <c r="I930" s="126"/>
      <c r="J930" s="126"/>
      <c r="K930" s="126"/>
      <c r="L930" s="126"/>
      <c r="M930" s="126"/>
    </row>
    <row r="931" s="106" customFormat="true" ht="13.2" hidden="false" customHeight="false" outlineLevel="0" collapsed="false"/>
    <row r="932" s="120" customFormat="true" ht="42" hidden="false" customHeight="true" outlineLevel="0" collapsed="false">
      <c r="C932" s="130"/>
      <c r="D932" s="130"/>
      <c r="E932" s="126"/>
      <c r="F932" s="126"/>
      <c r="G932" s="130"/>
      <c r="H932" s="130"/>
      <c r="I932" s="126"/>
      <c r="J932" s="126"/>
      <c r="K932" s="130"/>
      <c r="L932" s="130"/>
      <c r="M932" s="126"/>
      <c r="N932" s="126"/>
      <c r="O932" s="130"/>
      <c r="P932" s="130"/>
      <c r="Q932" s="126"/>
      <c r="R932" s="126"/>
      <c r="S932" s="130"/>
      <c r="T932" s="130"/>
      <c r="U932" s="126"/>
      <c r="V932" s="126"/>
      <c r="W932" s="130"/>
      <c r="X932" s="130"/>
      <c r="AA932" s="130"/>
      <c r="AB932" s="130"/>
      <c r="AE932" s="130"/>
      <c r="AF932" s="130"/>
      <c r="AI932" s="130"/>
      <c r="AJ932" s="130"/>
      <c r="AM932" s="130"/>
      <c r="AN932" s="130"/>
      <c r="AQ932" s="130"/>
      <c r="AR932" s="130"/>
      <c r="AU932" s="130"/>
      <c r="AV932" s="130"/>
      <c r="AY932" s="130"/>
      <c r="AZ932" s="130"/>
      <c r="BC932" s="130"/>
      <c r="BD932" s="130"/>
      <c r="BG932" s="130"/>
      <c r="BH932" s="130"/>
      <c r="BK932" s="130"/>
      <c r="BL932" s="130"/>
      <c r="BO932" s="130"/>
      <c r="BP932" s="130"/>
      <c r="BS932" s="130"/>
      <c r="BT932" s="130"/>
      <c r="BW932" s="130"/>
      <c r="BX932" s="130"/>
      <c r="BZ932" s="132"/>
      <c r="CA932" s="132"/>
      <c r="CB932" s="130"/>
      <c r="CD932" s="132"/>
      <c r="CE932" s="132"/>
      <c r="CF932" s="130"/>
      <c r="CI932" s="130"/>
      <c r="CJ932" s="130"/>
      <c r="CL932" s="132"/>
      <c r="CM932" s="132"/>
      <c r="CN932" s="130"/>
      <c r="CO932" s="130"/>
      <c r="CP932" s="132"/>
      <c r="CQ932" s="132"/>
      <c r="CT932" s="132"/>
      <c r="CU932" s="132"/>
      <c r="CV932" s="130"/>
      <c r="CW932" s="130"/>
      <c r="CX932" s="132"/>
      <c r="CY932" s="132"/>
      <c r="CZ932" s="130"/>
      <c r="DA932" s="130"/>
      <c r="DB932" s="132"/>
      <c r="DC932" s="132"/>
      <c r="DF932" s="132"/>
      <c r="DG932" s="132"/>
      <c r="DJ932" s="132"/>
      <c r="DK932" s="132"/>
      <c r="DN932" s="132"/>
      <c r="DO932" s="132"/>
      <c r="DR932" s="132"/>
      <c r="DS932" s="132"/>
      <c r="DV932" s="132"/>
      <c r="DW932" s="132"/>
      <c r="DX932" s="130"/>
      <c r="DY932" s="130"/>
      <c r="DZ932" s="132"/>
      <c r="EA932" s="132"/>
      <c r="EB932" s="130"/>
      <c r="EC932" s="133"/>
      <c r="ED932" s="131"/>
      <c r="EE932" s="131"/>
      <c r="EF932" s="132"/>
      <c r="EH932" s="132"/>
      <c r="EI932" s="132"/>
      <c r="EL932" s="132"/>
      <c r="EM932" s="132"/>
      <c r="EP932" s="132"/>
      <c r="EQ932" s="132"/>
      <c r="ER932" s="130"/>
      <c r="ES932" s="130"/>
      <c r="ET932" s="132"/>
      <c r="EU932" s="132"/>
      <c r="EV932" s="130"/>
      <c r="EW932" s="130"/>
      <c r="EX932" s="132"/>
      <c r="EY932" s="132"/>
      <c r="FA932" s="133"/>
      <c r="FB932" s="131"/>
      <c r="FC932" s="131"/>
      <c r="FD932" s="132"/>
      <c r="FE932" s="133"/>
      <c r="FF932" s="131"/>
      <c r="FG932" s="131"/>
      <c r="FH932" s="132"/>
      <c r="FI932" s="133"/>
      <c r="FJ932" s="131"/>
      <c r="FK932" s="131"/>
      <c r="FL932" s="132"/>
      <c r="FM932" s="133"/>
      <c r="FN932" s="131"/>
      <c r="FO932" s="131"/>
      <c r="FP932" s="132"/>
      <c r="FR932" s="132"/>
      <c r="FS932" s="132"/>
      <c r="FV932" s="132"/>
      <c r="FW932" s="132"/>
      <c r="FZ932" s="132"/>
      <c r="GA932" s="132"/>
      <c r="GD932" s="132"/>
      <c r="GE932" s="132"/>
      <c r="GH932" s="132"/>
      <c r="GI932" s="132"/>
      <c r="GL932" s="132"/>
      <c r="GM932" s="132"/>
      <c r="GP932" s="132"/>
      <c r="GQ932" s="132"/>
      <c r="GT932" s="132"/>
      <c r="GU932" s="132"/>
      <c r="GX932" s="132"/>
      <c r="GY932" s="132"/>
      <c r="HB932" s="132"/>
      <c r="HC932" s="132"/>
      <c r="HJ932" s="132"/>
      <c r="HK932" s="132"/>
      <c r="HN932" s="132"/>
      <c r="HO932" s="132"/>
      <c r="HR932" s="132"/>
      <c r="HS932" s="132"/>
      <c r="ID932" s="132"/>
      <c r="IE932" s="132"/>
      <c r="IH932" s="132"/>
      <c r="II932" s="132"/>
      <c r="IL932" s="132"/>
      <c r="IM932" s="132"/>
      <c r="IP932" s="132"/>
      <c r="IQ932" s="132"/>
    </row>
    <row r="933" s="120" customFormat="true" ht="30" hidden="false" customHeight="true" outlineLevel="0" collapsed="false">
      <c r="C933" s="130"/>
      <c r="D933" s="130"/>
      <c r="E933" s="126"/>
      <c r="F933" s="126"/>
      <c r="G933" s="130"/>
      <c r="H933" s="130"/>
      <c r="I933" s="126"/>
      <c r="J933" s="126"/>
      <c r="K933" s="130"/>
      <c r="L933" s="130"/>
      <c r="M933" s="126"/>
      <c r="N933" s="126"/>
      <c r="O933" s="130"/>
      <c r="P933" s="130"/>
      <c r="Q933" s="126"/>
      <c r="R933" s="126"/>
      <c r="S933" s="130"/>
      <c r="T933" s="130"/>
      <c r="U933" s="126"/>
      <c r="V933" s="126"/>
      <c r="W933" s="130"/>
      <c r="X933" s="130"/>
      <c r="AA933" s="130"/>
      <c r="AB933" s="130"/>
      <c r="AE933" s="130"/>
      <c r="AF933" s="130"/>
      <c r="AI933" s="130"/>
      <c r="AJ933" s="130"/>
      <c r="AM933" s="130"/>
      <c r="AN933" s="130"/>
      <c r="AQ933" s="130"/>
      <c r="AR933" s="130"/>
      <c r="AU933" s="130"/>
      <c r="AV933" s="130"/>
      <c r="AY933" s="130"/>
      <c r="AZ933" s="130"/>
      <c r="BC933" s="130"/>
      <c r="BD933" s="130"/>
      <c r="BG933" s="130"/>
      <c r="BH933" s="130"/>
      <c r="BK933" s="130"/>
      <c r="BL933" s="130"/>
      <c r="BO933" s="130"/>
      <c r="BP933" s="130"/>
      <c r="BS933" s="130"/>
      <c r="BT933" s="130"/>
      <c r="BW933" s="130"/>
      <c r="BX933" s="130"/>
      <c r="BZ933" s="132"/>
      <c r="CA933" s="132"/>
      <c r="CB933" s="130"/>
      <c r="CD933" s="132"/>
      <c r="CE933" s="132"/>
      <c r="CF933" s="130"/>
      <c r="CI933" s="130"/>
      <c r="CJ933" s="130"/>
      <c r="CL933" s="132"/>
      <c r="CM933" s="132"/>
      <c r="CN933" s="130"/>
      <c r="CO933" s="130"/>
      <c r="CP933" s="132"/>
      <c r="CQ933" s="132"/>
      <c r="CT933" s="132"/>
      <c r="CU933" s="132"/>
      <c r="CV933" s="130"/>
      <c r="CW933" s="130"/>
      <c r="CX933" s="132"/>
      <c r="CY933" s="132"/>
      <c r="CZ933" s="130"/>
      <c r="DA933" s="130"/>
      <c r="DB933" s="132"/>
      <c r="DC933" s="132"/>
      <c r="DF933" s="132"/>
      <c r="DG933" s="132"/>
      <c r="DJ933" s="132"/>
      <c r="DK933" s="132"/>
      <c r="DN933" s="132"/>
      <c r="DO933" s="132"/>
      <c r="DR933" s="132"/>
      <c r="DS933" s="132"/>
      <c r="DV933" s="132"/>
      <c r="DW933" s="132"/>
      <c r="DX933" s="130"/>
      <c r="DY933" s="130"/>
      <c r="DZ933" s="132"/>
      <c r="EA933" s="132"/>
      <c r="EB933" s="130"/>
      <c r="ED933" s="131"/>
      <c r="EE933" s="131"/>
      <c r="EF933" s="132"/>
      <c r="EH933" s="132"/>
      <c r="EI933" s="132"/>
      <c r="EL933" s="132"/>
      <c r="EM933" s="132"/>
      <c r="EP933" s="132"/>
      <c r="EQ933" s="132"/>
      <c r="ER933" s="130"/>
      <c r="ES933" s="130"/>
      <c r="ET933" s="132"/>
      <c r="EU933" s="132"/>
      <c r="EV933" s="130"/>
      <c r="EW933" s="130"/>
      <c r="EX933" s="132"/>
      <c r="EY933" s="132"/>
      <c r="FB933" s="131"/>
      <c r="FC933" s="131"/>
      <c r="FD933" s="132"/>
      <c r="FF933" s="131"/>
      <c r="FG933" s="131"/>
      <c r="FH933" s="132"/>
      <c r="FJ933" s="131"/>
      <c r="FK933" s="131"/>
      <c r="FL933" s="132"/>
      <c r="FN933" s="131"/>
      <c r="FO933" s="131"/>
      <c r="FP933" s="132"/>
      <c r="FR933" s="132"/>
      <c r="FS933" s="132"/>
      <c r="FV933" s="132"/>
      <c r="FW933" s="132"/>
      <c r="FZ933" s="132"/>
      <c r="GA933" s="132"/>
      <c r="GD933" s="132"/>
      <c r="GE933" s="132"/>
      <c r="GH933" s="132"/>
      <c r="GI933" s="132"/>
      <c r="GL933" s="132"/>
      <c r="GM933" s="132"/>
      <c r="GP933" s="132"/>
      <c r="GQ933" s="132"/>
      <c r="GT933" s="132"/>
      <c r="GU933" s="132"/>
      <c r="GX933" s="132"/>
      <c r="GY933" s="132"/>
      <c r="HB933" s="132"/>
      <c r="HC933" s="132"/>
      <c r="HJ933" s="132"/>
      <c r="HK933" s="132"/>
      <c r="HN933" s="132"/>
      <c r="HO933" s="132"/>
      <c r="HR933" s="132"/>
      <c r="HS933" s="132"/>
      <c r="ID933" s="132"/>
      <c r="IE933" s="132"/>
      <c r="IH933" s="132"/>
      <c r="II933" s="132"/>
      <c r="IL933" s="132"/>
      <c r="IM933" s="132"/>
      <c r="IP933" s="132"/>
      <c r="IQ933" s="132"/>
    </row>
    <row r="934" s="120" customFormat="true" ht="13.2" hidden="false" customHeight="false" outlineLevel="0" collapsed="false">
      <c r="C934" s="135"/>
      <c r="D934" s="135"/>
      <c r="E934" s="126"/>
      <c r="F934" s="126"/>
      <c r="G934" s="135"/>
      <c r="H934" s="135"/>
      <c r="I934" s="126"/>
      <c r="J934" s="126"/>
      <c r="K934" s="135"/>
      <c r="L934" s="135"/>
      <c r="M934" s="126"/>
      <c r="N934" s="126"/>
      <c r="O934" s="135"/>
      <c r="P934" s="135"/>
      <c r="Q934" s="126"/>
      <c r="R934" s="126"/>
      <c r="S934" s="135"/>
      <c r="T934" s="135"/>
      <c r="U934" s="126"/>
      <c r="V934" s="126"/>
      <c r="W934" s="135"/>
      <c r="X934" s="135"/>
      <c r="AA934" s="135"/>
      <c r="AB934" s="135"/>
      <c r="AE934" s="135"/>
      <c r="AF934" s="135"/>
      <c r="AI934" s="135"/>
      <c r="AJ934" s="135"/>
      <c r="AM934" s="135"/>
      <c r="AN934" s="135"/>
      <c r="AQ934" s="135"/>
      <c r="AR934" s="135"/>
      <c r="AU934" s="135"/>
      <c r="AV934" s="135"/>
      <c r="AY934" s="135"/>
      <c r="AZ934" s="135"/>
      <c r="BC934" s="135"/>
      <c r="BD934" s="135"/>
      <c r="BG934" s="135"/>
      <c r="BH934" s="135"/>
      <c r="BK934" s="135"/>
      <c r="BL934" s="135"/>
      <c r="BO934" s="135"/>
      <c r="BP934" s="135"/>
      <c r="BS934" s="135"/>
      <c r="BT934" s="135"/>
      <c r="BW934" s="135"/>
      <c r="BX934" s="135"/>
      <c r="BZ934" s="136"/>
      <c r="CA934" s="136"/>
      <c r="CB934" s="135"/>
      <c r="CD934" s="136"/>
      <c r="CE934" s="136"/>
      <c r="CF934" s="135"/>
      <c r="CI934" s="135"/>
      <c r="CJ934" s="135"/>
      <c r="CL934" s="136"/>
      <c r="CM934" s="136"/>
      <c r="CN934" s="135"/>
      <c r="CO934" s="135"/>
      <c r="CP934" s="136"/>
      <c r="CQ934" s="136"/>
      <c r="CT934" s="136"/>
      <c r="CU934" s="136"/>
      <c r="CV934" s="135"/>
      <c r="CW934" s="135"/>
      <c r="CX934" s="136"/>
      <c r="CY934" s="136"/>
      <c r="CZ934" s="135"/>
      <c r="DA934" s="135"/>
      <c r="DB934" s="136"/>
      <c r="DC934" s="136"/>
      <c r="DF934" s="136"/>
      <c r="DG934" s="136"/>
      <c r="DJ934" s="136"/>
      <c r="DK934" s="136"/>
      <c r="DN934" s="136"/>
      <c r="DO934" s="136"/>
      <c r="DR934" s="136"/>
      <c r="DS934" s="136"/>
      <c r="DV934" s="136"/>
      <c r="DW934" s="136"/>
      <c r="DX934" s="135"/>
      <c r="DY934" s="135"/>
      <c r="DZ934" s="136"/>
      <c r="EA934" s="136"/>
      <c r="EB934" s="135"/>
      <c r="ED934" s="136"/>
      <c r="EE934" s="136"/>
      <c r="EF934" s="136"/>
      <c r="EH934" s="136"/>
      <c r="EI934" s="136"/>
      <c r="EL934" s="136"/>
      <c r="EM934" s="136"/>
      <c r="EP934" s="136"/>
      <c r="EQ934" s="136"/>
      <c r="ER934" s="135"/>
      <c r="ES934" s="135"/>
      <c r="ET934" s="136"/>
      <c r="EU934" s="136"/>
      <c r="EV934" s="135"/>
      <c r="EW934" s="135"/>
      <c r="EX934" s="136"/>
      <c r="EY934" s="136"/>
      <c r="FB934" s="136"/>
      <c r="FC934" s="136"/>
      <c r="FD934" s="136"/>
      <c r="FF934" s="136"/>
      <c r="FG934" s="136"/>
      <c r="FH934" s="136"/>
      <c r="FJ934" s="136"/>
      <c r="FK934" s="136"/>
      <c r="FL934" s="136"/>
      <c r="FN934" s="136"/>
      <c r="FO934" s="136"/>
      <c r="FP934" s="136"/>
      <c r="FR934" s="136"/>
      <c r="FS934" s="136"/>
      <c r="FV934" s="136"/>
      <c r="FW934" s="136"/>
      <c r="FZ934" s="136"/>
      <c r="GA934" s="136"/>
      <c r="GD934" s="136"/>
      <c r="GE934" s="136"/>
      <c r="GH934" s="136"/>
      <c r="GI934" s="136"/>
      <c r="GL934" s="136"/>
      <c r="GM934" s="136"/>
      <c r="GP934" s="136"/>
      <c r="GQ934" s="136"/>
      <c r="GT934" s="136"/>
      <c r="GU934" s="136"/>
      <c r="GX934" s="136"/>
      <c r="GY934" s="136"/>
      <c r="HB934" s="136"/>
      <c r="HC934" s="136"/>
      <c r="HJ934" s="136"/>
      <c r="HK934" s="136"/>
      <c r="HN934" s="136"/>
      <c r="HO934" s="136"/>
      <c r="HR934" s="136"/>
      <c r="HS934" s="136"/>
      <c r="ID934" s="136"/>
      <c r="IE934" s="136"/>
      <c r="IH934" s="136"/>
      <c r="II934" s="136"/>
      <c r="IL934" s="136"/>
      <c r="IM934" s="136"/>
      <c r="IP934" s="136"/>
      <c r="IQ934" s="136"/>
    </row>
    <row r="935" s="120" customFormat="true" ht="10.2" hidden="false" customHeight="true" outlineLevel="0" collapsed="false">
      <c r="C935" s="114"/>
      <c r="D935" s="114"/>
      <c r="E935" s="126"/>
      <c r="F935" s="126"/>
      <c r="G935" s="114"/>
      <c r="H935" s="114"/>
      <c r="I935" s="126"/>
      <c r="J935" s="126"/>
      <c r="K935" s="114"/>
      <c r="L935" s="114"/>
      <c r="M935" s="126"/>
      <c r="N935" s="126"/>
      <c r="O935" s="114"/>
      <c r="P935" s="114"/>
      <c r="Q935" s="126"/>
      <c r="R935" s="126"/>
      <c r="S935" s="114"/>
      <c r="T935" s="114"/>
      <c r="U935" s="126"/>
      <c r="V935" s="126"/>
      <c r="W935" s="114"/>
      <c r="X935" s="114"/>
      <c r="AA935" s="114"/>
      <c r="AB935" s="114"/>
      <c r="AE935" s="114"/>
      <c r="AF935" s="114"/>
      <c r="AI935" s="114"/>
      <c r="AJ935" s="114"/>
      <c r="AM935" s="114"/>
      <c r="AN935" s="114"/>
      <c r="AQ935" s="114"/>
      <c r="AR935" s="114"/>
      <c r="AU935" s="114"/>
      <c r="AV935" s="114"/>
      <c r="AY935" s="114"/>
      <c r="AZ935" s="114"/>
      <c r="BC935" s="114"/>
      <c r="BD935" s="114"/>
      <c r="BG935" s="114"/>
      <c r="BH935" s="114"/>
      <c r="BK935" s="114"/>
      <c r="BL935" s="114"/>
      <c r="BO935" s="114"/>
      <c r="BP935" s="114"/>
      <c r="BS935" s="114"/>
      <c r="BT935" s="114"/>
      <c r="BW935" s="114"/>
      <c r="BX935" s="114"/>
      <c r="BZ935" s="114"/>
      <c r="CA935" s="114"/>
      <c r="CB935" s="114"/>
      <c r="CD935" s="114"/>
      <c r="CE935" s="114"/>
      <c r="CF935" s="114"/>
      <c r="CI935" s="114"/>
      <c r="CJ935" s="114"/>
      <c r="CL935" s="114"/>
      <c r="CM935" s="114"/>
      <c r="CN935" s="114"/>
      <c r="CO935" s="114"/>
      <c r="CP935" s="114"/>
      <c r="CQ935" s="114"/>
      <c r="CT935" s="114"/>
      <c r="CU935" s="114"/>
      <c r="CV935" s="114"/>
      <c r="CW935" s="114"/>
      <c r="CX935" s="114"/>
      <c r="CY935" s="114"/>
      <c r="CZ935" s="114"/>
      <c r="DA935" s="114"/>
      <c r="DB935" s="114"/>
      <c r="DC935" s="114"/>
      <c r="DF935" s="114"/>
      <c r="DG935" s="114"/>
      <c r="DJ935" s="114"/>
      <c r="DK935" s="114"/>
      <c r="DN935" s="114"/>
      <c r="DO935" s="114"/>
      <c r="DR935" s="114"/>
      <c r="DS935" s="114"/>
      <c r="DV935" s="114"/>
      <c r="DW935" s="114"/>
      <c r="DX935" s="114"/>
      <c r="DY935" s="114"/>
      <c r="DZ935" s="114"/>
      <c r="EA935" s="114"/>
      <c r="EB935" s="114"/>
      <c r="ED935" s="114"/>
      <c r="EE935" s="114"/>
      <c r="EF935" s="114"/>
      <c r="EH935" s="114"/>
      <c r="EI935" s="114"/>
      <c r="EL935" s="114"/>
      <c r="EM935" s="114"/>
      <c r="EP935" s="114"/>
      <c r="EQ935" s="114"/>
      <c r="ER935" s="114"/>
      <c r="ES935" s="114"/>
      <c r="ET935" s="114"/>
      <c r="EU935" s="114"/>
      <c r="EV935" s="114"/>
      <c r="EW935" s="114"/>
      <c r="EX935" s="114"/>
      <c r="EY935" s="114"/>
      <c r="FB935" s="114"/>
      <c r="FC935" s="114"/>
      <c r="FD935" s="114"/>
      <c r="FF935" s="114"/>
      <c r="FG935" s="114"/>
      <c r="FH935" s="114"/>
      <c r="FJ935" s="114"/>
      <c r="FK935" s="114"/>
      <c r="FL935" s="114"/>
      <c r="FN935" s="114"/>
      <c r="FO935" s="114"/>
      <c r="FP935" s="114"/>
      <c r="FR935" s="114"/>
      <c r="FS935" s="114"/>
      <c r="FV935" s="114"/>
      <c r="FW935" s="114"/>
      <c r="FZ935" s="114"/>
      <c r="GA935" s="114"/>
      <c r="GD935" s="114"/>
      <c r="GE935" s="114"/>
      <c r="GH935" s="114"/>
      <c r="GI935" s="114"/>
      <c r="GL935" s="114"/>
      <c r="GM935" s="114"/>
      <c r="GP935" s="114"/>
      <c r="GQ935" s="114"/>
      <c r="GT935" s="114"/>
      <c r="GU935" s="114"/>
      <c r="GX935" s="114"/>
      <c r="GY935" s="114"/>
      <c r="HB935" s="114"/>
      <c r="HC935" s="114"/>
      <c r="HJ935" s="114"/>
      <c r="HK935" s="114"/>
      <c r="HN935" s="114"/>
      <c r="HO935" s="114"/>
      <c r="HR935" s="114"/>
      <c r="HS935" s="114"/>
      <c r="ID935" s="114"/>
      <c r="IE935" s="114"/>
      <c r="IH935" s="114"/>
      <c r="II935" s="114"/>
      <c r="IL935" s="114"/>
      <c r="IM935" s="114"/>
      <c r="IP935" s="114"/>
      <c r="IQ935" s="114"/>
    </row>
    <row r="936" s="120" customFormat="true" ht="99" hidden="false" customHeight="true" outlineLevel="0" collapsed="false">
      <c r="C936" s="115"/>
      <c r="D936" s="115"/>
      <c r="E936" s="126"/>
      <c r="F936" s="126"/>
      <c r="G936" s="115"/>
      <c r="H936" s="115"/>
      <c r="I936" s="126"/>
      <c r="J936" s="126"/>
      <c r="K936" s="115"/>
      <c r="L936" s="115"/>
      <c r="M936" s="126"/>
      <c r="O936" s="115"/>
      <c r="P936" s="115"/>
      <c r="S936" s="115"/>
      <c r="T936" s="115"/>
      <c r="W936" s="115"/>
      <c r="X936" s="115"/>
      <c r="AA936" s="115"/>
      <c r="AB936" s="115"/>
      <c r="AE936" s="115"/>
      <c r="AF936" s="115"/>
      <c r="AI936" s="115"/>
      <c r="AJ936" s="115"/>
      <c r="AM936" s="115"/>
      <c r="AN936" s="115"/>
      <c r="AQ936" s="115"/>
      <c r="AR936" s="115"/>
      <c r="AU936" s="115"/>
      <c r="AV936" s="115"/>
      <c r="AY936" s="115"/>
      <c r="AZ936" s="115"/>
      <c r="BC936" s="115"/>
      <c r="BD936" s="115"/>
      <c r="BG936" s="115"/>
      <c r="BH936" s="115"/>
      <c r="BK936" s="115"/>
      <c r="BL936" s="115"/>
      <c r="BO936" s="115"/>
      <c r="BP936" s="115"/>
      <c r="BS936" s="115"/>
      <c r="BT936" s="115"/>
      <c r="BW936" s="115"/>
      <c r="BX936" s="115"/>
      <c r="BZ936" s="115"/>
      <c r="CA936" s="115"/>
      <c r="CB936" s="115"/>
      <c r="CD936" s="115"/>
      <c r="CE936" s="115"/>
      <c r="CF936" s="115"/>
      <c r="CI936" s="115"/>
      <c r="CJ936" s="115"/>
      <c r="CL936" s="115"/>
      <c r="CM936" s="115"/>
      <c r="CN936" s="115"/>
      <c r="CO936" s="115"/>
      <c r="CP936" s="115"/>
      <c r="CQ936" s="115"/>
      <c r="CT936" s="115"/>
      <c r="CU936" s="115"/>
      <c r="CV936" s="115"/>
      <c r="CW936" s="115"/>
      <c r="CX936" s="115"/>
      <c r="CY936" s="115"/>
      <c r="CZ936" s="115"/>
      <c r="DA936" s="115"/>
      <c r="DB936" s="115"/>
      <c r="DC936" s="115"/>
      <c r="DF936" s="140"/>
      <c r="DG936" s="140"/>
      <c r="DJ936" s="140"/>
      <c r="DK936" s="140"/>
      <c r="DN936" s="115"/>
      <c r="DO936" s="115"/>
      <c r="DR936" s="115"/>
      <c r="DS936" s="115"/>
      <c r="DV936" s="115"/>
      <c r="DW936" s="115"/>
      <c r="DX936" s="115"/>
      <c r="DY936" s="115"/>
      <c r="DZ936" s="115"/>
      <c r="EA936" s="115"/>
      <c r="EB936" s="115"/>
      <c r="ED936" s="115"/>
      <c r="EE936" s="115"/>
      <c r="EF936" s="140"/>
      <c r="EH936" s="115"/>
      <c r="EI936" s="115"/>
      <c r="EL936" s="140"/>
      <c r="EM936" s="140"/>
      <c r="EP936" s="115"/>
      <c r="EQ936" s="115"/>
      <c r="ER936" s="115"/>
      <c r="ES936" s="115"/>
      <c r="ET936" s="115"/>
      <c r="EU936" s="115"/>
      <c r="EV936" s="115"/>
      <c r="EW936" s="115"/>
      <c r="EX936" s="140"/>
      <c r="EY936" s="140"/>
      <c r="FB936" s="115"/>
      <c r="FC936" s="115"/>
      <c r="FD936" s="140"/>
      <c r="FF936" s="115"/>
      <c r="FG936" s="115"/>
      <c r="FH936" s="140"/>
      <c r="FJ936" s="115"/>
      <c r="FK936" s="115"/>
      <c r="FL936" s="140"/>
      <c r="FN936" s="115"/>
      <c r="FO936" s="115"/>
      <c r="FP936" s="140"/>
      <c r="FR936" s="140"/>
      <c r="FS936" s="140"/>
      <c r="FV936" s="140"/>
      <c r="FW936" s="140"/>
      <c r="FZ936" s="140"/>
      <c r="GA936" s="140"/>
      <c r="GD936" s="140"/>
      <c r="GE936" s="140"/>
      <c r="GH936" s="140"/>
      <c r="GI936" s="140"/>
      <c r="GL936" s="140"/>
      <c r="GM936" s="140"/>
      <c r="GP936" s="115"/>
      <c r="GQ936" s="115"/>
      <c r="GT936" s="140"/>
      <c r="GU936" s="140"/>
      <c r="GX936" s="140"/>
      <c r="GY936" s="140"/>
      <c r="HB936" s="115"/>
      <c r="HC936" s="115"/>
      <c r="HJ936" s="115"/>
      <c r="HK936" s="115"/>
      <c r="HN936" s="115"/>
      <c r="HO936" s="115"/>
      <c r="HR936" s="115"/>
      <c r="HS936" s="115"/>
      <c r="ID936" s="115"/>
      <c r="IE936" s="115"/>
      <c r="IH936" s="115"/>
      <c r="II936" s="115"/>
      <c r="IL936" s="115"/>
      <c r="IM936" s="115"/>
      <c r="IP936" s="115"/>
      <c r="IQ936" s="115"/>
    </row>
    <row r="937" s="120" customFormat="true" ht="13.2" hidden="false" customHeight="false" outlineLevel="0" collapsed="false">
      <c r="C937" s="114"/>
      <c r="D937" s="114"/>
      <c r="E937" s="126"/>
      <c r="F937" s="126"/>
      <c r="G937" s="114"/>
      <c r="H937" s="114"/>
      <c r="I937" s="126"/>
      <c r="J937" s="126"/>
      <c r="K937" s="114"/>
      <c r="L937" s="114"/>
      <c r="M937" s="126"/>
      <c r="S937" s="114"/>
      <c r="T937" s="114"/>
    </row>
    <row r="938" s="120" customFormat="true" ht="13.2" hidden="false" customHeight="false" outlineLevel="0" collapsed="false">
      <c r="C938" s="115"/>
      <c r="D938" s="115"/>
      <c r="E938" s="126"/>
      <c r="F938" s="126"/>
      <c r="G938" s="115"/>
      <c r="H938" s="115"/>
      <c r="I938" s="126"/>
      <c r="J938" s="126"/>
      <c r="K938" s="115"/>
      <c r="L938" s="115"/>
      <c r="M938" s="126"/>
      <c r="S938" s="115"/>
      <c r="T938" s="115"/>
    </row>
    <row r="939" s="120" customFormat="true" ht="13.2" hidden="false" customHeight="false" outlineLevel="0" collapsed="false">
      <c r="C939" s="126"/>
      <c r="D939" s="126"/>
      <c r="E939" s="126"/>
      <c r="F939" s="126"/>
      <c r="G939" s="126"/>
      <c r="H939" s="126"/>
      <c r="I939" s="126"/>
      <c r="J939" s="126"/>
      <c r="K939" s="126"/>
      <c r="L939" s="126"/>
      <c r="M939" s="126"/>
    </row>
    <row r="940" s="120" customFormat="true" ht="13.2" hidden="false" customHeight="false" outlineLevel="0" collapsed="false">
      <c r="C940" s="126"/>
      <c r="D940" s="126"/>
      <c r="E940" s="126"/>
      <c r="F940" s="126"/>
      <c r="G940" s="126"/>
      <c r="H940" s="126"/>
      <c r="I940" s="126"/>
      <c r="J940" s="126"/>
      <c r="K940" s="126"/>
      <c r="L940" s="126"/>
      <c r="M940" s="126"/>
    </row>
    <row r="941" s="106" customFormat="true" ht="13.2" hidden="false" customHeight="false" outlineLevel="0" collapsed="false"/>
    <row r="942" s="120" customFormat="true" ht="42" hidden="false" customHeight="true" outlineLevel="0" collapsed="false">
      <c r="C942" s="130"/>
      <c r="D942" s="130"/>
      <c r="E942" s="126"/>
      <c r="F942" s="126"/>
      <c r="G942" s="130"/>
      <c r="H942" s="130"/>
      <c r="I942" s="126"/>
      <c r="J942" s="126"/>
      <c r="K942" s="130"/>
      <c r="L942" s="130"/>
      <c r="M942" s="126"/>
      <c r="N942" s="126"/>
      <c r="O942" s="130"/>
      <c r="P942" s="130"/>
      <c r="Q942" s="126"/>
      <c r="R942" s="126"/>
      <c r="S942" s="130"/>
      <c r="T942" s="130"/>
      <c r="U942" s="126"/>
      <c r="V942" s="126"/>
      <c r="W942" s="130"/>
      <c r="X942" s="130"/>
      <c r="AA942" s="130"/>
      <c r="AB942" s="130"/>
      <c r="AE942" s="130"/>
      <c r="AF942" s="130"/>
      <c r="AI942" s="130"/>
      <c r="AJ942" s="130"/>
      <c r="AM942" s="130"/>
      <c r="AN942" s="130"/>
      <c r="AQ942" s="130"/>
      <c r="AR942" s="130"/>
      <c r="AU942" s="130"/>
      <c r="AV942" s="130"/>
      <c r="AY942" s="130"/>
      <c r="AZ942" s="130"/>
      <c r="BC942" s="130"/>
      <c r="BD942" s="130"/>
      <c r="BG942" s="130"/>
      <c r="BH942" s="130"/>
      <c r="BK942" s="130"/>
      <c r="BL942" s="130"/>
      <c r="BO942" s="130"/>
      <c r="BP942" s="130"/>
      <c r="BS942" s="130"/>
      <c r="BT942" s="130"/>
      <c r="BW942" s="130"/>
      <c r="BX942" s="130"/>
      <c r="BZ942" s="132"/>
      <c r="CA942" s="132"/>
      <c r="CB942" s="130"/>
      <c r="CD942" s="132"/>
      <c r="CE942" s="132"/>
      <c r="CF942" s="130"/>
      <c r="CI942" s="130"/>
      <c r="CJ942" s="130"/>
      <c r="CL942" s="132"/>
      <c r="CM942" s="132"/>
      <c r="CN942" s="130"/>
      <c r="CO942" s="130"/>
      <c r="CP942" s="132"/>
      <c r="CQ942" s="132"/>
      <c r="CT942" s="132"/>
      <c r="CU942" s="132"/>
      <c r="CV942" s="130"/>
      <c r="CW942" s="130"/>
      <c r="CX942" s="132"/>
      <c r="CY942" s="132"/>
      <c r="CZ942" s="130"/>
      <c r="DA942" s="130"/>
      <c r="DB942" s="132"/>
      <c r="DC942" s="132"/>
      <c r="DF942" s="132"/>
      <c r="DG942" s="132"/>
      <c r="DJ942" s="132"/>
      <c r="DK942" s="132"/>
      <c r="DN942" s="132"/>
      <c r="DO942" s="132"/>
      <c r="DR942" s="132"/>
      <c r="DS942" s="132"/>
      <c r="DV942" s="132"/>
      <c r="DW942" s="132"/>
      <c r="DX942" s="130"/>
      <c r="DY942" s="130"/>
      <c r="DZ942" s="132"/>
      <c r="EA942" s="132"/>
      <c r="EB942" s="130"/>
      <c r="EC942" s="133"/>
      <c r="ED942" s="131"/>
      <c r="EE942" s="131"/>
      <c r="EF942" s="132"/>
      <c r="EH942" s="132"/>
      <c r="EI942" s="132"/>
      <c r="EL942" s="132"/>
      <c r="EM942" s="132"/>
      <c r="EP942" s="132"/>
      <c r="EQ942" s="132"/>
      <c r="ER942" s="130"/>
      <c r="ES942" s="130"/>
      <c r="ET942" s="132"/>
      <c r="EU942" s="132"/>
      <c r="EV942" s="130"/>
      <c r="EW942" s="130"/>
      <c r="EX942" s="132"/>
      <c r="EY942" s="132"/>
      <c r="FA942" s="133"/>
      <c r="FB942" s="131"/>
      <c r="FC942" s="131"/>
      <c r="FD942" s="132"/>
      <c r="FE942" s="133"/>
      <c r="FF942" s="131"/>
      <c r="FG942" s="131"/>
      <c r="FH942" s="132"/>
      <c r="FI942" s="133"/>
      <c r="FJ942" s="131"/>
      <c r="FK942" s="131"/>
      <c r="FL942" s="132"/>
      <c r="FM942" s="133"/>
      <c r="FN942" s="131"/>
      <c r="FO942" s="131"/>
      <c r="FP942" s="132"/>
      <c r="FR942" s="132"/>
      <c r="FS942" s="132"/>
      <c r="FV942" s="132"/>
      <c r="FW942" s="132"/>
      <c r="FZ942" s="132"/>
      <c r="GA942" s="132"/>
      <c r="GD942" s="132"/>
      <c r="GE942" s="132"/>
      <c r="GH942" s="132"/>
      <c r="GI942" s="132"/>
      <c r="GL942" s="132"/>
      <c r="GM942" s="132"/>
      <c r="GP942" s="132"/>
      <c r="GQ942" s="132"/>
      <c r="GT942" s="132"/>
      <c r="GU942" s="132"/>
      <c r="GX942" s="132"/>
      <c r="GY942" s="132"/>
      <c r="HB942" s="132"/>
      <c r="HC942" s="132"/>
      <c r="HJ942" s="132"/>
      <c r="HK942" s="132"/>
      <c r="HN942" s="132"/>
      <c r="HO942" s="132"/>
      <c r="HR942" s="132"/>
      <c r="HS942" s="132"/>
      <c r="ID942" s="132"/>
      <c r="IE942" s="132"/>
      <c r="IH942" s="132"/>
      <c r="II942" s="132"/>
      <c r="IL942" s="132"/>
      <c r="IM942" s="132"/>
      <c r="IP942" s="132"/>
      <c r="IQ942" s="132"/>
    </row>
    <row r="943" s="120" customFormat="true" ht="30" hidden="false" customHeight="true" outlineLevel="0" collapsed="false">
      <c r="C943" s="130"/>
      <c r="D943" s="130"/>
      <c r="E943" s="126"/>
      <c r="F943" s="126"/>
      <c r="G943" s="130"/>
      <c r="H943" s="130"/>
      <c r="I943" s="126"/>
      <c r="J943" s="126"/>
      <c r="K943" s="130"/>
      <c r="L943" s="130"/>
      <c r="M943" s="126"/>
      <c r="N943" s="126"/>
      <c r="O943" s="130"/>
      <c r="P943" s="130"/>
      <c r="Q943" s="126"/>
      <c r="R943" s="126"/>
      <c r="S943" s="130"/>
      <c r="T943" s="130"/>
      <c r="U943" s="126"/>
      <c r="V943" s="126"/>
      <c r="W943" s="130"/>
      <c r="X943" s="130"/>
      <c r="AA943" s="130"/>
      <c r="AB943" s="130"/>
      <c r="AE943" s="130"/>
      <c r="AF943" s="130"/>
      <c r="AI943" s="130"/>
      <c r="AJ943" s="130"/>
      <c r="AM943" s="130"/>
      <c r="AN943" s="130"/>
      <c r="AQ943" s="130"/>
      <c r="AR943" s="130"/>
      <c r="AU943" s="130"/>
      <c r="AV943" s="130"/>
      <c r="AY943" s="130"/>
      <c r="AZ943" s="130"/>
      <c r="BC943" s="130"/>
      <c r="BD943" s="130"/>
      <c r="BG943" s="130"/>
      <c r="BH943" s="130"/>
      <c r="BK943" s="130"/>
      <c r="BL943" s="130"/>
      <c r="BO943" s="130"/>
      <c r="BP943" s="130"/>
      <c r="BS943" s="130"/>
      <c r="BT943" s="130"/>
      <c r="BW943" s="130"/>
      <c r="BX943" s="130"/>
      <c r="BZ943" s="132"/>
      <c r="CA943" s="132"/>
      <c r="CB943" s="130"/>
      <c r="CD943" s="132"/>
      <c r="CE943" s="132"/>
      <c r="CF943" s="130"/>
      <c r="CI943" s="130"/>
      <c r="CJ943" s="130"/>
      <c r="CL943" s="132"/>
      <c r="CM943" s="132"/>
      <c r="CN943" s="130"/>
      <c r="CO943" s="130"/>
      <c r="CP943" s="132"/>
      <c r="CQ943" s="132"/>
      <c r="CT943" s="132"/>
      <c r="CU943" s="132"/>
      <c r="CV943" s="130"/>
      <c r="CW943" s="130"/>
      <c r="CX943" s="132"/>
      <c r="CY943" s="132"/>
      <c r="CZ943" s="130"/>
      <c r="DA943" s="130"/>
      <c r="DB943" s="132"/>
      <c r="DC943" s="132"/>
      <c r="DF943" s="132"/>
      <c r="DG943" s="132"/>
      <c r="DJ943" s="132"/>
      <c r="DK943" s="132"/>
      <c r="DN943" s="132"/>
      <c r="DO943" s="132"/>
      <c r="DR943" s="132"/>
      <c r="DS943" s="132"/>
      <c r="DV943" s="132"/>
      <c r="DW943" s="132"/>
      <c r="DX943" s="130"/>
      <c r="DY943" s="130"/>
      <c r="DZ943" s="132"/>
      <c r="EA943" s="132"/>
      <c r="EB943" s="130"/>
      <c r="ED943" s="131"/>
      <c r="EE943" s="131"/>
      <c r="EF943" s="132"/>
      <c r="EH943" s="132"/>
      <c r="EI943" s="132"/>
      <c r="EL943" s="132"/>
      <c r="EM943" s="132"/>
      <c r="EP943" s="132"/>
      <c r="EQ943" s="132"/>
      <c r="ER943" s="130"/>
      <c r="ES943" s="130"/>
      <c r="ET943" s="132"/>
      <c r="EU943" s="132"/>
      <c r="EV943" s="130"/>
      <c r="EW943" s="130"/>
      <c r="EX943" s="132"/>
      <c r="EY943" s="132"/>
      <c r="FB943" s="131"/>
      <c r="FC943" s="131"/>
      <c r="FD943" s="132"/>
      <c r="FF943" s="131"/>
      <c r="FG943" s="131"/>
      <c r="FH943" s="132"/>
      <c r="FJ943" s="131"/>
      <c r="FK943" s="131"/>
      <c r="FL943" s="132"/>
      <c r="FN943" s="131"/>
      <c r="FO943" s="131"/>
      <c r="FP943" s="132"/>
      <c r="FR943" s="132"/>
      <c r="FS943" s="132"/>
      <c r="FV943" s="132"/>
      <c r="FW943" s="132"/>
      <c r="FZ943" s="132"/>
      <c r="GA943" s="132"/>
      <c r="GD943" s="132"/>
      <c r="GE943" s="132"/>
      <c r="GH943" s="132"/>
      <c r="GI943" s="132"/>
      <c r="GL943" s="132"/>
      <c r="GM943" s="132"/>
      <c r="GP943" s="132"/>
      <c r="GQ943" s="132"/>
      <c r="GT943" s="132"/>
      <c r="GU943" s="132"/>
      <c r="GX943" s="132"/>
      <c r="GY943" s="132"/>
      <c r="HB943" s="132"/>
      <c r="HC943" s="132"/>
      <c r="HJ943" s="132"/>
      <c r="HK943" s="132"/>
      <c r="HN943" s="132"/>
      <c r="HO943" s="132"/>
      <c r="HR943" s="132"/>
      <c r="HS943" s="132"/>
      <c r="ID943" s="132"/>
      <c r="IE943" s="132"/>
      <c r="IH943" s="132"/>
      <c r="II943" s="132"/>
      <c r="IL943" s="132"/>
      <c r="IM943" s="132"/>
      <c r="IP943" s="132"/>
      <c r="IQ943" s="132"/>
    </row>
    <row r="944" s="120" customFormat="true" ht="13.2" hidden="false" customHeight="false" outlineLevel="0" collapsed="false">
      <c r="C944" s="135"/>
      <c r="D944" s="135"/>
      <c r="E944" s="126"/>
      <c r="F944" s="126"/>
      <c r="G944" s="135"/>
      <c r="H944" s="135"/>
      <c r="I944" s="126"/>
      <c r="J944" s="126"/>
      <c r="K944" s="135"/>
      <c r="L944" s="135"/>
      <c r="M944" s="126"/>
      <c r="N944" s="126"/>
      <c r="O944" s="135"/>
      <c r="P944" s="135"/>
      <c r="Q944" s="126"/>
      <c r="R944" s="126"/>
      <c r="S944" s="135"/>
      <c r="T944" s="135"/>
      <c r="U944" s="126"/>
      <c r="V944" s="126"/>
      <c r="W944" s="135"/>
      <c r="X944" s="135"/>
      <c r="AA944" s="135"/>
      <c r="AB944" s="135"/>
      <c r="AE944" s="135"/>
      <c r="AF944" s="135"/>
      <c r="AI944" s="135"/>
      <c r="AJ944" s="135"/>
      <c r="AM944" s="135"/>
      <c r="AN944" s="135"/>
      <c r="AQ944" s="135"/>
      <c r="AR944" s="135"/>
      <c r="AU944" s="135"/>
      <c r="AV944" s="135"/>
      <c r="AY944" s="135"/>
      <c r="AZ944" s="135"/>
      <c r="BC944" s="135"/>
      <c r="BD944" s="135"/>
      <c r="BG944" s="135"/>
      <c r="BH944" s="135"/>
      <c r="BK944" s="135"/>
      <c r="BL944" s="135"/>
      <c r="BO944" s="135"/>
      <c r="BP944" s="135"/>
      <c r="BS944" s="135"/>
      <c r="BT944" s="135"/>
      <c r="BW944" s="135"/>
      <c r="BX944" s="135"/>
      <c r="BZ944" s="136"/>
      <c r="CA944" s="136"/>
      <c r="CB944" s="135"/>
      <c r="CD944" s="136"/>
      <c r="CE944" s="136"/>
      <c r="CF944" s="135"/>
      <c r="CI944" s="135"/>
      <c r="CJ944" s="135"/>
      <c r="CL944" s="136"/>
      <c r="CM944" s="136"/>
      <c r="CN944" s="135"/>
      <c r="CO944" s="135"/>
      <c r="CP944" s="136"/>
      <c r="CQ944" s="136"/>
      <c r="CT944" s="136"/>
      <c r="CU944" s="136"/>
      <c r="CV944" s="135"/>
      <c r="CW944" s="135"/>
      <c r="CX944" s="136"/>
      <c r="CY944" s="136"/>
      <c r="CZ944" s="135"/>
      <c r="DA944" s="135"/>
      <c r="DB944" s="136"/>
      <c r="DC944" s="136"/>
      <c r="DF944" s="136"/>
      <c r="DG944" s="136"/>
      <c r="DJ944" s="136"/>
      <c r="DK944" s="136"/>
      <c r="DN944" s="136"/>
      <c r="DO944" s="136"/>
      <c r="DR944" s="136"/>
      <c r="DS944" s="136"/>
      <c r="DV944" s="136"/>
      <c r="DW944" s="136"/>
      <c r="DX944" s="135"/>
      <c r="DY944" s="135"/>
      <c r="DZ944" s="136"/>
      <c r="EA944" s="136"/>
      <c r="EB944" s="135"/>
      <c r="ED944" s="136"/>
      <c r="EE944" s="136"/>
      <c r="EF944" s="136"/>
      <c r="EH944" s="136"/>
      <c r="EI944" s="136"/>
      <c r="EL944" s="136"/>
      <c r="EM944" s="136"/>
      <c r="EP944" s="136"/>
      <c r="EQ944" s="136"/>
      <c r="ER944" s="135"/>
      <c r="ES944" s="135"/>
      <c r="ET944" s="136"/>
      <c r="EU944" s="136"/>
      <c r="EV944" s="135"/>
      <c r="EW944" s="135"/>
      <c r="EX944" s="136"/>
      <c r="EY944" s="136"/>
      <c r="FB944" s="136"/>
      <c r="FC944" s="136"/>
      <c r="FD944" s="136"/>
      <c r="FF944" s="136"/>
      <c r="FG944" s="136"/>
      <c r="FH944" s="136"/>
      <c r="FJ944" s="136"/>
      <c r="FK944" s="136"/>
      <c r="FL944" s="136"/>
      <c r="FN944" s="136"/>
      <c r="FO944" s="136"/>
      <c r="FP944" s="136"/>
      <c r="FR944" s="136"/>
      <c r="FS944" s="136"/>
      <c r="FV944" s="136"/>
      <c r="FW944" s="136"/>
      <c r="FZ944" s="136"/>
      <c r="GA944" s="136"/>
      <c r="GD944" s="136"/>
      <c r="GE944" s="136"/>
      <c r="GH944" s="136"/>
      <c r="GI944" s="136"/>
      <c r="GL944" s="136"/>
      <c r="GM944" s="136"/>
      <c r="GP944" s="136"/>
      <c r="GQ944" s="136"/>
      <c r="GT944" s="136"/>
      <c r="GU944" s="136"/>
      <c r="GX944" s="136"/>
      <c r="GY944" s="136"/>
      <c r="HB944" s="136"/>
      <c r="HC944" s="136"/>
      <c r="HJ944" s="136"/>
      <c r="HK944" s="136"/>
      <c r="HN944" s="136"/>
      <c r="HO944" s="136"/>
      <c r="HR944" s="136"/>
      <c r="HS944" s="136"/>
      <c r="ID944" s="136"/>
      <c r="IE944" s="136"/>
      <c r="IH944" s="136"/>
      <c r="II944" s="136"/>
      <c r="IL944" s="136"/>
      <c r="IM944" s="136"/>
      <c r="IP944" s="136"/>
      <c r="IQ944" s="136"/>
    </row>
    <row r="945" s="120" customFormat="true" ht="10.2" hidden="false" customHeight="true" outlineLevel="0" collapsed="false">
      <c r="C945" s="114"/>
      <c r="D945" s="114"/>
      <c r="E945" s="126"/>
      <c r="F945" s="126"/>
      <c r="G945" s="114"/>
      <c r="H945" s="114"/>
      <c r="I945" s="126"/>
      <c r="J945" s="126"/>
      <c r="K945" s="114"/>
      <c r="L945" s="114"/>
      <c r="M945" s="126"/>
      <c r="N945" s="126"/>
      <c r="O945" s="114"/>
      <c r="P945" s="114"/>
      <c r="Q945" s="126"/>
      <c r="R945" s="126"/>
      <c r="S945" s="114"/>
      <c r="T945" s="114"/>
      <c r="U945" s="126"/>
      <c r="V945" s="126"/>
      <c r="W945" s="114"/>
      <c r="X945" s="114"/>
      <c r="AA945" s="114"/>
      <c r="AB945" s="114"/>
      <c r="AE945" s="114"/>
      <c r="AF945" s="114"/>
      <c r="AI945" s="114"/>
      <c r="AJ945" s="114"/>
      <c r="AM945" s="114"/>
      <c r="AN945" s="114"/>
      <c r="AQ945" s="114"/>
      <c r="AR945" s="114"/>
      <c r="AU945" s="114"/>
      <c r="AV945" s="114"/>
      <c r="AY945" s="114"/>
      <c r="AZ945" s="114"/>
      <c r="BC945" s="114"/>
      <c r="BD945" s="114"/>
      <c r="BG945" s="114"/>
      <c r="BH945" s="114"/>
      <c r="BK945" s="114"/>
      <c r="BL945" s="114"/>
      <c r="BO945" s="114"/>
      <c r="BP945" s="114"/>
      <c r="BS945" s="114"/>
      <c r="BT945" s="114"/>
      <c r="BW945" s="114"/>
      <c r="BX945" s="114"/>
      <c r="BZ945" s="114"/>
      <c r="CA945" s="114"/>
      <c r="CB945" s="114"/>
      <c r="CD945" s="114"/>
      <c r="CE945" s="114"/>
      <c r="CF945" s="114"/>
      <c r="CI945" s="114"/>
      <c r="CJ945" s="114"/>
      <c r="CL945" s="114"/>
      <c r="CM945" s="114"/>
      <c r="CN945" s="114"/>
      <c r="CO945" s="114"/>
      <c r="CP945" s="114"/>
      <c r="CQ945" s="114"/>
      <c r="CT945" s="114"/>
      <c r="CU945" s="114"/>
      <c r="CV945" s="114"/>
      <c r="CW945" s="114"/>
      <c r="CX945" s="114"/>
      <c r="CY945" s="114"/>
      <c r="CZ945" s="114"/>
      <c r="DA945" s="114"/>
      <c r="DB945" s="114"/>
      <c r="DC945" s="114"/>
      <c r="DF945" s="114"/>
      <c r="DG945" s="114"/>
      <c r="DJ945" s="114"/>
      <c r="DK945" s="114"/>
      <c r="DN945" s="114"/>
      <c r="DO945" s="114"/>
      <c r="DR945" s="114"/>
      <c r="DS945" s="114"/>
      <c r="DV945" s="114"/>
      <c r="DW945" s="114"/>
      <c r="DX945" s="114"/>
      <c r="DY945" s="114"/>
      <c r="DZ945" s="114"/>
      <c r="EA945" s="114"/>
      <c r="EB945" s="114"/>
      <c r="ED945" s="114"/>
      <c r="EE945" s="114"/>
      <c r="EF945" s="114"/>
      <c r="EH945" s="114"/>
      <c r="EI945" s="114"/>
      <c r="EL945" s="114"/>
      <c r="EM945" s="114"/>
      <c r="EP945" s="114"/>
      <c r="EQ945" s="114"/>
      <c r="ER945" s="114"/>
      <c r="ES945" s="114"/>
      <c r="ET945" s="114"/>
      <c r="EU945" s="114"/>
      <c r="EV945" s="114"/>
      <c r="EW945" s="114"/>
      <c r="EX945" s="114"/>
      <c r="EY945" s="114"/>
      <c r="FB945" s="114"/>
      <c r="FC945" s="114"/>
      <c r="FD945" s="114"/>
      <c r="FF945" s="114"/>
      <c r="FG945" s="114"/>
      <c r="FH945" s="114"/>
      <c r="FJ945" s="114"/>
      <c r="FK945" s="114"/>
      <c r="FL945" s="114"/>
      <c r="FN945" s="114"/>
      <c r="FO945" s="114"/>
      <c r="FP945" s="114"/>
      <c r="FR945" s="114"/>
      <c r="FS945" s="114"/>
      <c r="FV945" s="114"/>
      <c r="FW945" s="114"/>
      <c r="FZ945" s="114"/>
      <c r="GA945" s="114"/>
      <c r="GD945" s="114"/>
      <c r="GE945" s="114"/>
      <c r="GH945" s="114"/>
      <c r="GI945" s="114"/>
      <c r="GL945" s="114"/>
      <c r="GM945" s="114"/>
      <c r="GP945" s="114"/>
      <c r="GQ945" s="114"/>
      <c r="GT945" s="114"/>
      <c r="GU945" s="114"/>
      <c r="GX945" s="114"/>
      <c r="GY945" s="114"/>
      <c r="HB945" s="114"/>
      <c r="HC945" s="114"/>
      <c r="HJ945" s="114"/>
      <c r="HK945" s="114"/>
      <c r="HN945" s="114"/>
      <c r="HO945" s="114"/>
      <c r="HR945" s="114"/>
      <c r="HS945" s="114"/>
      <c r="ID945" s="114"/>
      <c r="IE945" s="114"/>
      <c r="IH945" s="114"/>
      <c r="II945" s="114"/>
      <c r="IL945" s="114"/>
      <c r="IM945" s="114"/>
      <c r="IP945" s="114"/>
      <c r="IQ945" s="114"/>
    </row>
    <row r="946" s="120" customFormat="true" ht="99" hidden="false" customHeight="true" outlineLevel="0" collapsed="false">
      <c r="C946" s="115"/>
      <c r="D946" s="115"/>
      <c r="E946" s="126"/>
      <c r="F946" s="126"/>
      <c r="G946" s="115"/>
      <c r="H946" s="115"/>
      <c r="I946" s="126"/>
      <c r="J946" s="126"/>
      <c r="K946" s="115"/>
      <c r="L946" s="115"/>
      <c r="M946" s="126"/>
      <c r="O946" s="115"/>
      <c r="P946" s="115"/>
      <c r="S946" s="115"/>
      <c r="T946" s="115"/>
      <c r="W946" s="115"/>
      <c r="X946" s="115"/>
      <c r="AA946" s="115"/>
      <c r="AB946" s="115"/>
      <c r="AE946" s="115"/>
      <c r="AF946" s="115"/>
      <c r="AI946" s="115"/>
      <c r="AJ946" s="115"/>
      <c r="AM946" s="115"/>
      <c r="AN946" s="115"/>
      <c r="AQ946" s="115"/>
      <c r="AR946" s="115"/>
      <c r="AU946" s="115"/>
      <c r="AV946" s="115"/>
      <c r="AY946" s="115"/>
      <c r="AZ946" s="115"/>
      <c r="BC946" s="115"/>
      <c r="BD946" s="115"/>
      <c r="BG946" s="115"/>
      <c r="BH946" s="115"/>
      <c r="BK946" s="115"/>
      <c r="BL946" s="115"/>
      <c r="BO946" s="115"/>
      <c r="BP946" s="115"/>
      <c r="BS946" s="115"/>
      <c r="BT946" s="115"/>
      <c r="BW946" s="115"/>
      <c r="BX946" s="115"/>
      <c r="BZ946" s="115"/>
      <c r="CA946" s="115"/>
      <c r="CB946" s="115"/>
      <c r="CD946" s="115"/>
      <c r="CE946" s="115"/>
      <c r="CF946" s="115"/>
      <c r="CI946" s="115"/>
      <c r="CJ946" s="115"/>
      <c r="CL946" s="115"/>
      <c r="CM946" s="115"/>
      <c r="CN946" s="115"/>
      <c r="CO946" s="115"/>
      <c r="CP946" s="115"/>
      <c r="CQ946" s="115"/>
      <c r="CT946" s="115"/>
      <c r="CU946" s="115"/>
      <c r="CV946" s="115"/>
      <c r="CW946" s="115"/>
      <c r="CX946" s="115"/>
      <c r="CY946" s="115"/>
      <c r="CZ946" s="115"/>
      <c r="DA946" s="115"/>
      <c r="DB946" s="115"/>
      <c r="DC946" s="115"/>
      <c r="DF946" s="140"/>
      <c r="DG946" s="140"/>
      <c r="DJ946" s="140"/>
      <c r="DK946" s="140"/>
      <c r="DN946" s="115"/>
      <c r="DO946" s="115"/>
      <c r="DR946" s="115"/>
      <c r="DS946" s="115"/>
      <c r="DV946" s="115"/>
      <c r="DW946" s="115"/>
      <c r="DX946" s="115"/>
      <c r="DY946" s="115"/>
      <c r="DZ946" s="115"/>
      <c r="EA946" s="115"/>
      <c r="EB946" s="115"/>
      <c r="ED946" s="115"/>
      <c r="EE946" s="115"/>
      <c r="EF946" s="140"/>
      <c r="EH946" s="115"/>
      <c r="EI946" s="115"/>
      <c r="EL946" s="140"/>
      <c r="EM946" s="140"/>
      <c r="EP946" s="115"/>
      <c r="EQ946" s="115"/>
      <c r="ER946" s="115"/>
      <c r="ES946" s="115"/>
      <c r="ET946" s="115"/>
      <c r="EU946" s="115"/>
      <c r="EV946" s="115"/>
      <c r="EW946" s="115"/>
      <c r="EX946" s="140"/>
      <c r="EY946" s="140"/>
      <c r="FB946" s="115"/>
      <c r="FC946" s="115"/>
      <c r="FD946" s="140"/>
      <c r="FF946" s="115"/>
      <c r="FG946" s="115"/>
      <c r="FH946" s="140"/>
      <c r="FJ946" s="115"/>
      <c r="FK946" s="115"/>
      <c r="FL946" s="140"/>
      <c r="FN946" s="115"/>
      <c r="FO946" s="115"/>
      <c r="FP946" s="140"/>
      <c r="FR946" s="140"/>
      <c r="FS946" s="140"/>
      <c r="FV946" s="140"/>
      <c r="FW946" s="140"/>
      <c r="FZ946" s="140"/>
      <c r="GA946" s="140"/>
      <c r="GD946" s="140"/>
      <c r="GE946" s="140"/>
      <c r="GH946" s="140"/>
      <c r="GI946" s="140"/>
      <c r="GL946" s="140"/>
      <c r="GM946" s="140"/>
      <c r="GP946" s="115"/>
      <c r="GQ946" s="115"/>
      <c r="GT946" s="140"/>
      <c r="GU946" s="140"/>
      <c r="GX946" s="140"/>
      <c r="GY946" s="140"/>
      <c r="HB946" s="115"/>
      <c r="HC946" s="115"/>
      <c r="HJ946" s="115"/>
      <c r="HK946" s="115"/>
      <c r="HN946" s="115"/>
      <c r="HO946" s="115"/>
      <c r="HR946" s="115"/>
      <c r="HS946" s="115"/>
      <c r="ID946" s="115"/>
      <c r="IE946" s="115"/>
      <c r="IH946" s="115"/>
      <c r="II946" s="115"/>
      <c r="IL946" s="115"/>
      <c r="IM946" s="115"/>
      <c r="IP946" s="115"/>
      <c r="IQ946" s="115"/>
    </row>
    <row r="947" s="120" customFormat="true" ht="13.2" hidden="false" customHeight="false" outlineLevel="0" collapsed="false">
      <c r="C947" s="114"/>
      <c r="D947" s="114"/>
      <c r="E947" s="126"/>
      <c r="F947" s="126"/>
      <c r="G947" s="114"/>
      <c r="H947" s="114"/>
      <c r="I947" s="126"/>
      <c r="J947" s="126"/>
      <c r="K947" s="114"/>
      <c r="L947" s="114"/>
      <c r="M947" s="126"/>
      <c r="S947" s="114"/>
      <c r="T947" s="114"/>
    </row>
    <row r="948" s="120" customFormat="true" ht="13.2" hidden="false" customHeight="false" outlineLevel="0" collapsed="false">
      <c r="C948" s="115"/>
      <c r="D948" s="115"/>
      <c r="E948" s="126"/>
      <c r="F948" s="126"/>
      <c r="G948" s="115"/>
      <c r="H948" s="115"/>
      <c r="I948" s="126"/>
      <c r="J948" s="126"/>
      <c r="K948" s="115"/>
      <c r="L948" s="115"/>
      <c r="M948" s="126"/>
      <c r="S948" s="115"/>
      <c r="T948" s="115"/>
    </row>
    <row r="949" s="120" customFormat="true" ht="13.2" hidden="false" customHeight="false" outlineLevel="0" collapsed="false">
      <c r="C949" s="126"/>
      <c r="D949" s="126"/>
      <c r="E949" s="126"/>
      <c r="F949" s="126"/>
      <c r="G949" s="126"/>
      <c r="H949" s="126"/>
      <c r="I949" s="126"/>
      <c r="J949" s="126"/>
      <c r="K949" s="126"/>
      <c r="L949" s="126"/>
      <c r="M949" s="126"/>
    </row>
    <row r="950" s="120" customFormat="true" ht="13.2" hidden="false" customHeight="false" outlineLevel="0" collapsed="false">
      <c r="C950" s="126"/>
      <c r="D950" s="126"/>
      <c r="E950" s="126"/>
      <c r="F950" s="126"/>
      <c r="G950" s="126"/>
      <c r="H950" s="126"/>
      <c r="I950" s="126"/>
      <c r="J950" s="126"/>
      <c r="K950" s="126"/>
      <c r="L950" s="126"/>
      <c r="M950" s="126"/>
    </row>
    <row r="951" s="106" customFormat="true" ht="13.2" hidden="false" customHeight="false" outlineLevel="0" collapsed="false"/>
    <row r="952" s="120" customFormat="true" ht="42" hidden="false" customHeight="true" outlineLevel="0" collapsed="false">
      <c r="C952" s="130"/>
      <c r="D952" s="130"/>
      <c r="E952" s="126"/>
      <c r="F952" s="126"/>
      <c r="G952" s="130"/>
      <c r="H952" s="130"/>
      <c r="I952" s="126"/>
      <c r="J952" s="126"/>
      <c r="K952" s="130"/>
      <c r="L952" s="130"/>
      <c r="M952" s="126"/>
      <c r="N952" s="126"/>
      <c r="O952" s="130"/>
      <c r="P952" s="130"/>
      <c r="Q952" s="126"/>
      <c r="R952" s="126"/>
      <c r="S952" s="130"/>
      <c r="T952" s="130"/>
      <c r="U952" s="126"/>
      <c r="V952" s="126"/>
      <c r="W952" s="130"/>
      <c r="X952" s="130"/>
      <c r="AA952" s="130"/>
      <c r="AB952" s="130"/>
      <c r="AC952" s="133"/>
      <c r="AD952" s="131"/>
      <c r="AE952" s="131"/>
      <c r="AF952" s="130"/>
      <c r="AG952" s="133"/>
      <c r="AH952" s="131"/>
      <c r="AI952" s="131"/>
      <c r="AJ952" s="130"/>
      <c r="AK952" s="133"/>
      <c r="AL952" s="131"/>
      <c r="AM952" s="131"/>
      <c r="AN952" s="130"/>
      <c r="AO952" s="133"/>
      <c r="AP952" s="131"/>
      <c r="AQ952" s="131"/>
      <c r="AR952" s="130"/>
      <c r="AS952" s="133"/>
      <c r="AT952" s="131"/>
      <c r="AU952" s="131"/>
      <c r="AV952" s="130"/>
      <c r="AW952" s="133"/>
      <c r="AX952" s="131"/>
      <c r="AY952" s="131"/>
      <c r="AZ952" s="130"/>
      <c r="BA952" s="133"/>
      <c r="BB952" s="131"/>
      <c r="BC952" s="131"/>
      <c r="BD952" s="130"/>
      <c r="BE952" s="133"/>
      <c r="BF952" s="131"/>
      <c r="BG952" s="131"/>
      <c r="BH952" s="130"/>
      <c r="BI952" s="133"/>
      <c r="BJ952" s="131"/>
      <c r="BK952" s="131"/>
      <c r="BL952" s="130"/>
      <c r="BM952" s="133"/>
      <c r="BN952" s="131"/>
      <c r="BO952" s="131"/>
      <c r="BP952" s="130"/>
      <c r="BQ952" s="133"/>
      <c r="BR952" s="131"/>
      <c r="BS952" s="131"/>
      <c r="BT952" s="130"/>
      <c r="BU952" s="133"/>
      <c r="BV952" s="131"/>
      <c r="BW952" s="131"/>
      <c r="BX952" s="130"/>
      <c r="BZ952" s="132"/>
      <c r="CA952" s="132"/>
      <c r="CB952" s="130"/>
      <c r="CD952" s="132"/>
      <c r="CE952" s="132"/>
      <c r="CF952" s="130"/>
      <c r="CG952" s="133"/>
      <c r="CH952" s="131"/>
      <c r="CI952" s="131"/>
      <c r="CJ952" s="130"/>
      <c r="CK952" s="133"/>
      <c r="CL952" s="131"/>
      <c r="CM952" s="131"/>
      <c r="CN952" s="130"/>
      <c r="CO952" s="130"/>
      <c r="CP952" s="132"/>
      <c r="CQ952" s="132"/>
      <c r="CT952" s="132"/>
      <c r="CU952" s="132"/>
      <c r="CV952" s="130"/>
      <c r="CW952" s="133"/>
      <c r="CX952" s="131"/>
      <c r="CY952" s="131"/>
      <c r="CZ952" s="130"/>
      <c r="DA952" s="133"/>
      <c r="DB952" s="131"/>
      <c r="DC952" s="131"/>
      <c r="DE952" s="133"/>
      <c r="DF952" s="131"/>
      <c r="DG952" s="131"/>
      <c r="DI952" s="133"/>
      <c r="DJ952" s="131"/>
      <c r="DK952" s="131"/>
      <c r="DM952" s="133"/>
      <c r="DN952" s="131"/>
      <c r="DO952" s="131"/>
      <c r="DQ952" s="133"/>
      <c r="DR952" s="131"/>
      <c r="DS952" s="131"/>
      <c r="DU952" s="133"/>
      <c r="DV952" s="131"/>
      <c r="DW952" s="131"/>
      <c r="DX952" s="130"/>
      <c r="DY952" s="133"/>
      <c r="DZ952" s="131"/>
      <c r="EA952" s="131"/>
      <c r="EB952" s="130"/>
      <c r="EC952" s="133"/>
      <c r="ED952" s="131"/>
      <c r="EE952" s="131"/>
      <c r="EF952" s="132"/>
      <c r="EG952" s="133"/>
      <c r="EH952" s="131"/>
      <c r="EI952" s="131"/>
      <c r="EK952" s="133"/>
      <c r="EL952" s="131"/>
      <c r="EM952" s="131"/>
      <c r="EO952" s="133"/>
      <c r="EP952" s="131"/>
      <c r="EQ952" s="131"/>
      <c r="ER952" s="130"/>
      <c r="ES952" s="133"/>
      <c r="ET952" s="131"/>
      <c r="EU952" s="131"/>
      <c r="EV952" s="130"/>
      <c r="EW952" s="133"/>
      <c r="EX952" s="131"/>
      <c r="EY952" s="131"/>
      <c r="FA952" s="133"/>
      <c r="FB952" s="131"/>
      <c r="FC952" s="131"/>
      <c r="FD952" s="132"/>
      <c r="FE952" s="133"/>
      <c r="FF952" s="131"/>
      <c r="FG952" s="131"/>
      <c r="FH952" s="132"/>
      <c r="FI952" s="133"/>
      <c r="FJ952" s="131"/>
      <c r="FK952" s="131"/>
      <c r="FL952" s="132"/>
      <c r="FM952" s="133"/>
      <c r="FN952" s="131"/>
      <c r="FO952" s="131"/>
      <c r="FP952" s="132"/>
      <c r="FQ952" s="133"/>
      <c r="FR952" s="131"/>
      <c r="FS952" s="131"/>
      <c r="FU952" s="133"/>
      <c r="FV952" s="131"/>
      <c r="FW952" s="131"/>
      <c r="FZ952" s="132"/>
      <c r="GA952" s="132"/>
      <c r="GD952" s="132"/>
      <c r="GE952" s="132"/>
      <c r="GG952" s="133"/>
      <c r="GH952" s="131"/>
      <c r="GI952" s="131"/>
      <c r="GK952" s="133"/>
      <c r="GL952" s="131"/>
      <c r="GM952" s="131"/>
      <c r="GP952" s="132"/>
      <c r="GQ952" s="132"/>
      <c r="GT952" s="132"/>
      <c r="GU952" s="132"/>
      <c r="GW952" s="133"/>
      <c r="GX952" s="131"/>
      <c r="GY952" s="131"/>
      <c r="HA952" s="133"/>
      <c r="HB952" s="131"/>
      <c r="HC952" s="131"/>
      <c r="HE952" s="133"/>
      <c r="HF952" s="131"/>
      <c r="HG952" s="131"/>
      <c r="HI952" s="133"/>
      <c r="HJ952" s="131"/>
      <c r="HK952" s="131"/>
      <c r="HN952" s="132"/>
      <c r="HO952" s="132"/>
      <c r="HQ952" s="133"/>
      <c r="HR952" s="131"/>
      <c r="HS952" s="131"/>
      <c r="HU952" s="133"/>
      <c r="HV952" s="131"/>
      <c r="HW952" s="131"/>
      <c r="ID952" s="132"/>
      <c r="IE952" s="132"/>
      <c r="IG952" s="133"/>
      <c r="IH952" s="131"/>
      <c r="II952" s="131"/>
      <c r="IK952" s="133"/>
      <c r="IL952" s="131"/>
      <c r="IM952" s="131"/>
      <c r="IP952" s="132"/>
      <c r="IQ952" s="132"/>
    </row>
    <row r="953" s="120" customFormat="true" ht="30" hidden="false" customHeight="true" outlineLevel="0" collapsed="false">
      <c r="C953" s="130"/>
      <c r="D953" s="130"/>
      <c r="E953" s="126"/>
      <c r="F953" s="126"/>
      <c r="G953" s="130"/>
      <c r="H953" s="130"/>
      <c r="I953" s="126"/>
      <c r="J953" s="126"/>
      <c r="K953" s="130"/>
      <c r="L953" s="130"/>
      <c r="M953" s="126"/>
      <c r="N953" s="126"/>
      <c r="O953" s="130"/>
      <c r="P953" s="130"/>
      <c r="Q953" s="126"/>
      <c r="R953" s="126"/>
      <c r="S953" s="130"/>
      <c r="T953" s="130"/>
      <c r="U953" s="126"/>
      <c r="V953" s="126"/>
      <c r="W953" s="130"/>
      <c r="X953" s="130"/>
      <c r="AA953" s="130"/>
      <c r="AB953" s="130"/>
      <c r="AD953" s="131"/>
      <c r="AE953" s="131"/>
      <c r="AF953" s="130"/>
      <c r="AH953" s="131"/>
      <c r="AI953" s="131"/>
      <c r="AJ953" s="130"/>
      <c r="AL953" s="131"/>
      <c r="AM953" s="131"/>
      <c r="AN953" s="130"/>
      <c r="AP953" s="131"/>
      <c r="AQ953" s="131"/>
      <c r="AR953" s="130"/>
      <c r="AT953" s="131"/>
      <c r="AU953" s="131"/>
      <c r="AV953" s="130"/>
      <c r="AX953" s="131"/>
      <c r="AY953" s="131"/>
      <c r="AZ953" s="130"/>
      <c r="BB953" s="131"/>
      <c r="BC953" s="131"/>
      <c r="BD953" s="130"/>
      <c r="BF953" s="131"/>
      <c r="BG953" s="131"/>
      <c r="BH953" s="130"/>
      <c r="BJ953" s="131"/>
      <c r="BK953" s="131"/>
      <c r="BL953" s="130"/>
      <c r="BN953" s="131"/>
      <c r="BO953" s="131"/>
      <c r="BP953" s="130"/>
      <c r="BR953" s="131"/>
      <c r="BS953" s="131"/>
      <c r="BT953" s="130"/>
      <c r="BV953" s="131"/>
      <c r="BW953" s="131"/>
      <c r="BX953" s="130"/>
      <c r="BZ953" s="132"/>
      <c r="CA953" s="132"/>
      <c r="CB953" s="130"/>
      <c r="CD953" s="132"/>
      <c r="CE953" s="132"/>
      <c r="CF953" s="130"/>
      <c r="CH953" s="131"/>
      <c r="CI953" s="131"/>
      <c r="CJ953" s="130"/>
      <c r="CL953" s="131"/>
      <c r="CM953" s="131"/>
      <c r="CN953" s="130"/>
      <c r="CO953" s="130"/>
      <c r="CP953" s="132"/>
      <c r="CQ953" s="132"/>
      <c r="CT953" s="132"/>
      <c r="CU953" s="132"/>
      <c r="CV953" s="130"/>
      <c r="CW953" s="130"/>
      <c r="CX953" s="131"/>
      <c r="CY953" s="131"/>
      <c r="CZ953" s="130"/>
      <c r="DA953" s="130"/>
      <c r="DB953" s="131"/>
      <c r="DC953" s="131"/>
      <c r="DF953" s="131"/>
      <c r="DG953" s="131"/>
      <c r="DJ953" s="131"/>
      <c r="DK953" s="131"/>
      <c r="DN953" s="131"/>
      <c r="DO953" s="131"/>
      <c r="DR953" s="131"/>
      <c r="DS953" s="131"/>
      <c r="DV953" s="131"/>
      <c r="DW953" s="131"/>
      <c r="DX953" s="130"/>
      <c r="DY953" s="130"/>
      <c r="DZ953" s="131"/>
      <c r="EA953" s="131"/>
      <c r="EB953" s="130"/>
      <c r="ED953" s="131"/>
      <c r="EE953" s="131"/>
      <c r="EF953" s="132"/>
      <c r="EH953" s="131"/>
      <c r="EI953" s="131"/>
      <c r="EL953" s="131"/>
      <c r="EM953" s="131"/>
      <c r="EP953" s="131"/>
      <c r="EQ953" s="131"/>
      <c r="ER953" s="130"/>
      <c r="ES953" s="130"/>
      <c r="ET953" s="131"/>
      <c r="EU953" s="131"/>
      <c r="EV953" s="130"/>
      <c r="EW953" s="130"/>
      <c r="EX953" s="131"/>
      <c r="EY953" s="131"/>
      <c r="FB953" s="131"/>
      <c r="FC953" s="131"/>
      <c r="FD953" s="132"/>
      <c r="FF953" s="131"/>
      <c r="FG953" s="131"/>
      <c r="FH953" s="132"/>
      <c r="FJ953" s="131"/>
      <c r="FK953" s="131"/>
      <c r="FL953" s="132"/>
      <c r="FN953" s="131"/>
      <c r="FO953" s="131"/>
      <c r="FP953" s="132"/>
      <c r="FR953" s="131"/>
      <c r="FS953" s="131"/>
      <c r="FV953" s="131"/>
      <c r="FW953" s="131"/>
      <c r="FZ953" s="132"/>
      <c r="GA953" s="132"/>
      <c r="GD953" s="132"/>
      <c r="GE953" s="132"/>
      <c r="GH953" s="131"/>
      <c r="GI953" s="131"/>
      <c r="GL953" s="131"/>
      <c r="GM953" s="131"/>
      <c r="GP953" s="132"/>
      <c r="GQ953" s="132"/>
      <c r="GT953" s="132"/>
      <c r="GU953" s="132"/>
      <c r="GX953" s="131"/>
      <c r="GY953" s="131"/>
      <c r="HB953" s="131"/>
      <c r="HC953" s="131"/>
      <c r="HF953" s="131"/>
      <c r="HG953" s="131"/>
      <c r="HJ953" s="131"/>
      <c r="HK953" s="131"/>
      <c r="HN953" s="132"/>
      <c r="HO953" s="132"/>
      <c r="HR953" s="131"/>
      <c r="HS953" s="131"/>
      <c r="HV953" s="131"/>
      <c r="HW953" s="131"/>
      <c r="ID953" s="132"/>
      <c r="IE953" s="132"/>
      <c r="IH953" s="131"/>
      <c r="II953" s="131"/>
      <c r="IL953" s="131"/>
      <c r="IM953" s="131"/>
      <c r="IP953" s="132"/>
      <c r="IQ953" s="132"/>
    </row>
    <row r="954" s="120" customFormat="true" ht="13.2" hidden="false" customHeight="false" outlineLevel="0" collapsed="false">
      <c r="C954" s="135"/>
      <c r="D954" s="135"/>
      <c r="E954" s="126"/>
      <c r="F954" s="126"/>
      <c r="G954" s="135"/>
      <c r="H954" s="135"/>
      <c r="I954" s="126"/>
      <c r="J954" s="126"/>
      <c r="K954" s="135"/>
      <c r="L954" s="135"/>
      <c r="M954" s="126"/>
      <c r="N954" s="126"/>
      <c r="O954" s="135"/>
      <c r="P954" s="135"/>
      <c r="Q954" s="126"/>
      <c r="R954" s="126"/>
      <c r="S954" s="135"/>
      <c r="T954" s="135"/>
      <c r="U954" s="126"/>
      <c r="V954" s="126"/>
      <c r="W954" s="135"/>
      <c r="X954" s="135"/>
      <c r="AA954" s="135"/>
      <c r="AB954" s="135"/>
      <c r="AD954" s="136"/>
      <c r="AE954" s="136"/>
      <c r="AF954" s="135"/>
      <c r="AH954" s="136"/>
      <c r="AI954" s="136"/>
      <c r="AJ954" s="135"/>
      <c r="AL954" s="136"/>
      <c r="AM954" s="136"/>
      <c r="AN954" s="135"/>
      <c r="AP954" s="136"/>
      <c r="AQ954" s="136"/>
      <c r="AR954" s="135"/>
      <c r="AT954" s="136"/>
      <c r="AU954" s="136"/>
      <c r="AV954" s="135"/>
      <c r="AX954" s="136"/>
      <c r="AY954" s="136"/>
      <c r="AZ954" s="135"/>
      <c r="BB954" s="136"/>
      <c r="BC954" s="136"/>
      <c r="BD954" s="135"/>
      <c r="BF954" s="136"/>
      <c r="BG954" s="136"/>
      <c r="BH954" s="135"/>
      <c r="BJ954" s="136"/>
      <c r="BK954" s="136"/>
      <c r="BL954" s="135"/>
      <c r="BN954" s="136"/>
      <c r="BO954" s="136"/>
      <c r="BP954" s="135"/>
      <c r="BR954" s="136"/>
      <c r="BS954" s="136"/>
      <c r="BT954" s="135"/>
      <c r="BV954" s="136"/>
      <c r="BW954" s="136"/>
      <c r="BX954" s="135"/>
      <c r="BZ954" s="136"/>
      <c r="CA954" s="136"/>
      <c r="CB954" s="135"/>
      <c r="CD954" s="136"/>
      <c r="CE954" s="136"/>
      <c r="CF954" s="135"/>
      <c r="CH954" s="136"/>
      <c r="CI954" s="136"/>
      <c r="CJ954" s="135"/>
      <c r="CL954" s="136"/>
      <c r="CM954" s="136"/>
      <c r="CN954" s="135"/>
      <c r="CO954" s="135"/>
      <c r="CP954" s="136"/>
      <c r="CQ954" s="136"/>
      <c r="CT954" s="136"/>
      <c r="CU954" s="136"/>
      <c r="CV954" s="135"/>
      <c r="CW954" s="135"/>
      <c r="CX954" s="136"/>
      <c r="CY954" s="136"/>
      <c r="CZ954" s="135"/>
      <c r="DA954" s="135"/>
      <c r="DB954" s="136"/>
      <c r="DC954" s="136"/>
      <c r="DF954" s="136"/>
      <c r="DG954" s="136"/>
      <c r="DJ954" s="136"/>
      <c r="DK954" s="136"/>
      <c r="DN954" s="136"/>
      <c r="DO954" s="136"/>
      <c r="DR954" s="136"/>
      <c r="DS954" s="136"/>
      <c r="DV954" s="136"/>
      <c r="DW954" s="136"/>
      <c r="DX954" s="135"/>
      <c r="DY954" s="135"/>
      <c r="DZ954" s="136"/>
      <c r="EA954" s="136"/>
      <c r="EB954" s="135"/>
      <c r="ED954" s="136"/>
      <c r="EE954" s="136"/>
      <c r="EF954" s="136"/>
      <c r="EH954" s="136"/>
      <c r="EI954" s="136"/>
      <c r="EL954" s="136"/>
      <c r="EM954" s="136"/>
      <c r="EP954" s="136"/>
      <c r="EQ954" s="136"/>
      <c r="ER954" s="135"/>
      <c r="ES954" s="135"/>
      <c r="ET954" s="136"/>
      <c r="EU954" s="136"/>
      <c r="EV954" s="135"/>
      <c r="EW954" s="135"/>
      <c r="EX954" s="136"/>
      <c r="EY954" s="136"/>
      <c r="FB954" s="136"/>
      <c r="FC954" s="136"/>
      <c r="FD954" s="136"/>
      <c r="FF954" s="136"/>
      <c r="FG954" s="136"/>
      <c r="FH954" s="136"/>
      <c r="FJ954" s="136"/>
      <c r="FK954" s="136"/>
      <c r="FL954" s="136"/>
      <c r="FN954" s="136"/>
      <c r="FO954" s="136"/>
      <c r="FP954" s="136"/>
      <c r="FR954" s="136"/>
      <c r="FS954" s="136"/>
      <c r="FV954" s="136"/>
      <c r="FW954" s="136"/>
      <c r="FZ954" s="136"/>
      <c r="GA954" s="136"/>
      <c r="GD954" s="136"/>
      <c r="GE954" s="136"/>
      <c r="GH954" s="136"/>
      <c r="GI954" s="136"/>
      <c r="GL954" s="136"/>
      <c r="GM954" s="136"/>
      <c r="GP954" s="136"/>
      <c r="GQ954" s="136"/>
      <c r="GT954" s="136"/>
      <c r="GU954" s="136"/>
      <c r="GX954" s="136"/>
      <c r="GY954" s="136"/>
      <c r="HB954" s="136"/>
      <c r="HC954" s="136"/>
      <c r="HF954" s="136"/>
      <c r="HG954" s="136"/>
      <c r="HJ954" s="136"/>
      <c r="HK954" s="136"/>
      <c r="HN954" s="136"/>
      <c r="HO954" s="136"/>
      <c r="HR954" s="136"/>
      <c r="HS954" s="136"/>
      <c r="HV954" s="136"/>
      <c r="HW954" s="136"/>
      <c r="ID954" s="136"/>
      <c r="IE954" s="136"/>
      <c r="IH954" s="136"/>
      <c r="II954" s="136"/>
      <c r="IL954" s="136"/>
      <c r="IM954" s="136"/>
      <c r="IP954" s="136"/>
      <c r="IQ954" s="136"/>
    </row>
    <row r="955" s="120" customFormat="true" ht="10.2" hidden="false" customHeight="true" outlineLevel="0" collapsed="false">
      <c r="C955" s="114"/>
      <c r="D955" s="114"/>
      <c r="E955" s="126"/>
      <c r="F955" s="126"/>
      <c r="G955" s="114"/>
      <c r="H955" s="114"/>
      <c r="I955" s="126"/>
      <c r="J955" s="126"/>
      <c r="K955" s="114"/>
      <c r="L955" s="114"/>
      <c r="M955" s="126"/>
      <c r="N955" s="126"/>
      <c r="O955" s="114"/>
      <c r="P955" s="114"/>
      <c r="Q955" s="126"/>
      <c r="R955" s="126"/>
      <c r="S955" s="114"/>
      <c r="T955" s="114"/>
      <c r="U955" s="126"/>
      <c r="V955" s="126"/>
      <c r="W955" s="114"/>
      <c r="X955" s="114"/>
      <c r="AA955" s="114"/>
      <c r="AB955" s="114"/>
      <c r="AD955" s="114"/>
      <c r="AE955" s="114"/>
      <c r="AF955" s="114"/>
      <c r="AH955" s="114"/>
      <c r="AI955" s="114"/>
      <c r="AJ955" s="114"/>
      <c r="AL955" s="114"/>
      <c r="AM955" s="114"/>
      <c r="AN955" s="114"/>
      <c r="AP955" s="114"/>
      <c r="AQ955" s="114"/>
      <c r="AR955" s="114"/>
      <c r="AT955" s="114"/>
      <c r="AU955" s="114"/>
      <c r="AV955" s="114"/>
      <c r="AX955" s="114"/>
      <c r="AY955" s="114"/>
      <c r="AZ955" s="114"/>
      <c r="BB955" s="114"/>
      <c r="BC955" s="114"/>
      <c r="BD955" s="114"/>
      <c r="BF955" s="114"/>
      <c r="BG955" s="114"/>
      <c r="BH955" s="114"/>
      <c r="BJ955" s="114"/>
      <c r="BK955" s="114"/>
      <c r="BL955" s="114"/>
      <c r="BN955" s="114"/>
      <c r="BO955" s="114"/>
      <c r="BP955" s="114"/>
      <c r="BR955" s="114"/>
      <c r="BS955" s="114"/>
      <c r="BT955" s="114"/>
      <c r="BV955" s="114"/>
      <c r="BW955" s="114"/>
      <c r="BX955" s="114"/>
      <c r="BZ955" s="114"/>
      <c r="CA955" s="114"/>
      <c r="CB955" s="114"/>
      <c r="CD955" s="114"/>
      <c r="CE955" s="114"/>
      <c r="CF955" s="114"/>
      <c r="CH955" s="114"/>
      <c r="CI955" s="114"/>
      <c r="CJ955" s="114"/>
      <c r="CL955" s="114"/>
      <c r="CM955" s="114"/>
      <c r="CN955" s="114"/>
      <c r="CO955" s="114"/>
      <c r="CP955" s="114"/>
      <c r="CQ955" s="114"/>
      <c r="CT955" s="114"/>
      <c r="CU955" s="114"/>
      <c r="CV955" s="114"/>
      <c r="CW955" s="114"/>
      <c r="CX955" s="114"/>
      <c r="CY955" s="114"/>
      <c r="CZ955" s="114"/>
      <c r="DA955" s="114"/>
      <c r="DB955" s="114"/>
      <c r="DC955" s="114"/>
      <c r="DF955" s="114"/>
      <c r="DG955" s="114"/>
      <c r="DJ955" s="114"/>
      <c r="DK955" s="114"/>
      <c r="DN955" s="114"/>
      <c r="DO955" s="114"/>
      <c r="DR955" s="114"/>
      <c r="DS955" s="114"/>
      <c r="DV955" s="114"/>
      <c r="DW955" s="114"/>
      <c r="DX955" s="114"/>
      <c r="DY955" s="114"/>
      <c r="DZ955" s="114"/>
      <c r="EA955" s="114"/>
      <c r="EB955" s="114"/>
      <c r="ED955" s="114"/>
      <c r="EE955" s="114"/>
      <c r="EF955" s="114"/>
      <c r="EH955" s="114"/>
      <c r="EI955" s="114"/>
      <c r="EL955" s="114"/>
      <c r="EM955" s="114"/>
      <c r="EP955" s="114"/>
      <c r="EQ955" s="114"/>
      <c r="ER955" s="114"/>
      <c r="ES955" s="114"/>
      <c r="ET955" s="114"/>
      <c r="EU955" s="114"/>
      <c r="EV955" s="114"/>
      <c r="EW955" s="114"/>
      <c r="EX955" s="114"/>
      <c r="EY955" s="114"/>
      <c r="FB955" s="114"/>
      <c r="FC955" s="114"/>
      <c r="FD955" s="114"/>
      <c r="FF955" s="114"/>
      <c r="FG955" s="114"/>
      <c r="FH955" s="114"/>
      <c r="FJ955" s="114"/>
      <c r="FK955" s="114"/>
      <c r="FL955" s="114"/>
      <c r="FN955" s="114"/>
      <c r="FO955" s="114"/>
      <c r="FP955" s="114"/>
      <c r="FR955" s="114"/>
      <c r="FS955" s="114"/>
      <c r="FV955" s="114"/>
      <c r="FW955" s="114"/>
      <c r="FZ955" s="114"/>
      <c r="GA955" s="114"/>
      <c r="GD955" s="114"/>
      <c r="GE955" s="114"/>
      <c r="GH955" s="114"/>
      <c r="GI955" s="114"/>
      <c r="GL955" s="114"/>
      <c r="GM955" s="114"/>
      <c r="GP955" s="114"/>
      <c r="GQ955" s="114"/>
      <c r="GT955" s="114"/>
      <c r="GU955" s="114"/>
      <c r="GX955" s="114"/>
      <c r="GY955" s="114"/>
      <c r="HB955" s="114"/>
      <c r="HC955" s="114"/>
      <c r="HF955" s="114"/>
      <c r="HG955" s="114"/>
      <c r="HJ955" s="114"/>
      <c r="HK955" s="114"/>
      <c r="HN955" s="114"/>
      <c r="HO955" s="114"/>
      <c r="HR955" s="114"/>
      <c r="HS955" s="114"/>
      <c r="HV955" s="114"/>
      <c r="HW955" s="114"/>
      <c r="ID955" s="114"/>
      <c r="IE955" s="114"/>
      <c r="IH955" s="114"/>
      <c r="II955" s="114"/>
      <c r="IL955" s="114"/>
      <c r="IM955" s="114"/>
      <c r="IP955" s="114"/>
      <c r="IQ955" s="114"/>
    </row>
    <row r="956" s="120" customFormat="true" ht="99" hidden="false" customHeight="true" outlineLevel="0" collapsed="false">
      <c r="C956" s="115"/>
      <c r="D956" s="115"/>
      <c r="E956" s="126"/>
      <c r="F956" s="126"/>
      <c r="G956" s="115"/>
      <c r="H956" s="115"/>
      <c r="I956" s="126"/>
      <c r="J956" s="126"/>
      <c r="K956" s="115"/>
      <c r="L956" s="115"/>
      <c r="M956" s="126"/>
      <c r="O956" s="115"/>
      <c r="P956" s="115"/>
      <c r="S956" s="115"/>
      <c r="T956" s="115"/>
      <c r="W956" s="115"/>
      <c r="X956" s="115"/>
      <c r="AA956" s="115"/>
      <c r="AB956" s="115"/>
      <c r="AD956" s="115"/>
      <c r="AE956" s="115"/>
      <c r="AF956" s="115"/>
      <c r="AH956" s="115"/>
      <c r="AI956" s="115"/>
      <c r="AJ956" s="115"/>
      <c r="AL956" s="115"/>
      <c r="AM956" s="115"/>
      <c r="AN956" s="115"/>
      <c r="AP956" s="115"/>
      <c r="AQ956" s="115"/>
      <c r="AR956" s="115"/>
      <c r="AT956" s="115"/>
      <c r="AU956" s="115"/>
      <c r="AV956" s="115"/>
      <c r="AX956" s="115"/>
      <c r="AY956" s="115"/>
      <c r="AZ956" s="115"/>
      <c r="BB956" s="115"/>
      <c r="BC956" s="115"/>
      <c r="BD956" s="115"/>
      <c r="BF956" s="115"/>
      <c r="BG956" s="115"/>
      <c r="BH956" s="115"/>
      <c r="BJ956" s="115"/>
      <c r="BK956" s="115"/>
      <c r="BL956" s="115"/>
      <c r="BN956" s="115"/>
      <c r="BO956" s="115"/>
      <c r="BP956" s="115"/>
      <c r="BR956" s="115"/>
      <c r="BS956" s="115"/>
      <c r="BT956" s="115"/>
      <c r="BV956" s="115"/>
      <c r="BW956" s="115"/>
      <c r="BX956" s="115"/>
      <c r="BZ956" s="115"/>
      <c r="CA956" s="115"/>
      <c r="CB956" s="115"/>
      <c r="CD956" s="115"/>
      <c r="CE956" s="115"/>
      <c r="CF956" s="115"/>
      <c r="CH956" s="115"/>
      <c r="CI956" s="115"/>
      <c r="CJ956" s="115"/>
      <c r="CL956" s="115"/>
      <c r="CM956" s="115"/>
      <c r="CN956" s="115"/>
      <c r="CO956" s="115"/>
      <c r="CP956" s="115"/>
      <c r="CQ956" s="115"/>
      <c r="CT956" s="115"/>
      <c r="CU956" s="115"/>
      <c r="CV956" s="115"/>
      <c r="CW956" s="115"/>
      <c r="CX956" s="115"/>
      <c r="CY956" s="115"/>
      <c r="CZ956" s="115"/>
      <c r="DA956" s="115"/>
      <c r="DB956" s="115"/>
      <c r="DC956" s="115"/>
      <c r="DF956" s="115"/>
      <c r="DG956" s="115"/>
      <c r="DJ956" s="115"/>
      <c r="DK956" s="115"/>
      <c r="DN956" s="115"/>
      <c r="DO956" s="115"/>
      <c r="DR956" s="115"/>
      <c r="DS956" s="115"/>
      <c r="DV956" s="115"/>
      <c r="DW956" s="115"/>
      <c r="DX956" s="115"/>
      <c r="DY956" s="115"/>
      <c r="DZ956" s="115"/>
      <c r="EA956" s="115"/>
      <c r="EB956" s="115"/>
      <c r="ED956" s="115"/>
      <c r="EE956" s="115"/>
      <c r="EF956" s="140"/>
      <c r="EH956" s="115"/>
      <c r="EI956" s="115"/>
      <c r="EL956" s="115"/>
      <c r="EM956" s="115"/>
      <c r="EP956" s="115"/>
      <c r="EQ956" s="115"/>
      <c r="ER956" s="115"/>
      <c r="ES956" s="115"/>
      <c r="ET956" s="115"/>
      <c r="EU956" s="115"/>
      <c r="EV956" s="115"/>
      <c r="EW956" s="115"/>
      <c r="EX956" s="115"/>
      <c r="EY956" s="115"/>
      <c r="FB956" s="115"/>
      <c r="FC956" s="115"/>
      <c r="FD956" s="140"/>
      <c r="FF956" s="115"/>
      <c r="FG956" s="115"/>
      <c r="FH956" s="140"/>
      <c r="FJ956" s="115"/>
      <c r="FK956" s="115"/>
      <c r="FL956" s="140"/>
      <c r="FN956" s="115"/>
      <c r="FO956" s="115"/>
      <c r="FP956" s="140"/>
      <c r="FR956" s="115"/>
      <c r="FS956" s="115"/>
      <c r="FV956" s="115"/>
      <c r="FW956" s="115"/>
      <c r="FZ956" s="140"/>
      <c r="GA956" s="140"/>
      <c r="GD956" s="140"/>
      <c r="GE956" s="140"/>
      <c r="GH956" s="115"/>
      <c r="GI956" s="115"/>
      <c r="GL956" s="115"/>
      <c r="GM956" s="115"/>
      <c r="GP956" s="115"/>
      <c r="GQ956" s="115"/>
      <c r="GT956" s="140"/>
      <c r="GU956" s="140"/>
      <c r="GX956" s="115"/>
      <c r="GY956" s="115"/>
      <c r="HB956" s="115"/>
      <c r="HC956" s="115"/>
      <c r="HF956" s="115"/>
      <c r="HG956" s="115"/>
      <c r="HJ956" s="115"/>
      <c r="HK956" s="115"/>
      <c r="HN956" s="115"/>
      <c r="HO956" s="115"/>
      <c r="HR956" s="115"/>
      <c r="HS956" s="115"/>
      <c r="HV956" s="115"/>
      <c r="HW956" s="115"/>
      <c r="ID956" s="115"/>
      <c r="IE956" s="115"/>
      <c r="IH956" s="115"/>
      <c r="II956" s="115"/>
      <c r="IL956" s="115"/>
      <c r="IM956" s="115"/>
      <c r="IP956" s="115"/>
      <c r="IQ956" s="115"/>
    </row>
    <row r="957" s="120" customFormat="true" ht="13.2" hidden="false" customHeight="false" outlineLevel="0" collapsed="false">
      <c r="C957" s="114"/>
      <c r="D957" s="114"/>
      <c r="E957" s="126"/>
      <c r="F957" s="126"/>
      <c r="G957" s="114"/>
      <c r="H957" s="114"/>
      <c r="I957" s="126"/>
      <c r="J957" s="126"/>
      <c r="K957" s="114"/>
      <c r="L957" s="114"/>
      <c r="M957" s="126"/>
      <c r="S957" s="114"/>
      <c r="T957" s="114"/>
    </row>
    <row r="958" s="120" customFormat="true" ht="13.2" hidden="false" customHeight="false" outlineLevel="0" collapsed="false">
      <c r="C958" s="115"/>
      <c r="D958" s="115"/>
      <c r="E958" s="126"/>
      <c r="F958" s="126"/>
      <c r="G958" s="115"/>
      <c r="H958" s="115"/>
      <c r="I958" s="126"/>
      <c r="J958" s="126"/>
      <c r="K958" s="115"/>
      <c r="L958" s="115"/>
      <c r="M958" s="126"/>
      <c r="S958" s="115"/>
      <c r="T958" s="115"/>
    </row>
    <row r="959" s="120" customFormat="true" ht="13.2" hidden="false" customHeight="false" outlineLevel="0" collapsed="false">
      <c r="C959" s="126"/>
      <c r="D959" s="126"/>
      <c r="E959" s="126"/>
      <c r="F959" s="126"/>
      <c r="G959" s="126"/>
      <c r="H959" s="126"/>
      <c r="I959" s="126"/>
      <c r="J959" s="126"/>
      <c r="K959" s="126"/>
      <c r="L959" s="126"/>
      <c r="M959" s="126"/>
    </row>
    <row r="960" s="120" customFormat="true" ht="13.2" hidden="false" customHeight="false" outlineLevel="0" collapsed="false">
      <c r="C960" s="126"/>
      <c r="D960" s="126"/>
      <c r="E960" s="126"/>
      <c r="F960" s="126"/>
      <c r="G960" s="126"/>
      <c r="H960" s="126"/>
      <c r="I960" s="126"/>
      <c r="J960" s="126"/>
      <c r="K960" s="126"/>
      <c r="L960" s="126"/>
      <c r="M960" s="126"/>
    </row>
    <row r="961" s="106" customFormat="true" ht="13.2" hidden="false" customHeight="false" outlineLevel="0" collapsed="false"/>
    <row r="962" s="120" customFormat="true" ht="42" hidden="false" customHeight="true" outlineLevel="0" collapsed="false">
      <c r="C962" s="130"/>
      <c r="D962" s="130"/>
      <c r="E962" s="126"/>
      <c r="F962" s="126"/>
      <c r="G962" s="130"/>
      <c r="H962" s="130"/>
      <c r="I962" s="126"/>
      <c r="J962" s="126"/>
      <c r="K962" s="130"/>
      <c r="L962" s="130"/>
      <c r="M962" s="126"/>
      <c r="N962" s="126"/>
      <c r="O962" s="130"/>
      <c r="P962" s="130"/>
      <c r="Q962" s="126"/>
      <c r="R962" s="126"/>
      <c r="S962" s="130"/>
      <c r="T962" s="130"/>
      <c r="U962" s="126"/>
      <c r="V962" s="126"/>
      <c r="W962" s="130"/>
      <c r="X962" s="130"/>
      <c r="AA962" s="130"/>
      <c r="AB962" s="130"/>
      <c r="AE962" s="130"/>
      <c r="AF962" s="130"/>
      <c r="AI962" s="130"/>
      <c r="AJ962" s="130"/>
      <c r="AM962" s="130"/>
      <c r="AN962" s="130"/>
      <c r="AQ962" s="130"/>
      <c r="AR962" s="130"/>
      <c r="AS962" s="133"/>
      <c r="AT962" s="131"/>
      <c r="AU962" s="131"/>
      <c r="AV962" s="130"/>
      <c r="AW962" s="133"/>
      <c r="AX962" s="131"/>
      <c r="AY962" s="131"/>
      <c r="AZ962" s="130"/>
      <c r="BA962" s="133"/>
      <c r="BB962" s="131"/>
      <c r="BC962" s="131"/>
      <c r="BD962" s="130"/>
      <c r="BE962" s="133"/>
      <c r="BF962" s="131"/>
      <c r="BG962" s="131"/>
      <c r="BH962" s="130"/>
      <c r="BI962" s="133"/>
      <c r="BJ962" s="131"/>
      <c r="BK962" s="131"/>
      <c r="BL962" s="130"/>
      <c r="BM962" s="133"/>
      <c r="BN962" s="131"/>
      <c r="BO962" s="131"/>
      <c r="BP962" s="130"/>
      <c r="BQ962" s="133"/>
      <c r="BR962" s="131"/>
      <c r="BS962" s="131"/>
      <c r="BT962" s="130"/>
      <c r="BU962" s="133"/>
      <c r="BV962" s="131"/>
      <c r="BW962" s="131"/>
      <c r="BX962" s="130"/>
      <c r="BY962" s="133"/>
      <c r="BZ962" s="131"/>
      <c r="CA962" s="131"/>
      <c r="CB962" s="130"/>
      <c r="CC962" s="133"/>
      <c r="CD962" s="131"/>
      <c r="CE962" s="131"/>
      <c r="CF962" s="130"/>
      <c r="CG962" s="133"/>
      <c r="CH962" s="131"/>
      <c r="CI962" s="131"/>
      <c r="CJ962" s="130"/>
      <c r="CK962" s="133"/>
      <c r="CL962" s="131"/>
      <c r="CM962" s="131"/>
      <c r="CN962" s="130"/>
      <c r="CO962" s="133"/>
      <c r="CP962" s="131"/>
      <c r="CQ962" s="131"/>
      <c r="CS962" s="133"/>
      <c r="CT962" s="131"/>
      <c r="CU962" s="131"/>
      <c r="CV962" s="130"/>
      <c r="CW962" s="133"/>
      <c r="CX962" s="131"/>
      <c r="CY962" s="131"/>
      <c r="CZ962" s="130"/>
      <c r="DA962" s="133"/>
      <c r="DB962" s="131"/>
      <c r="DC962" s="131"/>
      <c r="DE962" s="133"/>
      <c r="DF962" s="131"/>
      <c r="DG962" s="131"/>
      <c r="DI962" s="133"/>
      <c r="DJ962" s="131"/>
      <c r="DK962" s="131"/>
      <c r="DM962" s="133"/>
      <c r="DN962" s="131"/>
      <c r="DO962" s="131"/>
      <c r="DQ962" s="133"/>
      <c r="DR962" s="131"/>
      <c r="DS962" s="131"/>
      <c r="DU962" s="133"/>
      <c r="DV962" s="131"/>
      <c r="DW962" s="131"/>
      <c r="DX962" s="130"/>
      <c r="DY962" s="133"/>
      <c r="DZ962" s="131"/>
      <c r="EA962" s="131"/>
      <c r="EB962" s="130"/>
      <c r="EC962" s="133"/>
      <c r="ED962" s="131"/>
      <c r="EE962" s="131"/>
      <c r="EF962" s="132"/>
      <c r="EG962" s="133"/>
      <c r="EH962" s="131"/>
      <c r="EI962" s="131"/>
      <c r="EK962" s="133"/>
      <c r="EL962" s="131"/>
      <c r="EM962" s="131"/>
      <c r="EO962" s="133"/>
      <c r="EP962" s="131"/>
      <c r="EQ962" s="131"/>
      <c r="ER962" s="130"/>
      <c r="ES962" s="130"/>
      <c r="ET962" s="132"/>
      <c r="EU962" s="132"/>
      <c r="EV962" s="130"/>
      <c r="EW962" s="130"/>
      <c r="EX962" s="132"/>
      <c r="EY962" s="132"/>
      <c r="FA962" s="133"/>
      <c r="FB962" s="131"/>
      <c r="FC962" s="131"/>
      <c r="FD962" s="132"/>
      <c r="FE962" s="133"/>
      <c r="FF962" s="131"/>
      <c r="FG962" s="131"/>
      <c r="FH962" s="132"/>
      <c r="FI962" s="133"/>
      <c r="FJ962" s="131"/>
      <c r="FK962" s="131"/>
      <c r="FL962" s="132"/>
      <c r="FM962" s="133"/>
      <c r="FN962" s="131"/>
      <c r="FO962" s="131"/>
      <c r="FP962" s="132"/>
      <c r="FR962" s="132"/>
      <c r="FS962" s="132"/>
      <c r="FU962" s="133"/>
      <c r="FV962" s="131"/>
      <c r="FW962" s="131"/>
      <c r="FY962" s="133"/>
      <c r="FZ962" s="131"/>
      <c r="GA962" s="131"/>
      <c r="GC962" s="133"/>
      <c r="GD962" s="131"/>
      <c r="GE962" s="131"/>
      <c r="GG962" s="133"/>
      <c r="GH962" s="131"/>
      <c r="GI962" s="131"/>
      <c r="GK962" s="133"/>
      <c r="GL962" s="131"/>
      <c r="GM962" s="131"/>
      <c r="GO962" s="133"/>
      <c r="GP962" s="131"/>
      <c r="GQ962" s="131"/>
      <c r="GS962" s="133"/>
      <c r="GT962" s="131"/>
      <c r="GU962" s="131"/>
      <c r="GW962" s="133"/>
      <c r="GX962" s="131"/>
      <c r="GY962" s="131"/>
      <c r="HA962" s="133"/>
      <c r="HB962" s="131"/>
      <c r="HC962" s="131"/>
      <c r="HE962" s="133"/>
      <c r="HF962" s="131"/>
      <c r="HG962" s="131"/>
      <c r="HI962" s="133"/>
      <c r="HJ962" s="131"/>
      <c r="HK962" s="131"/>
      <c r="HM962" s="133"/>
      <c r="HN962" s="131"/>
      <c r="HO962" s="131"/>
      <c r="HQ962" s="133"/>
      <c r="HR962" s="131"/>
      <c r="HS962" s="131"/>
      <c r="HU962" s="133"/>
      <c r="HV962" s="131"/>
      <c r="HW962" s="131"/>
      <c r="HY962" s="133"/>
      <c r="HZ962" s="131"/>
      <c r="IA962" s="131"/>
      <c r="IC962" s="133"/>
      <c r="ID962" s="131"/>
      <c r="IE962" s="131"/>
      <c r="IG962" s="133"/>
      <c r="IH962" s="131"/>
      <c r="II962" s="131"/>
      <c r="IL962" s="132"/>
      <c r="IM962" s="132"/>
      <c r="IP962" s="132"/>
      <c r="IQ962" s="132"/>
    </row>
    <row r="963" s="120" customFormat="true" ht="30" hidden="false" customHeight="true" outlineLevel="0" collapsed="false">
      <c r="C963" s="130"/>
      <c r="D963" s="130"/>
      <c r="E963" s="126"/>
      <c r="F963" s="126"/>
      <c r="G963" s="130"/>
      <c r="H963" s="130"/>
      <c r="I963" s="126"/>
      <c r="J963" s="126"/>
      <c r="K963" s="130"/>
      <c r="L963" s="130"/>
      <c r="M963" s="126"/>
      <c r="N963" s="126"/>
      <c r="O963" s="130"/>
      <c r="P963" s="130"/>
      <c r="Q963" s="126"/>
      <c r="R963" s="126"/>
      <c r="S963" s="130"/>
      <c r="T963" s="130"/>
      <c r="U963" s="126"/>
      <c r="V963" s="126"/>
      <c r="W963" s="130"/>
      <c r="X963" s="130"/>
      <c r="AA963" s="130"/>
      <c r="AB963" s="130"/>
      <c r="AE963" s="130"/>
      <c r="AF963" s="130"/>
      <c r="AI963" s="130"/>
      <c r="AJ963" s="130"/>
      <c r="AM963" s="130"/>
      <c r="AN963" s="130"/>
      <c r="AQ963" s="130"/>
      <c r="AR963" s="130"/>
      <c r="AT963" s="131"/>
      <c r="AU963" s="131"/>
      <c r="AV963" s="130"/>
      <c r="AX963" s="131"/>
      <c r="AY963" s="131"/>
      <c r="AZ963" s="130"/>
      <c r="BB963" s="131"/>
      <c r="BC963" s="131"/>
      <c r="BD963" s="130"/>
      <c r="BF963" s="131"/>
      <c r="BG963" s="131"/>
      <c r="BH963" s="130"/>
      <c r="BJ963" s="131"/>
      <c r="BK963" s="131"/>
      <c r="BL963" s="130"/>
      <c r="BN963" s="131"/>
      <c r="BO963" s="131"/>
      <c r="BP963" s="130"/>
      <c r="BR963" s="131"/>
      <c r="BS963" s="131"/>
      <c r="BT963" s="130"/>
      <c r="BV963" s="131"/>
      <c r="BW963" s="131"/>
      <c r="BX963" s="130"/>
      <c r="BZ963" s="131"/>
      <c r="CA963" s="131"/>
      <c r="CB963" s="130"/>
      <c r="CD963" s="131"/>
      <c r="CE963" s="131"/>
      <c r="CF963" s="130"/>
      <c r="CH963" s="131"/>
      <c r="CI963" s="131"/>
      <c r="CJ963" s="130"/>
      <c r="CL963" s="131"/>
      <c r="CM963" s="131"/>
      <c r="CN963" s="130"/>
      <c r="CO963" s="130"/>
      <c r="CP963" s="131"/>
      <c r="CQ963" s="131"/>
      <c r="CT963" s="131"/>
      <c r="CU963" s="131"/>
      <c r="CV963" s="130"/>
      <c r="CW963" s="130"/>
      <c r="CX963" s="131"/>
      <c r="CY963" s="131"/>
      <c r="CZ963" s="130"/>
      <c r="DA963" s="130"/>
      <c r="DB963" s="131"/>
      <c r="DC963" s="131"/>
      <c r="DF963" s="131"/>
      <c r="DG963" s="131"/>
      <c r="DJ963" s="131"/>
      <c r="DK963" s="131"/>
      <c r="DN963" s="131"/>
      <c r="DO963" s="131"/>
      <c r="DR963" s="131"/>
      <c r="DS963" s="131"/>
      <c r="DV963" s="131"/>
      <c r="DW963" s="131"/>
      <c r="DX963" s="130"/>
      <c r="DY963" s="130"/>
      <c r="DZ963" s="131"/>
      <c r="EA963" s="131"/>
      <c r="EB963" s="130"/>
      <c r="ED963" s="131"/>
      <c r="EE963" s="131"/>
      <c r="EF963" s="132"/>
      <c r="EH963" s="131"/>
      <c r="EI963" s="131"/>
      <c r="EL963" s="131"/>
      <c r="EM963" s="131"/>
      <c r="EP963" s="131"/>
      <c r="EQ963" s="131"/>
      <c r="ER963" s="130"/>
      <c r="ES963" s="130"/>
      <c r="ET963" s="132"/>
      <c r="EU963" s="132"/>
      <c r="EV963" s="130"/>
      <c r="EW963" s="130"/>
      <c r="EX963" s="132"/>
      <c r="EY963" s="132"/>
      <c r="FB963" s="131"/>
      <c r="FC963" s="131"/>
      <c r="FD963" s="132"/>
      <c r="FF963" s="131"/>
      <c r="FG963" s="131"/>
      <c r="FH963" s="132"/>
      <c r="FJ963" s="131"/>
      <c r="FK963" s="131"/>
      <c r="FL963" s="132"/>
      <c r="FN963" s="131"/>
      <c r="FO963" s="131"/>
      <c r="FP963" s="132"/>
      <c r="FR963" s="132"/>
      <c r="FS963" s="132"/>
      <c r="FV963" s="131"/>
      <c r="FW963" s="131"/>
      <c r="FZ963" s="131"/>
      <c r="GA963" s="131"/>
      <c r="GD963" s="131"/>
      <c r="GE963" s="131"/>
      <c r="GH963" s="131"/>
      <c r="GI963" s="131"/>
      <c r="GL963" s="131"/>
      <c r="GM963" s="131"/>
      <c r="GP963" s="131"/>
      <c r="GQ963" s="131"/>
      <c r="GT963" s="131"/>
      <c r="GU963" s="131"/>
      <c r="GX963" s="131"/>
      <c r="GY963" s="131"/>
      <c r="HB963" s="131"/>
      <c r="HC963" s="131"/>
      <c r="HF963" s="131"/>
      <c r="HG963" s="131"/>
      <c r="HJ963" s="131"/>
      <c r="HK963" s="131"/>
      <c r="HN963" s="131"/>
      <c r="HO963" s="131"/>
      <c r="HR963" s="131"/>
      <c r="HS963" s="131"/>
      <c r="HV963" s="131"/>
      <c r="HW963" s="131"/>
      <c r="HZ963" s="131"/>
      <c r="IA963" s="131"/>
      <c r="ID963" s="131"/>
      <c r="IE963" s="131"/>
      <c r="IH963" s="131"/>
      <c r="II963" s="131"/>
      <c r="IL963" s="132"/>
      <c r="IM963" s="132"/>
      <c r="IP963" s="132"/>
      <c r="IQ963" s="132"/>
    </row>
    <row r="964" s="120" customFormat="true" ht="13.2" hidden="false" customHeight="false" outlineLevel="0" collapsed="false">
      <c r="C964" s="135"/>
      <c r="D964" s="135"/>
      <c r="E964" s="126"/>
      <c r="F964" s="126"/>
      <c r="G964" s="135"/>
      <c r="H964" s="135"/>
      <c r="I964" s="126"/>
      <c r="J964" s="126"/>
      <c r="K964" s="135"/>
      <c r="L964" s="135"/>
      <c r="M964" s="126"/>
      <c r="N964" s="126"/>
      <c r="O964" s="135"/>
      <c r="P964" s="135"/>
      <c r="Q964" s="126"/>
      <c r="R964" s="126"/>
      <c r="S964" s="135"/>
      <c r="T964" s="135"/>
      <c r="U964" s="126"/>
      <c r="V964" s="126"/>
      <c r="W964" s="135"/>
      <c r="X964" s="135"/>
      <c r="AA964" s="135"/>
      <c r="AB964" s="135"/>
      <c r="AE964" s="135"/>
      <c r="AF964" s="135"/>
      <c r="AI964" s="135"/>
      <c r="AJ964" s="135"/>
      <c r="AM964" s="135"/>
      <c r="AN964" s="135"/>
      <c r="AQ964" s="135"/>
      <c r="AR964" s="135"/>
      <c r="AT964" s="136"/>
      <c r="AU964" s="136"/>
      <c r="AV964" s="135"/>
      <c r="AX964" s="136"/>
      <c r="AY964" s="136"/>
      <c r="AZ964" s="135"/>
      <c r="BB964" s="136"/>
      <c r="BC964" s="136"/>
      <c r="BD964" s="135"/>
      <c r="BF964" s="136"/>
      <c r="BG964" s="136"/>
      <c r="BH964" s="135"/>
      <c r="BJ964" s="136"/>
      <c r="BK964" s="136"/>
      <c r="BL964" s="135"/>
      <c r="BN964" s="136"/>
      <c r="BO964" s="136"/>
      <c r="BP964" s="135"/>
      <c r="BR964" s="136"/>
      <c r="BS964" s="136"/>
      <c r="BT964" s="135"/>
      <c r="BV964" s="136"/>
      <c r="BW964" s="136"/>
      <c r="BX964" s="135"/>
      <c r="BZ964" s="136"/>
      <c r="CA964" s="136"/>
      <c r="CB964" s="135"/>
      <c r="CD964" s="136"/>
      <c r="CE964" s="136"/>
      <c r="CF964" s="135"/>
      <c r="CH964" s="136"/>
      <c r="CI964" s="136"/>
      <c r="CJ964" s="135"/>
      <c r="CL964" s="136"/>
      <c r="CM964" s="136"/>
      <c r="CN964" s="135"/>
      <c r="CO964" s="135"/>
      <c r="CP964" s="136"/>
      <c r="CQ964" s="136"/>
      <c r="CT964" s="136"/>
      <c r="CU964" s="136"/>
      <c r="CV964" s="135"/>
      <c r="CW964" s="135"/>
      <c r="CX964" s="136"/>
      <c r="CY964" s="136"/>
      <c r="CZ964" s="135"/>
      <c r="DA964" s="135"/>
      <c r="DB964" s="136"/>
      <c r="DC964" s="136"/>
      <c r="DF964" s="136"/>
      <c r="DG964" s="136"/>
      <c r="DJ964" s="136"/>
      <c r="DK964" s="136"/>
      <c r="DN964" s="136"/>
      <c r="DO964" s="136"/>
      <c r="DR964" s="136"/>
      <c r="DS964" s="136"/>
      <c r="DV964" s="136"/>
      <c r="DW964" s="136"/>
      <c r="DX964" s="135"/>
      <c r="DY964" s="135"/>
      <c r="DZ964" s="136"/>
      <c r="EA964" s="136"/>
      <c r="EB964" s="135"/>
      <c r="ED964" s="136"/>
      <c r="EE964" s="136"/>
      <c r="EF964" s="136"/>
      <c r="EH964" s="136"/>
      <c r="EI964" s="136"/>
      <c r="EL964" s="136"/>
      <c r="EM964" s="136"/>
      <c r="EP964" s="136"/>
      <c r="EQ964" s="136"/>
      <c r="ER964" s="135"/>
      <c r="ES964" s="135"/>
      <c r="ET964" s="136"/>
      <c r="EU964" s="136"/>
      <c r="EV964" s="135"/>
      <c r="EW964" s="135"/>
      <c r="EX964" s="136"/>
      <c r="EY964" s="136"/>
      <c r="FB964" s="136"/>
      <c r="FC964" s="136"/>
      <c r="FD964" s="136"/>
      <c r="FF964" s="136"/>
      <c r="FG964" s="136"/>
      <c r="FH964" s="136"/>
      <c r="FJ964" s="136"/>
      <c r="FK964" s="136"/>
      <c r="FL964" s="136"/>
      <c r="FN964" s="136"/>
      <c r="FO964" s="136"/>
      <c r="FP964" s="136"/>
      <c r="FR964" s="136"/>
      <c r="FS964" s="136"/>
      <c r="FV964" s="136"/>
      <c r="FW964" s="136"/>
      <c r="FZ964" s="136"/>
      <c r="GA964" s="136"/>
      <c r="GD964" s="136"/>
      <c r="GE964" s="136"/>
      <c r="GH964" s="136"/>
      <c r="GI964" s="136"/>
      <c r="GL964" s="136"/>
      <c r="GM964" s="136"/>
      <c r="GP964" s="136"/>
      <c r="GQ964" s="136"/>
      <c r="GT964" s="136"/>
      <c r="GU964" s="136"/>
      <c r="GX964" s="136"/>
      <c r="GY964" s="136"/>
      <c r="HB964" s="136"/>
      <c r="HC964" s="136"/>
      <c r="HF964" s="136"/>
      <c r="HG964" s="136"/>
      <c r="HJ964" s="136"/>
      <c r="HK964" s="136"/>
      <c r="HN964" s="136"/>
      <c r="HO964" s="136"/>
      <c r="HR964" s="136"/>
      <c r="HS964" s="136"/>
      <c r="HV964" s="136"/>
      <c r="HW964" s="136"/>
      <c r="HZ964" s="136"/>
      <c r="IA964" s="136"/>
      <c r="ID964" s="136"/>
      <c r="IE964" s="136"/>
      <c r="IH964" s="136"/>
      <c r="II964" s="136"/>
      <c r="IL964" s="136"/>
      <c r="IM964" s="136"/>
      <c r="IP964" s="136"/>
      <c r="IQ964" s="136"/>
    </row>
    <row r="965" s="120" customFormat="true" ht="10.2" hidden="false" customHeight="true" outlineLevel="0" collapsed="false">
      <c r="C965" s="114"/>
      <c r="D965" s="114"/>
      <c r="E965" s="126"/>
      <c r="F965" s="126"/>
      <c r="G965" s="114"/>
      <c r="H965" s="114"/>
      <c r="I965" s="126"/>
      <c r="J965" s="126"/>
      <c r="K965" s="114"/>
      <c r="L965" s="114"/>
      <c r="M965" s="126"/>
      <c r="N965" s="126"/>
      <c r="O965" s="114"/>
      <c r="P965" s="114"/>
      <c r="Q965" s="126"/>
      <c r="R965" s="126"/>
      <c r="S965" s="114"/>
      <c r="T965" s="114"/>
      <c r="U965" s="126"/>
      <c r="V965" s="126"/>
      <c r="W965" s="114"/>
      <c r="X965" s="114"/>
      <c r="AA965" s="114"/>
      <c r="AB965" s="114"/>
      <c r="AE965" s="114"/>
      <c r="AF965" s="114"/>
      <c r="AI965" s="114"/>
      <c r="AJ965" s="114"/>
      <c r="AM965" s="114"/>
      <c r="AN965" s="114"/>
      <c r="AQ965" s="114"/>
      <c r="AR965" s="114"/>
      <c r="AT965" s="114"/>
      <c r="AU965" s="114"/>
      <c r="AV965" s="114"/>
      <c r="AX965" s="114"/>
      <c r="AY965" s="114"/>
      <c r="AZ965" s="114"/>
      <c r="BB965" s="114"/>
      <c r="BC965" s="114"/>
      <c r="BD965" s="114"/>
      <c r="BF965" s="114"/>
      <c r="BG965" s="114"/>
      <c r="BH965" s="114"/>
      <c r="BJ965" s="114"/>
      <c r="BK965" s="114"/>
      <c r="BL965" s="114"/>
      <c r="BN965" s="114"/>
      <c r="BO965" s="114"/>
      <c r="BP965" s="114"/>
      <c r="BR965" s="114"/>
      <c r="BS965" s="114"/>
      <c r="BT965" s="114"/>
      <c r="BV965" s="114"/>
      <c r="BW965" s="114"/>
      <c r="BX965" s="114"/>
      <c r="BZ965" s="114"/>
      <c r="CA965" s="114"/>
      <c r="CB965" s="114"/>
      <c r="CD965" s="114"/>
      <c r="CE965" s="114"/>
      <c r="CF965" s="114"/>
      <c r="CH965" s="114"/>
      <c r="CI965" s="114"/>
      <c r="CJ965" s="114"/>
      <c r="CL965" s="114"/>
      <c r="CM965" s="114"/>
      <c r="CN965" s="114"/>
      <c r="CO965" s="114"/>
      <c r="CP965" s="114"/>
      <c r="CQ965" s="114"/>
      <c r="CT965" s="114"/>
      <c r="CU965" s="114"/>
      <c r="CV965" s="114"/>
      <c r="CW965" s="114"/>
      <c r="CX965" s="114"/>
      <c r="CY965" s="114"/>
      <c r="CZ965" s="114"/>
      <c r="DA965" s="114"/>
      <c r="DB965" s="114"/>
      <c r="DC965" s="114"/>
      <c r="DF965" s="114"/>
      <c r="DG965" s="114"/>
      <c r="DJ965" s="114"/>
      <c r="DK965" s="114"/>
      <c r="DN965" s="114"/>
      <c r="DO965" s="114"/>
      <c r="DR965" s="114"/>
      <c r="DS965" s="114"/>
      <c r="DV965" s="114"/>
      <c r="DW965" s="114"/>
      <c r="DX965" s="114"/>
      <c r="DY965" s="114"/>
      <c r="DZ965" s="114"/>
      <c r="EA965" s="114"/>
      <c r="EB965" s="114"/>
      <c r="ED965" s="114"/>
      <c r="EE965" s="114"/>
      <c r="EF965" s="114"/>
      <c r="EH965" s="114"/>
      <c r="EI965" s="114"/>
      <c r="EL965" s="114"/>
      <c r="EM965" s="114"/>
      <c r="EP965" s="114"/>
      <c r="EQ965" s="114"/>
      <c r="ER965" s="114"/>
      <c r="ES965" s="114"/>
      <c r="ET965" s="114"/>
      <c r="EU965" s="114"/>
      <c r="EV965" s="114"/>
      <c r="EW965" s="114"/>
      <c r="EX965" s="114"/>
      <c r="EY965" s="114"/>
      <c r="FB965" s="114"/>
      <c r="FC965" s="114"/>
      <c r="FD965" s="114"/>
      <c r="FF965" s="114"/>
      <c r="FG965" s="114"/>
      <c r="FH965" s="114"/>
      <c r="FJ965" s="114"/>
      <c r="FK965" s="114"/>
      <c r="FL965" s="114"/>
      <c r="FN965" s="114"/>
      <c r="FO965" s="114"/>
      <c r="FP965" s="114"/>
      <c r="FR965" s="114"/>
      <c r="FS965" s="114"/>
      <c r="FV965" s="114"/>
      <c r="FW965" s="114"/>
      <c r="FZ965" s="114"/>
      <c r="GA965" s="114"/>
      <c r="GD965" s="114"/>
      <c r="GE965" s="114"/>
      <c r="GH965" s="114"/>
      <c r="GI965" s="114"/>
      <c r="GL965" s="114"/>
      <c r="GM965" s="114"/>
      <c r="GP965" s="114"/>
      <c r="GQ965" s="114"/>
      <c r="GT965" s="114"/>
      <c r="GU965" s="114"/>
      <c r="GX965" s="114"/>
      <c r="GY965" s="114"/>
      <c r="HB965" s="114"/>
      <c r="HC965" s="114"/>
      <c r="HF965" s="114"/>
      <c r="HG965" s="114"/>
      <c r="HJ965" s="114"/>
      <c r="HK965" s="114"/>
      <c r="HN965" s="114"/>
      <c r="HO965" s="114"/>
      <c r="HR965" s="114"/>
      <c r="HS965" s="114"/>
      <c r="HV965" s="114"/>
      <c r="HW965" s="114"/>
      <c r="HZ965" s="114"/>
      <c r="IA965" s="114"/>
      <c r="ID965" s="114"/>
      <c r="IE965" s="114"/>
      <c r="IH965" s="114"/>
      <c r="II965" s="114"/>
      <c r="IL965" s="114"/>
      <c r="IM965" s="114"/>
      <c r="IP965" s="114"/>
      <c r="IQ965" s="114"/>
    </row>
    <row r="966" s="120" customFormat="true" ht="99" hidden="false" customHeight="true" outlineLevel="0" collapsed="false">
      <c r="C966" s="115"/>
      <c r="D966" s="115"/>
      <c r="E966" s="126"/>
      <c r="F966" s="126"/>
      <c r="G966" s="115"/>
      <c r="H966" s="115"/>
      <c r="I966" s="126"/>
      <c r="J966" s="126"/>
      <c r="K966" s="115"/>
      <c r="L966" s="115"/>
      <c r="M966" s="126"/>
      <c r="O966" s="115"/>
      <c r="P966" s="115"/>
      <c r="S966" s="115"/>
      <c r="T966" s="115"/>
      <c r="W966" s="115"/>
      <c r="X966" s="115"/>
      <c r="AA966" s="115"/>
      <c r="AB966" s="115"/>
      <c r="AE966" s="115"/>
      <c r="AF966" s="115"/>
      <c r="AI966" s="115"/>
      <c r="AJ966" s="115"/>
      <c r="AM966" s="115"/>
      <c r="AN966" s="115"/>
      <c r="AQ966" s="115"/>
      <c r="AR966" s="115"/>
      <c r="AT966" s="115"/>
      <c r="AU966" s="115"/>
      <c r="AV966" s="115"/>
      <c r="AX966" s="115"/>
      <c r="AY966" s="115"/>
      <c r="AZ966" s="115"/>
      <c r="BB966" s="115"/>
      <c r="BC966" s="115"/>
      <c r="BD966" s="115"/>
      <c r="BF966" s="115"/>
      <c r="BG966" s="115"/>
      <c r="BH966" s="115"/>
      <c r="BJ966" s="115"/>
      <c r="BK966" s="115"/>
      <c r="BL966" s="115"/>
      <c r="BN966" s="115"/>
      <c r="BO966" s="115"/>
      <c r="BP966" s="115"/>
      <c r="BR966" s="115"/>
      <c r="BS966" s="115"/>
      <c r="BT966" s="115"/>
      <c r="BV966" s="115"/>
      <c r="BW966" s="115"/>
      <c r="BX966" s="115"/>
      <c r="BZ966" s="115"/>
      <c r="CA966" s="115"/>
      <c r="CB966" s="115"/>
      <c r="CD966" s="115"/>
      <c r="CE966" s="115"/>
      <c r="CF966" s="115"/>
      <c r="CH966" s="115"/>
      <c r="CI966" s="115"/>
      <c r="CJ966" s="115"/>
      <c r="CL966" s="115"/>
      <c r="CM966" s="115"/>
      <c r="CN966" s="115"/>
      <c r="CO966" s="115"/>
      <c r="CP966" s="115"/>
      <c r="CQ966" s="115"/>
      <c r="CT966" s="115"/>
      <c r="CU966" s="115"/>
      <c r="CV966" s="115"/>
      <c r="CW966" s="115"/>
      <c r="CX966" s="115"/>
      <c r="CY966" s="115"/>
      <c r="CZ966" s="115"/>
      <c r="DA966" s="115"/>
      <c r="DB966" s="115"/>
      <c r="DC966" s="115"/>
      <c r="DF966" s="115"/>
      <c r="DG966" s="115"/>
      <c r="DJ966" s="115"/>
      <c r="DK966" s="115"/>
      <c r="DN966" s="115"/>
      <c r="DO966" s="115"/>
      <c r="DR966" s="115"/>
      <c r="DS966" s="115"/>
      <c r="DV966" s="115"/>
      <c r="DW966" s="115"/>
      <c r="DX966" s="115"/>
      <c r="DY966" s="115"/>
      <c r="DZ966" s="115"/>
      <c r="EA966" s="115"/>
      <c r="EB966" s="115"/>
      <c r="ED966" s="115"/>
      <c r="EE966" s="115"/>
      <c r="EF966" s="140"/>
      <c r="EH966" s="115"/>
      <c r="EI966" s="115"/>
      <c r="EL966" s="115"/>
      <c r="EM966" s="115"/>
      <c r="EP966" s="115"/>
      <c r="EQ966" s="115"/>
      <c r="ER966" s="115"/>
      <c r="ES966" s="115"/>
      <c r="ET966" s="115"/>
      <c r="EU966" s="115"/>
      <c r="EV966" s="115"/>
      <c r="EW966" s="115"/>
      <c r="EX966" s="140"/>
      <c r="EY966" s="140"/>
      <c r="FB966" s="115"/>
      <c r="FC966" s="115"/>
      <c r="FD966" s="140"/>
      <c r="FF966" s="115"/>
      <c r="FG966" s="115"/>
      <c r="FH966" s="140"/>
      <c r="FJ966" s="115"/>
      <c r="FK966" s="115"/>
      <c r="FL966" s="140"/>
      <c r="FN966" s="115"/>
      <c r="FO966" s="115"/>
      <c r="FP966" s="140"/>
      <c r="FR966" s="140"/>
      <c r="FS966" s="140"/>
      <c r="FV966" s="115"/>
      <c r="FW966" s="115"/>
      <c r="FZ966" s="115"/>
      <c r="GA966" s="115"/>
      <c r="GD966" s="115"/>
      <c r="GE966" s="115"/>
      <c r="GH966" s="115"/>
      <c r="GI966" s="115"/>
      <c r="GL966" s="115"/>
      <c r="GM966" s="115"/>
      <c r="GP966" s="115"/>
      <c r="GQ966" s="115"/>
      <c r="GT966" s="115"/>
      <c r="GU966" s="115"/>
      <c r="GX966" s="115"/>
      <c r="GY966" s="115"/>
      <c r="HB966" s="115"/>
      <c r="HC966" s="115"/>
      <c r="HF966" s="115"/>
      <c r="HG966" s="115"/>
      <c r="HJ966" s="115"/>
      <c r="HK966" s="115"/>
      <c r="HN966" s="115"/>
      <c r="HO966" s="115"/>
      <c r="HR966" s="115"/>
      <c r="HS966" s="115"/>
      <c r="HV966" s="115"/>
      <c r="HW966" s="115"/>
      <c r="HZ966" s="115"/>
      <c r="IA966" s="115"/>
      <c r="ID966" s="115"/>
      <c r="IE966" s="115"/>
      <c r="IH966" s="115"/>
      <c r="II966" s="115"/>
      <c r="IL966" s="115"/>
      <c r="IM966" s="115"/>
      <c r="IP966" s="115"/>
      <c r="IQ966" s="115"/>
    </row>
    <row r="967" s="120" customFormat="true" ht="13.2" hidden="false" customHeight="false" outlineLevel="0" collapsed="false">
      <c r="C967" s="114"/>
      <c r="D967" s="114"/>
      <c r="E967" s="126"/>
      <c r="F967" s="126"/>
      <c r="G967" s="114"/>
      <c r="H967" s="114"/>
      <c r="I967" s="126"/>
      <c r="J967" s="126"/>
      <c r="K967" s="114"/>
      <c r="L967" s="114"/>
      <c r="M967" s="126"/>
      <c r="S967" s="114"/>
      <c r="T967" s="114"/>
    </row>
    <row r="968" s="120" customFormat="true" ht="13.2" hidden="false" customHeight="false" outlineLevel="0" collapsed="false">
      <c r="C968" s="115"/>
      <c r="D968" s="115"/>
      <c r="E968" s="126"/>
      <c r="F968" s="126"/>
      <c r="G968" s="115"/>
      <c r="H968" s="115"/>
      <c r="I968" s="126"/>
      <c r="J968" s="126"/>
      <c r="K968" s="115"/>
      <c r="L968" s="115"/>
      <c r="M968" s="126"/>
      <c r="S968" s="115"/>
      <c r="T968" s="115"/>
    </row>
    <row r="969" s="120" customFormat="true" ht="13.2" hidden="false" customHeight="false" outlineLevel="0" collapsed="false">
      <c r="C969" s="126"/>
      <c r="D969" s="126"/>
      <c r="E969" s="126"/>
      <c r="F969" s="126"/>
      <c r="G969" s="126"/>
      <c r="H969" s="126"/>
      <c r="I969" s="126"/>
      <c r="J969" s="126"/>
      <c r="K969" s="126"/>
      <c r="L969" s="126"/>
      <c r="M969" s="126"/>
    </row>
    <row r="970" s="120" customFormat="true" ht="13.2" hidden="false" customHeight="false" outlineLevel="0" collapsed="false">
      <c r="C970" s="126"/>
      <c r="D970" s="126"/>
      <c r="E970" s="126"/>
      <c r="F970" s="126"/>
      <c r="G970" s="126"/>
      <c r="H970" s="126"/>
      <c r="I970" s="126"/>
      <c r="J970" s="126"/>
      <c r="K970" s="126"/>
      <c r="L970" s="126"/>
      <c r="M970" s="126"/>
    </row>
    <row r="971" s="106" customFormat="true" ht="13.2" hidden="false" customHeight="false" outlineLevel="0" collapsed="false"/>
    <row r="972" s="120" customFormat="true" ht="42" hidden="false" customHeight="true" outlineLevel="0" collapsed="false">
      <c r="C972" s="130"/>
      <c r="D972" s="130"/>
      <c r="E972" s="126"/>
      <c r="F972" s="126"/>
      <c r="G972" s="130"/>
      <c r="H972" s="130"/>
      <c r="I972" s="126"/>
      <c r="J972" s="126"/>
      <c r="K972" s="130"/>
      <c r="L972" s="130"/>
      <c r="M972" s="126"/>
      <c r="N972" s="126"/>
      <c r="O972" s="130"/>
      <c r="P972" s="130"/>
      <c r="Q972" s="126"/>
      <c r="R972" s="126"/>
      <c r="S972" s="130"/>
      <c r="T972" s="130"/>
      <c r="U972" s="126"/>
      <c r="V972" s="126"/>
      <c r="W972" s="130"/>
      <c r="X972" s="130"/>
      <c r="AA972" s="130"/>
      <c r="AB972" s="130"/>
      <c r="AE972" s="130"/>
      <c r="AF972" s="130"/>
      <c r="AI972" s="130"/>
      <c r="AJ972" s="130"/>
      <c r="AM972" s="130"/>
      <c r="AN972" s="130"/>
      <c r="AQ972" s="130"/>
      <c r="AR972" s="130"/>
      <c r="AU972" s="130"/>
      <c r="AV972" s="130"/>
      <c r="AW972" s="133"/>
      <c r="AX972" s="131"/>
      <c r="AY972" s="131"/>
      <c r="AZ972" s="130"/>
      <c r="BA972" s="133"/>
      <c r="BB972" s="131"/>
      <c r="BC972" s="131"/>
      <c r="BD972" s="130"/>
      <c r="BE972" s="133"/>
      <c r="BF972" s="131"/>
      <c r="BG972" s="131"/>
      <c r="BH972" s="130"/>
      <c r="BI972" s="133"/>
      <c r="BJ972" s="131"/>
      <c r="BK972" s="131"/>
      <c r="BL972" s="130"/>
      <c r="BM972" s="133"/>
      <c r="BN972" s="131"/>
      <c r="BO972" s="131"/>
      <c r="BP972" s="130"/>
      <c r="BQ972" s="133"/>
      <c r="BR972" s="131"/>
      <c r="BS972" s="131"/>
      <c r="BT972" s="130"/>
      <c r="BU972" s="133"/>
      <c r="BV972" s="131"/>
      <c r="BW972" s="131"/>
      <c r="BX972" s="130"/>
      <c r="BY972" s="133"/>
      <c r="BZ972" s="131"/>
      <c r="CA972" s="131"/>
      <c r="CB972" s="130"/>
      <c r="CC972" s="133"/>
      <c r="CD972" s="131"/>
      <c r="CE972" s="131"/>
      <c r="CF972" s="130"/>
      <c r="CG972" s="133"/>
      <c r="CH972" s="131"/>
      <c r="CI972" s="131"/>
      <c r="CJ972" s="130"/>
      <c r="CK972" s="133"/>
      <c r="CL972" s="131"/>
      <c r="CM972" s="131"/>
      <c r="CN972" s="130"/>
      <c r="CO972" s="130"/>
      <c r="CP972" s="132"/>
      <c r="CQ972" s="132"/>
      <c r="CS972" s="133"/>
      <c r="CT972" s="131"/>
      <c r="CU972" s="131"/>
      <c r="CV972" s="130"/>
      <c r="CW972" s="133"/>
      <c r="CX972" s="131"/>
      <c r="CY972" s="131"/>
      <c r="CZ972" s="130"/>
      <c r="DA972" s="133"/>
      <c r="DB972" s="131"/>
      <c r="DC972" s="131"/>
      <c r="DF972" s="132"/>
      <c r="DG972" s="132"/>
      <c r="DJ972" s="132"/>
      <c r="DK972" s="132"/>
      <c r="DM972" s="133"/>
      <c r="DN972" s="131"/>
      <c r="DO972" s="131"/>
      <c r="DQ972" s="133"/>
      <c r="DR972" s="131"/>
      <c r="DS972" s="131"/>
      <c r="DU972" s="133"/>
      <c r="DV972" s="131"/>
      <c r="DW972" s="131"/>
      <c r="DX972" s="130"/>
      <c r="DY972" s="133"/>
      <c r="DZ972" s="131"/>
      <c r="EA972" s="131"/>
      <c r="EB972" s="130"/>
      <c r="EC972" s="133"/>
      <c r="ED972" s="131"/>
      <c r="EE972" s="131"/>
      <c r="EF972" s="132"/>
      <c r="EG972" s="133"/>
      <c r="EH972" s="131"/>
      <c r="EI972" s="131"/>
      <c r="EK972" s="133"/>
      <c r="EL972" s="131"/>
      <c r="EM972" s="131"/>
      <c r="EO972" s="133"/>
      <c r="EP972" s="131"/>
      <c r="EQ972" s="131"/>
      <c r="ER972" s="130"/>
      <c r="ES972" s="133"/>
      <c r="ET972" s="131"/>
      <c r="EU972" s="131"/>
      <c r="EV972" s="130"/>
      <c r="EW972" s="133"/>
      <c r="EX972" s="131"/>
      <c r="EY972" s="131"/>
      <c r="FA972" s="133"/>
      <c r="FB972" s="131"/>
      <c r="FC972" s="131"/>
      <c r="FD972" s="132"/>
      <c r="FE972" s="133"/>
      <c r="FF972" s="131"/>
      <c r="FG972" s="131"/>
      <c r="FH972" s="132"/>
      <c r="FI972" s="133"/>
      <c r="FJ972" s="131"/>
      <c r="FK972" s="131"/>
      <c r="FL972" s="132"/>
      <c r="FM972" s="133"/>
      <c r="FN972" s="131"/>
      <c r="FO972" s="131"/>
      <c r="FP972" s="132"/>
      <c r="FQ972" s="133"/>
      <c r="FR972" s="131"/>
      <c r="FS972" s="131"/>
      <c r="FU972" s="133"/>
      <c r="FV972" s="131"/>
      <c r="FW972" s="131"/>
      <c r="FY972" s="133"/>
      <c r="FZ972" s="131"/>
      <c r="GA972" s="131"/>
      <c r="GD972" s="132"/>
      <c r="GE972" s="132"/>
      <c r="GH972" s="132"/>
      <c r="GI972" s="132"/>
      <c r="GL972" s="132"/>
      <c r="GM972" s="132"/>
      <c r="GP972" s="132"/>
      <c r="GQ972" s="132"/>
      <c r="GT972" s="132"/>
      <c r="GU972" s="132"/>
      <c r="GX972" s="132"/>
      <c r="GY972" s="132"/>
      <c r="HB972" s="132"/>
      <c r="HC972" s="132"/>
      <c r="HJ972" s="132"/>
      <c r="HK972" s="132"/>
      <c r="HN972" s="132"/>
      <c r="HO972" s="132"/>
      <c r="HQ972" s="133"/>
      <c r="HR972" s="131"/>
      <c r="HS972" s="131"/>
      <c r="ID972" s="132"/>
      <c r="IE972" s="132"/>
      <c r="IH972" s="132"/>
      <c r="II972" s="132"/>
      <c r="IL972" s="132"/>
      <c r="IM972" s="132"/>
      <c r="IP972" s="132"/>
      <c r="IQ972" s="132"/>
    </row>
    <row r="973" s="120" customFormat="true" ht="30" hidden="false" customHeight="true" outlineLevel="0" collapsed="false">
      <c r="C973" s="130"/>
      <c r="D973" s="130"/>
      <c r="E973" s="126"/>
      <c r="F973" s="126"/>
      <c r="G973" s="130"/>
      <c r="H973" s="130"/>
      <c r="I973" s="126"/>
      <c r="J973" s="126"/>
      <c r="K973" s="130"/>
      <c r="L973" s="130"/>
      <c r="M973" s="126"/>
      <c r="N973" s="126"/>
      <c r="O973" s="130"/>
      <c r="P973" s="130"/>
      <c r="Q973" s="126"/>
      <c r="R973" s="126"/>
      <c r="S973" s="130"/>
      <c r="T973" s="130"/>
      <c r="U973" s="126"/>
      <c r="V973" s="126"/>
      <c r="W973" s="130"/>
      <c r="X973" s="130"/>
      <c r="AA973" s="130"/>
      <c r="AB973" s="130"/>
      <c r="AE973" s="130"/>
      <c r="AF973" s="130"/>
      <c r="AI973" s="130"/>
      <c r="AJ973" s="130"/>
      <c r="AM973" s="130"/>
      <c r="AN973" s="130"/>
      <c r="AQ973" s="130"/>
      <c r="AR973" s="130"/>
      <c r="AU973" s="130"/>
      <c r="AV973" s="130"/>
      <c r="AX973" s="131"/>
      <c r="AY973" s="131"/>
      <c r="AZ973" s="130"/>
      <c r="BB973" s="131"/>
      <c r="BC973" s="131"/>
      <c r="BD973" s="130"/>
      <c r="BF973" s="131"/>
      <c r="BG973" s="131"/>
      <c r="BH973" s="130"/>
      <c r="BJ973" s="131"/>
      <c r="BK973" s="131"/>
      <c r="BL973" s="130"/>
      <c r="BN973" s="131"/>
      <c r="BO973" s="131"/>
      <c r="BP973" s="130"/>
      <c r="BR973" s="131"/>
      <c r="BS973" s="131"/>
      <c r="BT973" s="130"/>
      <c r="BV973" s="131"/>
      <c r="BW973" s="131"/>
      <c r="BX973" s="130"/>
      <c r="BZ973" s="131"/>
      <c r="CA973" s="131"/>
      <c r="CB973" s="130"/>
      <c r="CD973" s="131"/>
      <c r="CE973" s="131"/>
      <c r="CF973" s="130"/>
      <c r="CH973" s="131"/>
      <c r="CI973" s="131"/>
      <c r="CJ973" s="130"/>
      <c r="CL973" s="131"/>
      <c r="CM973" s="131"/>
      <c r="CN973" s="130"/>
      <c r="CO973" s="130"/>
      <c r="CP973" s="132"/>
      <c r="CQ973" s="132"/>
      <c r="CT973" s="131"/>
      <c r="CU973" s="131"/>
      <c r="CV973" s="130"/>
      <c r="CW973" s="130"/>
      <c r="CX973" s="131"/>
      <c r="CY973" s="131"/>
      <c r="CZ973" s="130"/>
      <c r="DA973" s="130"/>
      <c r="DB973" s="131"/>
      <c r="DC973" s="131"/>
      <c r="DF973" s="132"/>
      <c r="DG973" s="132"/>
      <c r="DJ973" s="132"/>
      <c r="DK973" s="132"/>
      <c r="DN973" s="131"/>
      <c r="DO973" s="131"/>
      <c r="DR973" s="131"/>
      <c r="DS973" s="131"/>
      <c r="DV973" s="131"/>
      <c r="DW973" s="131"/>
      <c r="DX973" s="130"/>
      <c r="DY973" s="130"/>
      <c r="DZ973" s="131"/>
      <c r="EA973" s="131"/>
      <c r="EB973" s="130"/>
      <c r="ED973" s="131"/>
      <c r="EE973" s="131"/>
      <c r="EF973" s="132"/>
      <c r="EH973" s="131"/>
      <c r="EI973" s="131"/>
      <c r="EL973" s="131"/>
      <c r="EM973" s="131"/>
      <c r="EP973" s="131"/>
      <c r="EQ973" s="131"/>
      <c r="ER973" s="130"/>
      <c r="ES973" s="130"/>
      <c r="ET973" s="131"/>
      <c r="EU973" s="131"/>
      <c r="EV973" s="130"/>
      <c r="EW973" s="130"/>
      <c r="EX973" s="131"/>
      <c r="EY973" s="131"/>
      <c r="FB973" s="131"/>
      <c r="FC973" s="131"/>
      <c r="FD973" s="132"/>
      <c r="FF973" s="131"/>
      <c r="FG973" s="131"/>
      <c r="FH973" s="132"/>
      <c r="FJ973" s="131"/>
      <c r="FK973" s="131"/>
      <c r="FL973" s="132"/>
      <c r="FN973" s="131"/>
      <c r="FO973" s="131"/>
      <c r="FP973" s="132"/>
      <c r="FR973" s="131"/>
      <c r="FS973" s="131"/>
      <c r="FV973" s="131"/>
      <c r="FW973" s="131"/>
      <c r="FZ973" s="131"/>
      <c r="GA973" s="131"/>
      <c r="GD973" s="132"/>
      <c r="GE973" s="132"/>
      <c r="GH973" s="132"/>
      <c r="GI973" s="132"/>
      <c r="GL973" s="132"/>
      <c r="GM973" s="132"/>
      <c r="GP973" s="132"/>
      <c r="GQ973" s="132"/>
      <c r="GT973" s="132"/>
      <c r="GU973" s="132"/>
      <c r="GX973" s="132"/>
      <c r="GY973" s="132"/>
      <c r="HB973" s="132"/>
      <c r="HC973" s="132"/>
      <c r="HJ973" s="132"/>
      <c r="HK973" s="132"/>
      <c r="HN973" s="132"/>
      <c r="HO973" s="132"/>
      <c r="HR973" s="131"/>
      <c r="HS973" s="131"/>
      <c r="ID973" s="132"/>
      <c r="IE973" s="132"/>
      <c r="IH973" s="132"/>
      <c r="II973" s="132"/>
      <c r="IL973" s="132"/>
      <c r="IM973" s="132"/>
      <c r="IP973" s="132"/>
      <c r="IQ973" s="132"/>
    </row>
    <row r="974" s="120" customFormat="true" ht="13.2" hidden="false" customHeight="false" outlineLevel="0" collapsed="false">
      <c r="C974" s="135"/>
      <c r="D974" s="135"/>
      <c r="E974" s="126"/>
      <c r="F974" s="126"/>
      <c r="G974" s="135"/>
      <c r="H974" s="135"/>
      <c r="I974" s="126"/>
      <c r="J974" s="126"/>
      <c r="K974" s="135"/>
      <c r="L974" s="135"/>
      <c r="M974" s="126"/>
      <c r="N974" s="126"/>
      <c r="O974" s="135"/>
      <c r="P974" s="135"/>
      <c r="Q974" s="126"/>
      <c r="R974" s="126"/>
      <c r="S974" s="135"/>
      <c r="T974" s="135"/>
      <c r="U974" s="126"/>
      <c r="V974" s="126"/>
      <c r="W974" s="135"/>
      <c r="X974" s="135"/>
      <c r="AA974" s="135"/>
      <c r="AB974" s="135"/>
      <c r="AE974" s="135"/>
      <c r="AF974" s="135"/>
      <c r="AI974" s="135"/>
      <c r="AJ974" s="135"/>
      <c r="AM974" s="135"/>
      <c r="AN974" s="135"/>
      <c r="AQ974" s="135"/>
      <c r="AR974" s="135"/>
      <c r="AU974" s="135"/>
      <c r="AV974" s="135"/>
      <c r="AX974" s="136"/>
      <c r="AY974" s="136"/>
      <c r="AZ974" s="135"/>
      <c r="BB974" s="136"/>
      <c r="BC974" s="136"/>
      <c r="BD974" s="135"/>
      <c r="BF974" s="136"/>
      <c r="BG974" s="136"/>
      <c r="BH974" s="135"/>
      <c r="BJ974" s="136"/>
      <c r="BK974" s="136"/>
      <c r="BL974" s="135"/>
      <c r="BN974" s="136"/>
      <c r="BO974" s="136"/>
      <c r="BP974" s="135"/>
      <c r="BR974" s="136"/>
      <c r="BS974" s="136"/>
      <c r="BT974" s="135"/>
      <c r="BV974" s="136"/>
      <c r="BW974" s="136"/>
      <c r="BX974" s="135"/>
      <c r="BZ974" s="136"/>
      <c r="CA974" s="136"/>
      <c r="CB974" s="135"/>
      <c r="CD974" s="136"/>
      <c r="CE974" s="136"/>
      <c r="CF974" s="135"/>
      <c r="CH974" s="136"/>
      <c r="CI974" s="136"/>
      <c r="CJ974" s="135"/>
      <c r="CL974" s="136"/>
      <c r="CM974" s="136"/>
      <c r="CN974" s="135"/>
      <c r="CO974" s="135"/>
      <c r="CP974" s="136"/>
      <c r="CQ974" s="136"/>
      <c r="CT974" s="136"/>
      <c r="CU974" s="136"/>
      <c r="CV974" s="135"/>
      <c r="CW974" s="135"/>
      <c r="CX974" s="136"/>
      <c r="CY974" s="136"/>
      <c r="CZ974" s="135"/>
      <c r="DA974" s="135"/>
      <c r="DB974" s="136"/>
      <c r="DC974" s="136"/>
      <c r="DF974" s="136"/>
      <c r="DG974" s="136"/>
      <c r="DJ974" s="136"/>
      <c r="DK974" s="136"/>
      <c r="DN974" s="136"/>
      <c r="DO974" s="136"/>
      <c r="DR974" s="136"/>
      <c r="DS974" s="136"/>
      <c r="DV974" s="136"/>
      <c r="DW974" s="136"/>
      <c r="DX974" s="135"/>
      <c r="DY974" s="135"/>
      <c r="DZ974" s="136"/>
      <c r="EA974" s="136"/>
      <c r="EB974" s="135"/>
      <c r="ED974" s="136"/>
      <c r="EE974" s="136"/>
      <c r="EF974" s="136"/>
      <c r="EH974" s="136"/>
      <c r="EI974" s="136"/>
      <c r="EL974" s="136"/>
      <c r="EM974" s="136"/>
      <c r="EP974" s="136"/>
      <c r="EQ974" s="136"/>
      <c r="ER974" s="135"/>
      <c r="ES974" s="135"/>
      <c r="ET974" s="136"/>
      <c r="EU974" s="136"/>
      <c r="EV974" s="135"/>
      <c r="EW974" s="135"/>
      <c r="EX974" s="136"/>
      <c r="EY974" s="136"/>
      <c r="FB974" s="136"/>
      <c r="FC974" s="136"/>
      <c r="FD974" s="136"/>
      <c r="FF974" s="136"/>
      <c r="FG974" s="136"/>
      <c r="FH974" s="136"/>
      <c r="FJ974" s="136"/>
      <c r="FK974" s="136"/>
      <c r="FL974" s="136"/>
      <c r="FN974" s="136"/>
      <c r="FO974" s="136"/>
      <c r="FP974" s="136"/>
      <c r="FR974" s="136"/>
      <c r="FS974" s="136"/>
      <c r="FV974" s="136"/>
      <c r="FW974" s="136"/>
      <c r="FZ974" s="136"/>
      <c r="GA974" s="136"/>
      <c r="GD974" s="136"/>
      <c r="GE974" s="136"/>
      <c r="GH974" s="136"/>
      <c r="GI974" s="136"/>
      <c r="GL974" s="136"/>
      <c r="GM974" s="136"/>
      <c r="GP974" s="136"/>
      <c r="GQ974" s="136"/>
      <c r="GT974" s="136"/>
      <c r="GU974" s="136"/>
      <c r="GX974" s="136"/>
      <c r="GY974" s="136"/>
      <c r="HB974" s="136"/>
      <c r="HC974" s="136"/>
      <c r="HJ974" s="136"/>
      <c r="HK974" s="136"/>
      <c r="HN974" s="136"/>
      <c r="HO974" s="136"/>
      <c r="HR974" s="136"/>
      <c r="HS974" s="136"/>
      <c r="ID974" s="136"/>
      <c r="IE974" s="136"/>
      <c r="IH974" s="136"/>
      <c r="II974" s="136"/>
      <c r="IL974" s="136"/>
      <c r="IM974" s="136"/>
      <c r="IP974" s="136"/>
      <c r="IQ974" s="136"/>
    </row>
    <row r="975" s="120" customFormat="true" ht="10.2" hidden="false" customHeight="true" outlineLevel="0" collapsed="false">
      <c r="C975" s="114"/>
      <c r="D975" s="114"/>
      <c r="E975" s="126"/>
      <c r="F975" s="126"/>
      <c r="G975" s="114"/>
      <c r="H975" s="114"/>
      <c r="I975" s="126"/>
      <c r="J975" s="126"/>
      <c r="K975" s="114"/>
      <c r="L975" s="114"/>
      <c r="M975" s="126"/>
      <c r="N975" s="126"/>
      <c r="O975" s="114"/>
      <c r="P975" s="114"/>
      <c r="Q975" s="126"/>
      <c r="R975" s="126"/>
      <c r="S975" s="114"/>
      <c r="T975" s="114"/>
      <c r="U975" s="126"/>
      <c r="V975" s="126"/>
      <c r="W975" s="114"/>
      <c r="X975" s="114"/>
      <c r="AA975" s="114"/>
      <c r="AB975" s="114"/>
      <c r="AE975" s="114"/>
      <c r="AF975" s="114"/>
      <c r="AI975" s="114"/>
      <c r="AJ975" s="114"/>
      <c r="AM975" s="114"/>
      <c r="AN975" s="114"/>
      <c r="AQ975" s="114"/>
      <c r="AR975" s="114"/>
      <c r="AU975" s="114"/>
      <c r="AV975" s="114"/>
      <c r="AX975" s="114"/>
      <c r="AY975" s="114"/>
      <c r="AZ975" s="114"/>
      <c r="BB975" s="114"/>
      <c r="BC975" s="114"/>
      <c r="BD975" s="114"/>
      <c r="BF975" s="114"/>
      <c r="BG975" s="114"/>
      <c r="BH975" s="114"/>
      <c r="BJ975" s="114"/>
      <c r="BK975" s="114"/>
      <c r="BL975" s="114"/>
      <c r="BN975" s="114"/>
      <c r="BO975" s="114"/>
      <c r="BP975" s="114"/>
      <c r="BR975" s="114"/>
      <c r="BS975" s="114"/>
      <c r="BT975" s="114"/>
      <c r="BV975" s="114"/>
      <c r="BW975" s="114"/>
      <c r="BX975" s="114"/>
      <c r="BZ975" s="114"/>
      <c r="CA975" s="114"/>
      <c r="CB975" s="114"/>
      <c r="CD975" s="114"/>
      <c r="CE975" s="114"/>
      <c r="CF975" s="114"/>
      <c r="CH975" s="114"/>
      <c r="CI975" s="114"/>
      <c r="CJ975" s="114"/>
      <c r="CL975" s="114"/>
      <c r="CM975" s="114"/>
      <c r="CN975" s="114"/>
      <c r="CO975" s="114"/>
      <c r="CP975" s="114"/>
      <c r="CQ975" s="114"/>
      <c r="CT975" s="114"/>
      <c r="CU975" s="114"/>
      <c r="CV975" s="114"/>
      <c r="CW975" s="114"/>
      <c r="CX975" s="114"/>
      <c r="CY975" s="114"/>
      <c r="CZ975" s="114"/>
      <c r="DA975" s="114"/>
      <c r="DB975" s="114"/>
      <c r="DC975" s="114"/>
      <c r="DF975" s="114"/>
      <c r="DG975" s="114"/>
      <c r="DJ975" s="114"/>
      <c r="DK975" s="114"/>
      <c r="DN975" s="114"/>
      <c r="DO975" s="114"/>
      <c r="DR975" s="114"/>
      <c r="DS975" s="114"/>
      <c r="DV975" s="114"/>
      <c r="DW975" s="114"/>
      <c r="DX975" s="114"/>
      <c r="DY975" s="114"/>
      <c r="DZ975" s="114"/>
      <c r="EA975" s="114"/>
      <c r="EB975" s="114"/>
      <c r="ED975" s="114"/>
      <c r="EE975" s="114"/>
      <c r="EF975" s="114"/>
      <c r="EH975" s="114"/>
      <c r="EI975" s="114"/>
      <c r="EL975" s="114"/>
      <c r="EM975" s="114"/>
      <c r="EP975" s="114"/>
      <c r="EQ975" s="114"/>
      <c r="ER975" s="114"/>
      <c r="ES975" s="114"/>
      <c r="ET975" s="114"/>
      <c r="EU975" s="114"/>
      <c r="EV975" s="114"/>
      <c r="EW975" s="114"/>
      <c r="EX975" s="114"/>
      <c r="EY975" s="114"/>
      <c r="FB975" s="114"/>
      <c r="FC975" s="114"/>
      <c r="FD975" s="114"/>
      <c r="FF975" s="114"/>
      <c r="FG975" s="114"/>
      <c r="FH975" s="114"/>
      <c r="FJ975" s="114"/>
      <c r="FK975" s="114"/>
      <c r="FL975" s="114"/>
      <c r="FN975" s="114"/>
      <c r="FO975" s="114"/>
      <c r="FP975" s="114"/>
      <c r="FR975" s="114"/>
      <c r="FS975" s="114"/>
      <c r="FV975" s="114"/>
      <c r="FW975" s="114"/>
      <c r="FZ975" s="114"/>
      <c r="GA975" s="114"/>
      <c r="GD975" s="114"/>
      <c r="GE975" s="114"/>
      <c r="GH975" s="114"/>
      <c r="GI975" s="114"/>
      <c r="GL975" s="114"/>
      <c r="GM975" s="114"/>
      <c r="GP975" s="114"/>
      <c r="GQ975" s="114"/>
      <c r="GT975" s="114"/>
      <c r="GU975" s="114"/>
      <c r="GX975" s="114"/>
      <c r="GY975" s="114"/>
      <c r="HB975" s="114"/>
      <c r="HC975" s="114"/>
      <c r="HJ975" s="114"/>
      <c r="HK975" s="114"/>
      <c r="HN975" s="114"/>
      <c r="HO975" s="114"/>
      <c r="HR975" s="114"/>
      <c r="HS975" s="114"/>
      <c r="ID975" s="114"/>
      <c r="IE975" s="114"/>
      <c r="IH975" s="114"/>
      <c r="II975" s="114"/>
      <c r="IL975" s="114"/>
      <c r="IM975" s="114"/>
      <c r="IP975" s="114"/>
      <c r="IQ975" s="114"/>
    </row>
    <row r="976" s="120" customFormat="true" ht="99" hidden="false" customHeight="true" outlineLevel="0" collapsed="false">
      <c r="C976" s="115"/>
      <c r="D976" s="115"/>
      <c r="E976" s="126"/>
      <c r="F976" s="126"/>
      <c r="G976" s="115"/>
      <c r="H976" s="115"/>
      <c r="I976" s="126"/>
      <c r="J976" s="126"/>
      <c r="K976" s="115"/>
      <c r="L976" s="115"/>
      <c r="M976" s="126"/>
      <c r="O976" s="115"/>
      <c r="P976" s="115"/>
      <c r="S976" s="115"/>
      <c r="T976" s="115"/>
      <c r="W976" s="115"/>
      <c r="X976" s="115"/>
      <c r="AA976" s="115"/>
      <c r="AB976" s="115"/>
      <c r="AE976" s="115"/>
      <c r="AF976" s="115"/>
      <c r="AI976" s="115"/>
      <c r="AJ976" s="115"/>
      <c r="AM976" s="115"/>
      <c r="AN976" s="115"/>
      <c r="AQ976" s="115"/>
      <c r="AR976" s="115"/>
      <c r="AU976" s="115"/>
      <c r="AV976" s="115"/>
      <c r="AX976" s="115"/>
      <c r="AY976" s="115"/>
      <c r="AZ976" s="115"/>
      <c r="BB976" s="115"/>
      <c r="BC976" s="115"/>
      <c r="BD976" s="115"/>
      <c r="BF976" s="115"/>
      <c r="BG976" s="115"/>
      <c r="BH976" s="115"/>
      <c r="BJ976" s="115"/>
      <c r="BK976" s="115"/>
      <c r="BL976" s="115"/>
      <c r="BN976" s="115"/>
      <c r="BO976" s="115"/>
      <c r="BP976" s="115"/>
      <c r="BR976" s="115"/>
      <c r="BS976" s="115"/>
      <c r="BT976" s="115"/>
      <c r="BV976" s="115"/>
      <c r="BW976" s="115"/>
      <c r="BX976" s="115"/>
      <c r="BZ976" s="115"/>
      <c r="CA976" s="115"/>
      <c r="CB976" s="115"/>
      <c r="CD976" s="115"/>
      <c r="CE976" s="115"/>
      <c r="CF976" s="115"/>
      <c r="CH976" s="115"/>
      <c r="CI976" s="115"/>
      <c r="CJ976" s="115"/>
      <c r="CL976" s="115"/>
      <c r="CM976" s="115"/>
      <c r="CN976" s="115"/>
      <c r="CO976" s="115"/>
      <c r="CP976" s="115"/>
      <c r="CQ976" s="115"/>
      <c r="CT976" s="115"/>
      <c r="CU976" s="115"/>
      <c r="CV976" s="115"/>
      <c r="CW976" s="115"/>
      <c r="CX976" s="115"/>
      <c r="CY976" s="115"/>
      <c r="CZ976" s="115"/>
      <c r="DA976" s="115"/>
      <c r="DB976" s="115"/>
      <c r="DC976" s="115"/>
      <c r="DF976" s="140"/>
      <c r="DG976" s="140"/>
      <c r="DJ976" s="140"/>
      <c r="DK976" s="140"/>
      <c r="DN976" s="115"/>
      <c r="DO976" s="115"/>
      <c r="DR976" s="115"/>
      <c r="DS976" s="115"/>
      <c r="DV976" s="115"/>
      <c r="DW976" s="115"/>
      <c r="DX976" s="115"/>
      <c r="DY976" s="115"/>
      <c r="DZ976" s="115"/>
      <c r="EA976" s="115"/>
      <c r="EB976" s="115"/>
      <c r="ED976" s="115"/>
      <c r="EE976" s="115"/>
      <c r="EF976" s="140"/>
      <c r="EH976" s="115"/>
      <c r="EI976" s="115"/>
      <c r="EL976" s="115"/>
      <c r="EM976" s="115"/>
      <c r="EP976" s="115"/>
      <c r="EQ976" s="115"/>
      <c r="ER976" s="115"/>
      <c r="ES976" s="115"/>
      <c r="ET976" s="115"/>
      <c r="EU976" s="115"/>
      <c r="EV976" s="115"/>
      <c r="EW976" s="115"/>
      <c r="EX976" s="115"/>
      <c r="EY976" s="115"/>
      <c r="FB976" s="115"/>
      <c r="FC976" s="115"/>
      <c r="FD976" s="140"/>
      <c r="FF976" s="115"/>
      <c r="FG976" s="115"/>
      <c r="FH976" s="140"/>
      <c r="FJ976" s="115"/>
      <c r="FK976" s="115"/>
      <c r="FL976" s="140"/>
      <c r="FN976" s="115"/>
      <c r="FO976" s="115"/>
      <c r="FP976" s="140"/>
      <c r="FR976" s="115"/>
      <c r="FS976" s="115"/>
      <c r="FV976" s="115"/>
      <c r="FW976" s="115"/>
      <c r="FZ976" s="115"/>
      <c r="GA976" s="115"/>
      <c r="GD976" s="140"/>
      <c r="GE976" s="140"/>
      <c r="GH976" s="140"/>
      <c r="GI976" s="140"/>
      <c r="GL976" s="140"/>
      <c r="GM976" s="140"/>
      <c r="GP976" s="115"/>
      <c r="GQ976" s="115"/>
      <c r="GT976" s="140"/>
      <c r="GU976" s="140"/>
      <c r="GX976" s="140"/>
      <c r="GY976" s="140"/>
      <c r="HB976" s="115"/>
      <c r="HC976" s="115"/>
      <c r="HJ976" s="115"/>
      <c r="HK976" s="115"/>
      <c r="HN976" s="115"/>
      <c r="HO976" s="115"/>
      <c r="HR976" s="115"/>
      <c r="HS976" s="115"/>
      <c r="ID976" s="115"/>
      <c r="IE976" s="115"/>
      <c r="IH976" s="115"/>
      <c r="II976" s="115"/>
      <c r="IL976" s="115"/>
      <c r="IM976" s="115"/>
      <c r="IP976" s="115"/>
      <c r="IQ976" s="115"/>
    </row>
    <row r="977" s="120" customFormat="true" ht="13.2" hidden="false" customHeight="false" outlineLevel="0" collapsed="false">
      <c r="C977" s="114"/>
      <c r="D977" s="114"/>
      <c r="E977" s="126"/>
      <c r="F977" s="126"/>
      <c r="G977" s="114"/>
      <c r="H977" s="114"/>
      <c r="I977" s="126"/>
      <c r="J977" s="126"/>
      <c r="K977" s="114"/>
      <c r="L977" s="114"/>
      <c r="M977" s="126"/>
      <c r="S977" s="114"/>
      <c r="T977" s="114"/>
    </row>
    <row r="978" s="120" customFormat="true" ht="13.2" hidden="false" customHeight="false" outlineLevel="0" collapsed="false">
      <c r="C978" s="115"/>
      <c r="D978" s="115"/>
      <c r="E978" s="126"/>
      <c r="F978" s="126"/>
      <c r="G978" s="115"/>
      <c r="H978" s="115"/>
      <c r="I978" s="126"/>
      <c r="J978" s="126"/>
      <c r="K978" s="115"/>
      <c r="L978" s="115"/>
      <c r="M978" s="126"/>
      <c r="S978" s="115"/>
      <c r="T978" s="115"/>
    </row>
    <row r="979" s="120" customFormat="true" ht="13.2" hidden="false" customHeight="false" outlineLevel="0" collapsed="false">
      <c r="C979" s="126"/>
      <c r="D979" s="126"/>
      <c r="E979" s="126"/>
      <c r="F979" s="126"/>
      <c r="G979" s="126"/>
      <c r="H979" s="126"/>
      <c r="I979" s="126"/>
      <c r="J979" s="126"/>
      <c r="K979" s="126"/>
      <c r="L979" s="126"/>
      <c r="M979" s="126"/>
    </row>
    <row r="980" s="120" customFormat="true" ht="13.2" hidden="false" customHeight="false" outlineLevel="0" collapsed="false">
      <c r="C980" s="126"/>
      <c r="D980" s="126"/>
      <c r="E980" s="126"/>
      <c r="F980" s="126"/>
      <c r="G980" s="126"/>
      <c r="H980" s="126"/>
      <c r="I980" s="126"/>
      <c r="J980" s="126"/>
      <c r="K980" s="126"/>
      <c r="L980" s="126"/>
      <c r="M980" s="126"/>
    </row>
    <row r="981" s="106" customFormat="true" ht="13.2" hidden="false" customHeight="false" outlineLevel="0" collapsed="false"/>
    <row r="982" s="120" customFormat="true" ht="42" hidden="false" customHeight="true" outlineLevel="0" collapsed="false">
      <c r="C982" s="130"/>
      <c r="D982" s="130"/>
      <c r="E982" s="126"/>
      <c r="F982" s="126"/>
      <c r="G982" s="130"/>
      <c r="H982" s="130"/>
      <c r="I982" s="126"/>
      <c r="J982" s="126"/>
      <c r="K982" s="130"/>
      <c r="L982" s="130"/>
      <c r="M982" s="126"/>
      <c r="N982" s="126"/>
      <c r="O982" s="130"/>
      <c r="P982" s="130"/>
      <c r="Q982" s="126"/>
      <c r="R982" s="126"/>
      <c r="S982" s="130"/>
      <c r="T982" s="130"/>
      <c r="U982" s="126"/>
      <c r="V982" s="126"/>
      <c r="W982" s="130"/>
      <c r="X982" s="130"/>
      <c r="AA982" s="130"/>
      <c r="AB982" s="130"/>
      <c r="AE982" s="130"/>
      <c r="AF982" s="130"/>
      <c r="AI982" s="130"/>
      <c r="AJ982" s="130"/>
      <c r="AM982" s="130"/>
      <c r="AN982" s="130"/>
      <c r="AQ982" s="130"/>
      <c r="AR982" s="130"/>
      <c r="AU982" s="130"/>
      <c r="AV982" s="130"/>
      <c r="AY982" s="130"/>
      <c r="AZ982" s="130"/>
      <c r="BC982" s="130"/>
      <c r="BD982" s="130"/>
      <c r="BG982" s="130"/>
      <c r="BH982" s="130"/>
      <c r="BK982" s="130"/>
      <c r="BL982" s="130"/>
      <c r="BO982" s="130"/>
      <c r="BP982" s="130"/>
      <c r="BS982" s="130"/>
      <c r="BT982" s="130"/>
      <c r="BW982" s="130"/>
      <c r="BX982" s="130"/>
      <c r="BZ982" s="132"/>
      <c r="CA982" s="132"/>
      <c r="CB982" s="130"/>
      <c r="CD982" s="132"/>
      <c r="CE982" s="132"/>
      <c r="CF982" s="130"/>
      <c r="CI982" s="130"/>
      <c r="CJ982" s="130"/>
      <c r="CL982" s="132"/>
      <c r="CM982" s="132"/>
      <c r="CN982" s="130"/>
      <c r="CO982" s="130"/>
      <c r="CP982" s="132"/>
      <c r="CQ982" s="132"/>
      <c r="CT982" s="132"/>
      <c r="CU982" s="132"/>
      <c r="CV982" s="130"/>
      <c r="CW982" s="130"/>
      <c r="CX982" s="132"/>
      <c r="CY982" s="132"/>
      <c r="CZ982" s="130"/>
      <c r="DA982" s="130"/>
      <c r="DB982" s="132"/>
      <c r="DC982" s="132"/>
      <c r="DF982" s="132"/>
      <c r="DG982" s="132"/>
      <c r="DJ982" s="132"/>
      <c r="DK982" s="132"/>
      <c r="DN982" s="132"/>
      <c r="DO982" s="132"/>
      <c r="DR982" s="132"/>
      <c r="DS982" s="132"/>
      <c r="DV982" s="132"/>
      <c r="DW982" s="132"/>
      <c r="DX982" s="130"/>
      <c r="DY982" s="130"/>
      <c r="DZ982" s="132"/>
      <c r="EA982" s="132"/>
      <c r="EB982" s="130"/>
      <c r="EC982" s="133"/>
      <c r="ED982" s="131"/>
      <c r="EE982" s="131"/>
      <c r="EF982" s="132"/>
      <c r="EH982" s="132"/>
      <c r="EI982" s="132"/>
      <c r="EL982" s="132"/>
      <c r="EM982" s="132"/>
      <c r="EP982" s="132"/>
      <c r="EQ982" s="132"/>
      <c r="ER982" s="130"/>
      <c r="ES982" s="130"/>
      <c r="ET982" s="132"/>
      <c r="EU982" s="132"/>
      <c r="EV982" s="130"/>
      <c r="EW982" s="130"/>
      <c r="EX982" s="132"/>
      <c r="EY982" s="132"/>
      <c r="FA982" s="133"/>
      <c r="FB982" s="131"/>
      <c r="FC982" s="131"/>
      <c r="FD982" s="132"/>
      <c r="FE982" s="133"/>
      <c r="FF982" s="131"/>
      <c r="FG982" s="131"/>
      <c r="FH982" s="132"/>
      <c r="FI982" s="133"/>
      <c r="FJ982" s="131"/>
      <c r="FK982" s="131"/>
      <c r="FL982" s="132"/>
      <c r="FM982" s="133"/>
      <c r="FN982" s="131"/>
      <c r="FO982" s="131"/>
      <c r="FP982" s="132"/>
      <c r="FR982" s="132"/>
      <c r="FS982" s="132"/>
      <c r="FV982" s="132"/>
      <c r="FW982" s="132"/>
      <c r="FZ982" s="132"/>
      <c r="GA982" s="132"/>
      <c r="GD982" s="132"/>
      <c r="GE982" s="132"/>
      <c r="GH982" s="132"/>
      <c r="GI982" s="132"/>
      <c r="GL982" s="132"/>
      <c r="GM982" s="132"/>
      <c r="GP982" s="132"/>
      <c r="GQ982" s="132"/>
      <c r="GT982" s="132"/>
      <c r="GU982" s="132"/>
      <c r="GX982" s="132"/>
      <c r="GY982" s="132"/>
      <c r="HB982" s="132"/>
      <c r="HC982" s="132"/>
      <c r="HJ982" s="132"/>
      <c r="HK982" s="132"/>
      <c r="HN982" s="132"/>
      <c r="HO982" s="132"/>
      <c r="HR982" s="132"/>
      <c r="HS982" s="132"/>
      <c r="ID982" s="132"/>
      <c r="IE982" s="132"/>
      <c r="IH982" s="132"/>
      <c r="II982" s="132"/>
      <c r="IL982" s="132"/>
      <c r="IM982" s="132"/>
      <c r="IP982" s="132"/>
      <c r="IQ982" s="132"/>
    </row>
    <row r="983" s="120" customFormat="true" ht="30" hidden="false" customHeight="true" outlineLevel="0" collapsed="false">
      <c r="C983" s="130"/>
      <c r="D983" s="130"/>
      <c r="E983" s="126"/>
      <c r="F983" s="126"/>
      <c r="G983" s="130"/>
      <c r="H983" s="130"/>
      <c r="I983" s="126"/>
      <c r="J983" s="126"/>
      <c r="K983" s="130"/>
      <c r="L983" s="130"/>
      <c r="M983" s="126"/>
      <c r="N983" s="126"/>
      <c r="O983" s="130"/>
      <c r="P983" s="130"/>
      <c r="Q983" s="126"/>
      <c r="R983" s="126"/>
      <c r="S983" s="130"/>
      <c r="T983" s="130"/>
      <c r="U983" s="126"/>
      <c r="V983" s="126"/>
      <c r="W983" s="130"/>
      <c r="X983" s="130"/>
      <c r="AA983" s="130"/>
      <c r="AB983" s="130"/>
      <c r="AE983" s="130"/>
      <c r="AF983" s="130"/>
      <c r="AI983" s="130"/>
      <c r="AJ983" s="130"/>
      <c r="AM983" s="130"/>
      <c r="AN983" s="130"/>
      <c r="AQ983" s="130"/>
      <c r="AR983" s="130"/>
      <c r="AU983" s="130"/>
      <c r="AV983" s="130"/>
      <c r="AY983" s="130"/>
      <c r="AZ983" s="130"/>
      <c r="BC983" s="130"/>
      <c r="BD983" s="130"/>
      <c r="BG983" s="130"/>
      <c r="BH983" s="130"/>
      <c r="BK983" s="130"/>
      <c r="BL983" s="130"/>
      <c r="BO983" s="130"/>
      <c r="BP983" s="130"/>
      <c r="BS983" s="130"/>
      <c r="BT983" s="130"/>
      <c r="BW983" s="130"/>
      <c r="BX983" s="130"/>
      <c r="BZ983" s="132"/>
      <c r="CA983" s="132"/>
      <c r="CB983" s="130"/>
      <c r="CD983" s="132"/>
      <c r="CE983" s="132"/>
      <c r="CF983" s="130"/>
      <c r="CI983" s="130"/>
      <c r="CJ983" s="130"/>
      <c r="CL983" s="132"/>
      <c r="CM983" s="132"/>
      <c r="CN983" s="130"/>
      <c r="CO983" s="130"/>
      <c r="CP983" s="132"/>
      <c r="CQ983" s="132"/>
      <c r="CT983" s="132"/>
      <c r="CU983" s="132"/>
      <c r="CV983" s="130"/>
      <c r="CW983" s="130"/>
      <c r="CX983" s="132"/>
      <c r="CY983" s="132"/>
      <c r="CZ983" s="130"/>
      <c r="DA983" s="130"/>
      <c r="DB983" s="132"/>
      <c r="DC983" s="132"/>
      <c r="DF983" s="132"/>
      <c r="DG983" s="132"/>
      <c r="DJ983" s="132"/>
      <c r="DK983" s="132"/>
      <c r="DN983" s="132"/>
      <c r="DO983" s="132"/>
      <c r="DR983" s="132"/>
      <c r="DS983" s="132"/>
      <c r="DV983" s="132"/>
      <c r="DW983" s="132"/>
      <c r="DX983" s="130"/>
      <c r="DY983" s="130"/>
      <c r="DZ983" s="132"/>
      <c r="EA983" s="132"/>
      <c r="EB983" s="130"/>
      <c r="ED983" s="131"/>
      <c r="EE983" s="131"/>
      <c r="EF983" s="132"/>
      <c r="EH983" s="132"/>
      <c r="EI983" s="132"/>
      <c r="EL983" s="132"/>
      <c r="EM983" s="132"/>
      <c r="EP983" s="132"/>
      <c r="EQ983" s="132"/>
      <c r="ER983" s="130"/>
      <c r="ES983" s="130"/>
      <c r="ET983" s="132"/>
      <c r="EU983" s="132"/>
      <c r="EV983" s="130"/>
      <c r="EW983" s="130"/>
      <c r="EX983" s="132"/>
      <c r="EY983" s="132"/>
      <c r="FB983" s="131"/>
      <c r="FC983" s="131"/>
      <c r="FD983" s="132"/>
      <c r="FF983" s="131"/>
      <c r="FG983" s="131"/>
      <c r="FH983" s="132"/>
      <c r="FJ983" s="131"/>
      <c r="FK983" s="131"/>
      <c r="FL983" s="132"/>
      <c r="FN983" s="131"/>
      <c r="FO983" s="131"/>
      <c r="FP983" s="132"/>
      <c r="FR983" s="132"/>
      <c r="FS983" s="132"/>
      <c r="FV983" s="132"/>
      <c r="FW983" s="132"/>
      <c r="FZ983" s="132"/>
      <c r="GA983" s="132"/>
      <c r="GD983" s="132"/>
      <c r="GE983" s="132"/>
      <c r="GH983" s="132"/>
      <c r="GI983" s="132"/>
      <c r="GL983" s="132"/>
      <c r="GM983" s="132"/>
      <c r="GP983" s="132"/>
      <c r="GQ983" s="132"/>
      <c r="GT983" s="132"/>
      <c r="GU983" s="132"/>
      <c r="GX983" s="132"/>
      <c r="GY983" s="132"/>
      <c r="HB983" s="132"/>
      <c r="HC983" s="132"/>
      <c r="HJ983" s="132"/>
      <c r="HK983" s="132"/>
      <c r="HN983" s="132"/>
      <c r="HO983" s="132"/>
      <c r="HR983" s="132"/>
      <c r="HS983" s="132"/>
      <c r="ID983" s="132"/>
      <c r="IE983" s="132"/>
      <c r="IH983" s="132"/>
      <c r="II983" s="132"/>
      <c r="IL983" s="132"/>
      <c r="IM983" s="132"/>
      <c r="IP983" s="132"/>
      <c r="IQ983" s="132"/>
    </row>
    <row r="984" s="120" customFormat="true" ht="13.2" hidden="false" customHeight="false" outlineLevel="0" collapsed="false">
      <c r="C984" s="135"/>
      <c r="D984" s="135"/>
      <c r="E984" s="126"/>
      <c r="F984" s="126"/>
      <c r="G984" s="135"/>
      <c r="H984" s="135"/>
      <c r="I984" s="126"/>
      <c r="J984" s="126"/>
      <c r="K984" s="135"/>
      <c r="L984" s="135"/>
      <c r="M984" s="126"/>
      <c r="N984" s="126"/>
      <c r="O984" s="135"/>
      <c r="P984" s="135"/>
      <c r="Q984" s="126"/>
      <c r="R984" s="126"/>
      <c r="S984" s="135"/>
      <c r="T984" s="135"/>
      <c r="U984" s="126"/>
      <c r="V984" s="126"/>
      <c r="W984" s="135"/>
      <c r="X984" s="135"/>
      <c r="AA984" s="135"/>
      <c r="AB984" s="135"/>
      <c r="AE984" s="135"/>
      <c r="AF984" s="135"/>
      <c r="AI984" s="135"/>
      <c r="AJ984" s="135"/>
      <c r="AM984" s="135"/>
      <c r="AN984" s="135"/>
      <c r="AQ984" s="135"/>
      <c r="AR984" s="135"/>
      <c r="AU984" s="135"/>
      <c r="AV984" s="135"/>
      <c r="AY984" s="135"/>
      <c r="AZ984" s="135"/>
      <c r="BC984" s="135"/>
      <c r="BD984" s="135"/>
      <c r="BG984" s="135"/>
      <c r="BH984" s="135"/>
      <c r="BK984" s="135"/>
      <c r="BL984" s="135"/>
      <c r="BO984" s="135"/>
      <c r="BP984" s="135"/>
      <c r="BS984" s="135"/>
      <c r="BT984" s="135"/>
      <c r="BW984" s="135"/>
      <c r="BX984" s="135"/>
      <c r="BZ984" s="136"/>
      <c r="CA984" s="136"/>
      <c r="CB984" s="135"/>
      <c r="CD984" s="136"/>
      <c r="CE984" s="136"/>
      <c r="CF984" s="135"/>
      <c r="CI984" s="135"/>
      <c r="CJ984" s="135"/>
      <c r="CL984" s="136"/>
      <c r="CM984" s="136"/>
      <c r="CN984" s="135"/>
      <c r="CO984" s="135"/>
      <c r="CP984" s="136"/>
      <c r="CQ984" s="136"/>
      <c r="CT984" s="136"/>
      <c r="CU984" s="136"/>
      <c r="CV984" s="135"/>
      <c r="CW984" s="135"/>
      <c r="CX984" s="136"/>
      <c r="CY984" s="136"/>
      <c r="CZ984" s="135"/>
      <c r="DA984" s="135"/>
      <c r="DB984" s="136"/>
      <c r="DC984" s="136"/>
      <c r="DF984" s="136"/>
      <c r="DG984" s="136"/>
      <c r="DJ984" s="136"/>
      <c r="DK984" s="136"/>
      <c r="DN984" s="136"/>
      <c r="DO984" s="136"/>
      <c r="DR984" s="136"/>
      <c r="DS984" s="136"/>
      <c r="DV984" s="136"/>
      <c r="DW984" s="136"/>
      <c r="DX984" s="135"/>
      <c r="DY984" s="135"/>
      <c r="DZ984" s="136"/>
      <c r="EA984" s="136"/>
      <c r="EB984" s="135"/>
      <c r="ED984" s="136"/>
      <c r="EE984" s="136"/>
      <c r="EF984" s="136"/>
      <c r="EH984" s="136"/>
      <c r="EI984" s="136"/>
      <c r="EL984" s="136"/>
      <c r="EM984" s="136"/>
      <c r="EP984" s="136"/>
      <c r="EQ984" s="136"/>
      <c r="ER984" s="135"/>
      <c r="ES984" s="135"/>
      <c r="ET984" s="136"/>
      <c r="EU984" s="136"/>
      <c r="EV984" s="135"/>
      <c r="EW984" s="135"/>
      <c r="EX984" s="136"/>
      <c r="EY984" s="136"/>
      <c r="FB984" s="136"/>
      <c r="FC984" s="136"/>
      <c r="FD984" s="136"/>
      <c r="FF984" s="136"/>
      <c r="FG984" s="136"/>
      <c r="FH984" s="136"/>
      <c r="FJ984" s="136"/>
      <c r="FK984" s="136"/>
      <c r="FL984" s="136"/>
      <c r="FN984" s="136"/>
      <c r="FO984" s="136"/>
      <c r="FP984" s="136"/>
      <c r="FR984" s="136"/>
      <c r="FS984" s="136"/>
      <c r="FV984" s="136"/>
      <c r="FW984" s="136"/>
      <c r="FZ984" s="136"/>
      <c r="GA984" s="136"/>
      <c r="GD984" s="136"/>
      <c r="GE984" s="136"/>
      <c r="GH984" s="136"/>
      <c r="GI984" s="136"/>
      <c r="GL984" s="136"/>
      <c r="GM984" s="136"/>
      <c r="GP984" s="136"/>
      <c r="GQ984" s="136"/>
      <c r="GT984" s="136"/>
      <c r="GU984" s="136"/>
      <c r="GX984" s="136"/>
      <c r="GY984" s="136"/>
      <c r="HB984" s="136"/>
      <c r="HC984" s="136"/>
      <c r="HJ984" s="136"/>
      <c r="HK984" s="136"/>
      <c r="HN984" s="136"/>
      <c r="HO984" s="136"/>
      <c r="HR984" s="136"/>
      <c r="HS984" s="136"/>
      <c r="ID984" s="136"/>
      <c r="IE984" s="136"/>
      <c r="IH984" s="136"/>
      <c r="II984" s="136"/>
      <c r="IL984" s="136"/>
      <c r="IM984" s="136"/>
      <c r="IP984" s="136"/>
      <c r="IQ984" s="136"/>
    </row>
    <row r="985" s="120" customFormat="true" ht="10.2" hidden="false" customHeight="true" outlineLevel="0" collapsed="false">
      <c r="C985" s="114"/>
      <c r="D985" s="114"/>
      <c r="E985" s="126"/>
      <c r="F985" s="126"/>
      <c r="G985" s="114"/>
      <c r="H985" s="114"/>
      <c r="I985" s="126"/>
      <c r="J985" s="126"/>
      <c r="K985" s="114"/>
      <c r="L985" s="114"/>
      <c r="M985" s="126"/>
      <c r="N985" s="126"/>
      <c r="O985" s="114"/>
      <c r="P985" s="114"/>
      <c r="Q985" s="126"/>
      <c r="R985" s="126"/>
      <c r="S985" s="114"/>
      <c r="T985" s="114"/>
      <c r="U985" s="126"/>
      <c r="V985" s="126"/>
      <c r="W985" s="114"/>
      <c r="X985" s="114"/>
      <c r="AA985" s="114"/>
      <c r="AB985" s="114"/>
      <c r="AE985" s="114"/>
      <c r="AF985" s="114"/>
      <c r="AI985" s="114"/>
      <c r="AJ985" s="114"/>
      <c r="AM985" s="114"/>
      <c r="AN985" s="114"/>
      <c r="AQ985" s="114"/>
      <c r="AR985" s="114"/>
      <c r="AU985" s="114"/>
      <c r="AV985" s="114"/>
      <c r="AY985" s="114"/>
      <c r="AZ985" s="114"/>
      <c r="BC985" s="114"/>
      <c r="BD985" s="114"/>
      <c r="BG985" s="114"/>
      <c r="BH985" s="114"/>
      <c r="BK985" s="114"/>
      <c r="BL985" s="114"/>
      <c r="BO985" s="114"/>
      <c r="BP985" s="114"/>
      <c r="BS985" s="114"/>
      <c r="BT985" s="114"/>
      <c r="BW985" s="114"/>
      <c r="BX985" s="114"/>
      <c r="BZ985" s="114"/>
      <c r="CA985" s="114"/>
      <c r="CB985" s="114"/>
      <c r="CD985" s="114"/>
      <c r="CE985" s="114"/>
      <c r="CF985" s="114"/>
      <c r="CI985" s="114"/>
      <c r="CJ985" s="114"/>
      <c r="CL985" s="114"/>
      <c r="CM985" s="114"/>
      <c r="CN985" s="114"/>
      <c r="CO985" s="114"/>
      <c r="CP985" s="114"/>
      <c r="CQ985" s="114"/>
      <c r="CT985" s="114"/>
      <c r="CU985" s="114"/>
      <c r="CV985" s="114"/>
      <c r="CW985" s="114"/>
      <c r="CX985" s="114"/>
      <c r="CY985" s="114"/>
      <c r="CZ985" s="114"/>
      <c r="DA985" s="114"/>
      <c r="DB985" s="114"/>
      <c r="DC985" s="114"/>
      <c r="DF985" s="114"/>
      <c r="DG985" s="114"/>
      <c r="DJ985" s="114"/>
      <c r="DK985" s="114"/>
      <c r="DN985" s="114"/>
      <c r="DO985" s="114"/>
      <c r="DR985" s="114"/>
      <c r="DS985" s="114"/>
      <c r="DV985" s="114"/>
      <c r="DW985" s="114"/>
      <c r="DX985" s="114"/>
      <c r="DY985" s="114"/>
      <c r="DZ985" s="114"/>
      <c r="EA985" s="114"/>
      <c r="EB985" s="114"/>
      <c r="ED985" s="114"/>
      <c r="EE985" s="114"/>
      <c r="EF985" s="114"/>
      <c r="EH985" s="114"/>
      <c r="EI985" s="114"/>
      <c r="EL985" s="114"/>
      <c r="EM985" s="114"/>
      <c r="EP985" s="114"/>
      <c r="EQ985" s="114"/>
      <c r="ER985" s="114"/>
      <c r="ES985" s="114"/>
      <c r="ET985" s="114"/>
      <c r="EU985" s="114"/>
      <c r="EV985" s="114"/>
      <c r="EW985" s="114"/>
      <c r="EX985" s="114"/>
      <c r="EY985" s="114"/>
      <c r="FB985" s="114"/>
      <c r="FC985" s="114"/>
      <c r="FD985" s="114"/>
      <c r="FF985" s="114"/>
      <c r="FG985" s="114"/>
      <c r="FH985" s="114"/>
      <c r="FJ985" s="114"/>
      <c r="FK985" s="114"/>
      <c r="FL985" s="114"/>
      <c r="FN985" s="114"/>
      <c r="FO985" s="114"/>
      <c r="FP985" s="114"/>
      <c r="FR985" s="114"/>
      <c r="FS985" s="114"/>
      <c r="FV985" s="114"/>
      <c r="FW985" s="114"/>
      <c r="FZ985" s="114"/>
      <c r="GA985" s="114"/>
      <c r="GD985" s="114"/>
      <c r="GE985" s="114"/>
      <c r="GH985" s="114"/>
      <c r="GI985" s="114"/>
      <c r="GL985" s="114"/>
      <c r="GM985" s="114"/>
      <c r="GP985" s="114"/>
      <c r="GQ985" s="114"/>
      <c r="GT985" s="114"/>
      <c r="GU985" s="114"/>
      <c r="GX985" s="114"/>
      <c r="GY985" s="114"/>
      <c r="HB985" s="114"/>
      <c r="HC985" s="114"/>
      <c r="HJ985" s="114"/>
      <c r="HK985" s="114"/>
      <c r="HN985" s="114"/>
      <c r="HO985" s="114"/>
      <c r="HR985" s="114"/>
      <c r="HS985" s="114"/>
      <c r="ID985" s="114"/>
      <c r="IE985" s="114"/>
      <c r="IH985" s="114"/>
      <c r="II985" s="114"/>
      <c r="IL985" s="114"/>
      <c r="IM985" s="114"/>
      <c r="IP985" s="114"/>
      <c r="IQ985" s="114"/>
    </row>
    <row r="986" s="120" customFormat="true" ht="99" hidden="false" customHeight="true" outlineLevel="0" collapsed="false">
      <c r="C986" s="115"/>
      <c r="D986" s="115"/>
      <c r="E986" s="126"/>
      <c r="F986" s="126"/>
      <c r="G986" s="115"/>
      <c r="H986" s="115"/>
      <c r="I986" s="126"/>
      <c r="J986" s="126"/>
      <c r="K986" s="115"/>
      <c r="L986" s="115"/>
      <c r="M986" s="126"/>
      <c r="O986" s="115"/>
      <c r="P986" s="115"/>
      <c r="S986" s="115"/>
      <c r="T986" s="115"/>
      <c r="W986" s="115"/>
      <c r="X986" s="115"/>
      <c r="AA986" s="115"/>
      <c r="AB986" s="115"/>
      <c r="AE986" s="115"/>
      <c r="AF986" s="115"/>
      <c r="AI986" s="115"/>
      <c r="AJ986" s="115"/>
      <c r="AM986" s="115"/>
      <c r="AN986" s="115"/>
      <c r="AQ986" s="115"/>
      <c r="AR986" s="115"/>
      <c r="AU986" s="115"/>
      <c r="AV986" s="115"/>
      <c r="AY986" s="115"/>
      <c r="AZ986" s="115"/>
      <c r="BC986" s="115"/>
      <c r="BD986" s="115"/>
      <c r="BG986" s="115"/>
      <c r="BH986" s="115"/>
      <c r="BK986" s="115"/>
      <c r="BL986" s="115"/>
      <c r="BO986" s="115"/>
      <c r="BP986" s="115"/>
      <c r="BS986" s="115"/>
      <c r="BT986" s="115"/>
      <c r="BW986" s="115"/>
      <c r="BX986" s="115"/>
      <c r="BZ986" s="115"/>
      <c r="CA986" s="115"/>
      <c r="CB986" s="115"/>
      <c r="CD986" s="115"/>
      <c r="CE986" s="115"/>
      <c r="CF986" s="115"/>
      <c r="CI986" s="115"/>
      <c r="CJ986" s="115"/>
      <c r="CL986" s="115"/>
      <c r="CM986" s="115"/>
      <c r="CN986" s="115"/>
      <c r="CO986" s="115"/>
      <c r="CP986" s="115"/>
      <c r="CQ986" s="115"/>
      <c r="CT986" s="115"/>
      <c r="CU986" s="115"/>
      <c r="CV986" s="115"/>
      <c r="CW986" s="115"/>
      <c r="CX986" s="115"/>
      <c r="CY986" s="115"/>
      <c r="CZ986" s="115"/>
      <c r="DA986" s="115"/>
      <c r="DB986" s="115"/>
      <c r="DC986" s="115"/>
      <c r="DF986" s="140"/>
      <c r="DG986" s="140"/>
      <c r="DJ986" s="140"/>
      <c r="DK986" s="140"/>
      <c r="DN986" s="115"/>
      <c r="DO986" s="115"/>
      <c r="DR986" s="115"/>
      <c r="DS986" s="115"/>
      <c r="DV986" s="115"/>
      <c r="DW986" s="115"/>
      <c r="DX986" s="115"/>
      <c r="DY986" s="115"/>
      <c r="DZ986" s="115"/>
      <c r="EA986" s="115"/>
      <c r="EB986" s="115"/>
      <c r="ED986" s="115"/>
      <c r="EE986" s="115"/>
      <c r="EF986" s="140"/>
      <c r="EH986" s="115"/>
      <c r="EI986" s="115"/>
      <c r="EL986" s="140"/>
      <c r="EM986" s="140"/>
      <c r="EP986" s="115"/>
      <c r="EQ986" s="115"/>
      <c r="ER986" s="115"/>
      <c r="ES986" s="115"/>
      <c r="ET986" s="115"/>
      <c r="EU986" s="115"/>
      <c r="EV986" s="115"/>
      <c r="EW986" s="115"/>
      <c r="EX986" s="140"/>
      <c r="EY986" s="140"/>
      <c r="FB986" s="115"/>
      <c r="FC986" s="115"/>
      <c r="FD986" s="140"/>
      <c r="FF986" s="115"/>
      <c r="FG986" s="115"/>
      <c r="FH986" s="140"/>
      <c r="FJ986" s="115"/>
      <c r="FK986" s="115"/>
      <c r="FL986" s="140"/>
      <c r="FN986" s="115"/>
      <c r="FO986" s="115"/>
      <c r="FP986" s="140"/>
      <c r="FR986" s="140"/>
      <c r="FS986" s="140"/>
      <c r="FV986" s="140"/>
      <c r="FW986" s="140"/>
      <c r="FZ986" s="140"/>
      <c r="GA986" s="140"/>
      <c r="GD986" s="140"/>
      <c r="GE986" s="140"/>
      <c r="GH986" s="140"/>
      <c r="GI986" s="140"/>
      <c r="GL986" s="140"/>
      <c r="GM986" s="140"/>
      <c r="GP986" s="115"/>
      <c r="GQ986" s="115"/>
      <c r="GT986" s="140"/>
      <c r="GU986" s="140"/>
      <c r="GX986" s="140"/>
      <c r="GY986" s="140"/>
      <c r="HB986" s="115"/>
      <c r="HC986" s="115"/>
      <c r="HJ986" s="115"/>
      <c r="HK986" s="115"/>
      <c r="HN986" s="115"/>
      <c r="HO986" s="115"/>
      <c r="HR986" s="115"/>
      <c r="HS986" s="115"/>
      <c r="ID986" s="115"/>
      <c r="IE986" s="115"/>
      <c r="IH986" s="115"/>
      <c r="II986" s="115"/>
      <c r="IL986" s="115"/>
      <c r="IM986" s="115"/>
      <c r="IP986" s="115"/>
      <c r="IQ986" s="115"/>
    </row>
    <row r="987" s="120" customFormat="true" ht="13.2" hidden="false" customHeight="false" outlineLevel="0" collapsed="false">
      <c r="C987" s="114"/>
      <c r="D987" s="114"/>
      <c r="E987" s="126"/>
      <c r="F987" s="126"/>
      <c r="G987" s="114"/>
      <c r="H987" s="114"/>
      <c r="I987" s="126"/>
      <c r="J987" s="126"/>
      <c r="K987" s="114"/>
      <c r="L987" s="114"/>
      <c r="M987" s="126"/>
      <c r="S987" s="114"/>
      <c r="T987" s="114"/>
    </row>
    <row r="988" s="120" customFormat="true" ht="13.2" hidden="false" customHeight="false" outlineLevel="0" collapsed="false">
      <c r="C988" s="115"/>
      <c r="D988" s="115"/>
      <c r="E988" s="126"/>
      <c r="F988" s="126"/>
      <c r="G988" s="115"/>
      <c r="H988" s="115"/>
      <c r="I988" s="126"/>
      <c r="J988" s="126"/>
      <c r="K988" s="115"/>
      <c r="L988" s="115"/>
      <c r="M988" s="126"/>
      <c r="S988" s="115"/>
      <c r="T988" s="115"/>
    </row>
    <row r="989" s="120" customFormat="true" ht="13.2" hidden="false" customHeight="false" outlineLevel="0" collapsed="false">
      <c r="C989" s="126"/>
      <c r="D989" s="126"/>
      <c r="E989" s="126"/>
      <c r="F989" s="126"/>
      <c r="G989" s="126"/>
      <c r="H989" s="126"/>
      <c r="I989" s="126"/>
      <c r="J989" s="126"/>
      <c r="K989" s="126"/>
      <c r="L989" s="126"/>
      <c r="M989" s="126"/>
    </row>
    <row r="990" s="120" customFormat="true" ht="13.2" hidden="false" customHeight="false" outlineLevel="0" collapsed="false">
      <c r="C990" s="126"/>
      <c r="D990" s="126"/>
      <c r="E990" s="126"/>
      <c r="F990" s="126"/>
      <c r="G990" s="126"/>
      <c r="H990" s="126"/>
      <c r="I990" s="126"/>
      <c r="J990" s="126"/>
      <c r="K990" s="126"/>
      <c r="L990" s="126"/>
      <c r="M990" s="126"/>
    </row>
    <row r="991" s="106" customFormat="true" ht="13.2" hidden="false" customHeight="false" outlineLevel="0" collapsed="false"/>
    <row r="992" s="120" customFormat="true" ht="42" hidden="false" customHeight="true" outlineLevel="0" collapsed="false">
      <c r="C992" s="130"/>
      <c r="D992" s="130"/>
      <c r="E992" s="126"/>
      <c r="F992" s="126"/>
      <c r="G992" s="130"/>
      <c r="H992" s="130"/>
      <c r="I992" s="126"/>
      <c r="J992" s="126"/>
      <c r="K992" s="130"/>
      <c r="L992" s="130"/>
      <c r="M992" s="126"/>
      <c r="N992" s="126"/>
      <c r="O992" s="130"/>
      <c r="P992" s="130"/>
      <c r="Q992" s="126"/>
      <c r="R992" s="126"/>
      <c r="S992" s="130"/>
      <c r="T992" s="130"/>
      <c r="U992" s="126"/>
      <c r="V992" s="126"/>
      <c r="W992" s="130"/>
      <c r="X992" s="130"/>
      <c r="AA992" s="130"/>
      <c r="AB992" s="130"/>
      <c r="AE992" s="130"/>
      <c r="AF992" s="130"/>
      <c r="AI992" s="130"/>
      <c r="AJ992" s="130"/>
      <c r="AM992" s="130"/>
      <c r="AN992" s="130"/>
      <c r="AQ992" s="130"/>
      <c r="AR992" s="130"/>
      <c r="AU992" s="130"/>
      <c r="AV992" s="130"/>
      <c r="AY992" s="130"/>
      <c r="AZ992" s="130"/>
      <c r="BC992" s="130"/>
      <c r="BD992" s="130"/>
      <c r="BG992" s="130"/>
      <c r="BH992" s="130"/>
      <c r="BK992" s="130"/>
      <c r="BL992" s="130"/>
      <c r="BO992" s="130"/>
      <c r="BP992" s="130"/>
      <c r="BS992" s="130"/>
      <c r="BT992" s="130"/>
      <c r="BW992" s="130"/>
      <c r="BX992" s="130"/>
      <c r="BZ992" s="132"/>
      <c r="CA992" s="132"/>
      <c r="CB992" s="130"/>
      <c r="CD992" s="132"/>
      <c r="CE992" s="132"/>
      <c r="CF992" s="130"/>
      <c r="CI992" s="130"/>
      <c r="CJ992" s="130"/>
      <c r="CL992" s="132"/>
      <c r="CM992" s="132"/>
      <c r="CN992" s="130"/>
      <c r="CO992" s="130"/>
      <c r="CP992" s="132"/>
      <c r="CQ992" s="132"/>
      <c r="CT992" s="132"/>
      <c r="CU992" s="132"/>
      <c r="CV992" s="130"/>
      <c r="CW992" s="130"/>
      <c r="CX992" s="132"/>
      <c r="CY992" s="132"/>
      <c r="CZ992" s="130"/>
      <c r="DA992" s="130"/>
      <c r="DB992" s="132"/>
      <c r="DC992" s="132"/>
      <c r="DF992" s="132"/>
      <c r="DG992" s="132"/>
      <c r="DJ992" s="132"/>
      <c r="DK992" s="132"/>
      <c r="DN992" s="132"/>
      <c r="DO992" s="132"/>
      <c r="DR992" s="132"/>
      <c r="DS992" s="132"/>
      <c r="DV992" s="132"/>
      <c r="DW992" s="132"/>
      <c r="DX992" s="130"/>
      <c r="DY992" s="130"/>
      <c r="DZ992" s="132"/>
      <c r="EA992" s="132"/>
      <c r="EB992" s="130"/>
      <c r="EC992" s="133"/>
      <c r="ED992" s="131"/>
      <c r="EE992" s="131"/>
      <c r="EF992" s="132"/>
      <c r="EH992" s="132"/>
      <c r="EI992" s="132"/>
      <c r="EL992" s="132"/>
      <c r="EM992" s="132"/>
      <c r="EP992" s="132"/>
      <c r="EQ992" s="132"/>
      <c r="ER992" s="130"/>
      <c r="ES992" s="130"/>
      <c r="ET992" s="132"/>
      <c r="EU992" s="132"/>
      <c r="EV992" s="130"/>
      <c r="EW992" s="130"/>
      <c r="EX992" s="132"/>
      <c r="EY992" s="132"/>
      <c r="FA992" s="133"/>
      <c r="FB992" s="131"/>
      <c r="FC992" s="131"/>
      <c r="FD992" s="132"/>
      <c r="FE992" s="133"/>
      <c r="FF992" s="131"/>
      <c r="FG992" s="131"/>
      <c r="FH992" s="132"/>
      <c r="FI992" s="133"/>
      <c r="FJ992" s="131"/>
      <c r="FK992" s="131"/>
      <c r="FL992" s="132"/>
      <c r="FM992" s="133"/>
      <c r="FN992" s="131"/>
      <c r="FO992" s="131"/>
      <c r="FP992" s="132"/>
      <c r="FR992" s="132"/>
      <c r="FS992" s="132"/>
      <c r="FV992" s="132"/>
      <c r="FW992" s="132"/>
      <c r="FZ992" s="132"/>
      <c r="GA992" s="132"/>
      <c r="GD992" s="132"/>
      <c r="GE992" s="132"/>
      <c r="GH992" s="132"/>
      <c r="GI992" s="132"/>
      <c r="GL992" s="132"/>
      <c r="GM992" s="132"/>
      <c r="GP992" s="132"/>
      <c r="GQ992" s="132"/>
      <c r="GT992" s="132"/>
      <c r="GU992" s="132"/>
      <c r="GX992" s="132"/>
      <c r="GY992" s="132"/>
      <c r="HB992" s="132"/>
      <c r="HC992" s="132"/>
      <c r="HJ992" s="132"/>
      <c r="HK992" s="132"/>
      <c r="HN992" s="132"/>
      <c r="HO992" s="132"/>
      <c r="HR992" s="132"/>
      <c r="HS992" s="132"/>
      <c r="ID992" s="132"/>
      <c r="IE992" s="132"/>
      <c r="IH992" s="132"/>
      <c r="II992" s="132"/>
      <c r="IL992" s="132"/>
      <c r="IM992" s="132"/>
      <c r="IP992" s="132"/>
      <c r="IQ992" s="132"/>
    </row>
    <row r="993" s="120" customFormat="true" ht="30" hidden="false" customHeight="true" outlineLevel="0" collapsed="false">
      <c r="C993" s="130"/>
      <c r="D993" s="130"/>
      <c r="E993" s="126"/>
      <c r="F993" s="126"/>
      <c r="G993" s="130"/>
      <c r="H993" s="130"/>
      <c r="I993" s="126"/>
      <c r="J993" s="126"/>
      <c r="K993" s="130"/>
      <c r="L993" s="130"/>
      <c r="M993" s="126"/>
      <c r="N993" s="126"/>
      <c r="O993" s="130"/>
      <c r="P993" s="130"/>
      <c r="Q993" s="126"/>
      <c r="R993" s="126"/>
      <c r="S993" s="130"/>
      <c r="T993" s="130"/>
      <c r="U993" s="126"/>
      <c r="V993" s="126"/>
      <c r="W993" s="130"/>
      <c r="X993" s="130"/>
      <c r="AA993" s="130"/>
      <c r="AB993" s="130"/>
      <c r="AE993" s="130"/>
      <c r="AF993" s="130"/>
      <c r="AI993" s="130"/>
      <c r="AJ993" s="130"/>
      <c r="AM993" s="130"/>
      <c r="AN993" s="130"/>
      <c r="AQ993" s="130"/>
      <c r="AR993" s="130"/>
      <c r="AU993" s="130"/>
      <c r="AV993" s="130"/>
      <c r="AY993" s="130"/>
      <c r="AZ993" s="130"/>
      <c r="BC993" s="130"/>
      <c r="BD993" s="130"/>
      <c r="BG993" s="130"/>
      <c r="BH993" s="130"/>
      <c r="BK993" s="130"/>
      <c r="BL993" s="130"/>
      <c r="BO993" s="130"/>
      <c r="BP993" s="130"/>
      <c r="BS993" s="130"/>
      <c r="BT993" s="130"/>
      <c r="BW993" s="130"/>
      <c r="BX993" s="130"/>
      <c r="BZ993" s="132"/>
      <c r="CA993" s="132"/>
      <c r="CB993" s="130"/>
      <c r="CD993" s="132"/>
      <c r="CE993" s="132"/>
      <c r="CF993" s="130"/>
      <c r="CI993" s="130"/>
      <c r="CJ993" s="130"/>
      <c r="CL993" s="132"/>
      <c r="CM993" s="132"/>
      <c r="CN993" s="130"/>
      <c r="CO993" s="130"/>
      <c r="CP993" s="132"/>
      <c r="CQ993" s="132"/>
      <c r="CT993" s="132"/>
      <c r="CU993" s="132"/>
      <c r="CV993" s="130"/>
      <c r="CW993" s="130"/>
      <c r="CX993" s="132"/>
      <c r="CY993" s="132"/>
      <c r="CZ993" s="130"/>
      <c r="DA993" s="130"/>
      <c r="DB993" s="132"/>
      <c r="DC993" s="132"/>
      <c r="DF993" s="132"/>
      <c r="DG993" s="132"/>
      <c r="DJ993" s="132"/>
      <c r="DK993" s="132"/>
      <c r="DN993" s="132"/>
      <c r="DO993" s="132"/>
      <c r="DR993" s="132"/>
      <c r="DS993" s="132"/>
      <c r="DV993" s="132"/>
      <c r="DW993" s="132"/>
      <c r="DX993" s="130"/>
      <c r="DY993" s="130"/>
      <c r="DZ993" s="132"/>
      <c r="EA993" s="132"/>
      <c r="EB993" s="130"/>
      <c r="ED993" s="131"/>
      <c r="EE993" s="131"/>
      <c r="EF993" s="132"/>
      <c r="EH993" s="132"/>
      <c r="EI993" s="132"/>
      <c r="EL993" s="132"/>
      <c r="EM993" s="132"/>
      <c r="EP993" s="132"/>
      <c r="EQ993" s="132"/>
      <c r="ER993" s="130"/>
      <c r="ES993" s="130"/>
      <c r="ET993" s="132"/>
      <c r="EU993" s="132"/>
      <c r="EV993" s="130"/>
      <c r="EW993" s="130"/>
      <c r="EX993" s="132"/>
      <c r="EY993" s="132"/>
      <c r="FB993" s="131"/>
      <c r="FC993" s="131"/>
      <c r="FD993" s="132"/>
      <c r="FF993" s="131"/>
      <c r="FG993" s="131"/>
      <c r="FH993" s="132"/>
      <c r="FJ993" s="131"/>
      <c r="FK993" s="131"/>
      <c r="FL993" s="132"/>
      <c r="FN993" s="131"/>
      <c r="FO993" s="131"/>
      <c r="FP993" s="132"/>
      <c r="FR993" s="132"/>
      <c r="FS993" s="132"/>
      <c r="FV993" s="132"/>
      <c r="FW993" s="132"/>
      <c r="FZ993" s="132"/>
      <c r="GA993" s="132"/>
      <c r="GD993" s="132"/>
      <c r="GE993" s="132"/>
      <c r="GH993" s="132"/>
      <c r="GI993" s="132"/>
      <c r="GL993" s="132"/>
      <c r="GM993" s="132"/>
      <c r="GP993" s="132"/>
      <c r="GQ993" s="132"/>
      <c r="GT993" s="132"/>
      <c r="GU993" s="132"/>
      <c r="GX993" s="132"/>
      <c r="GY993" s="132"/>
      <c r="HB993" s="132"/>
      <c r="HC993" s="132"/>
      <c r="HJ993" s="132"/>
      <c r="HK993" s="132"/>
      <c r="HN993" s="132"/>
      <c r="HO993" s="132"/>
      <c r="HR993" s="132"/>
      <c r="HS993" s="132"/>
      <c r="ID993" s="132"/>
      <c r="IE993" s="132"/>
      <c r="IH993" s="132"/>
      <c r="II993" s="132"/>
      <c r="IL993" s="132"/>
      <c r="IM993" s="132"/>
      <c r="IP993" s="132"/>
      <c r="IQ993" s="132"/>
    </row>
    <row r="994" s="120" customFormat="true" ht="13.2" hidden="false" customHeight="false" outlineLevel="0" collapsed="false">
      <c r="C994" s="135"/>
      <c r="D994" s="135"/>
      <c r="E994" s="126"/>
      <c r="F994" s="126"/>
      <c r="G994" s="135"/>
      <c r="H994" s="135"/>
      <c r="I994" s="126"/>
      <c r="J994" s="126"/>
      <c r="K994" s="135"/>
      <c r="L994" s="135"/>
      <c r="M994" s="126"/>
      <c r="N994" s="126"/>
      <c r="O994" s="135"/>
      <c r="P994" s="135"/>
      <c r="Q994" s="126"/>
      <c r="R994" s="126"/>
      <c r="S994" s="135"/>
      <c r="T994" s="135"/>
      <c r="U994" s="126"/>
      <c r="V994" s="126"/>
      <c r="W994" s="135"/>
      <c r="X994" s="135"/>
      <c r="AA994" s="135"/>
      <c r="AB994" s="135"/>
      <c r="AE994" s="135"/>
      <c r="AF994" s="135"/>
      <c r="AI994" s="135"/>
      <c r="AJ994" s="135"/>
      <c r="AM994" s="135"/>
      <c r="AN994" s="135"/>
      <c r="AQ994" s="135"/>
      <c r="AR994" s="135"/>
      <c r="AU994" s="135"/>
      <c r="AV994" s="135"/>
      <c r="AY994" s="135"/>
      <c r="AZ994" s="135"/>
      <c r="BC994" s="135"/>
      <c r="BD994" s="135"/>
      <c r="BG994" s="135"/>
      <c r="BH994" s="135"/>
      <c r="BK994" s="135"/>
      <c r="BL994" s="135"/>
      <c r="BO994" s="135"/>
      <c r="BP994" s="135"/>
      <c r="BS994" s="135"/>
      <c r="BT994" s="135"/>
      <c r="BW994" s="135"/>
      <c r="BX994" s="135"/>
      <c r="BZ994" s="136"/>
      <c r="CA994" s="136"/>
      <c r="CB994" s="135"/>
      <c r="CD994" s="136"/>
      <c r="CE994" s="136"/>
      <c r="CF994" s="135"/>
      <c r="CI994" s="135"/>
      <c r="CJ994" s="135"/>
      <c r="CL994" s="136"/>
      <c r="CM994" s="136"/>
      <c r="CN994" s="135"/>
      <c r="CO994" s="135"/>
      <c r="CP994" s="136"/>
      <c r="CQ994" s="136"/>
      <c r="CT994" s="136"/>
      <c r="CU994" s="136"/>
      <c r="CV994" s="135"/>
      <c r="CW994" s="135"/>
      <c r="CX994" s="136"/>
      <c r="CY994" s="136"/>
      <c r="CZ994" s="135"/>
      <c r="DA994" s="135"/>
      <c r="DB994" s="136"/>
      <c r="DC994" s="136"/>
      <c r="DF994" s="136"/>
      <c r="DG994" s="136"/>
      <c r="DJ994" s="136"/>
      <c r="DK994" s="136"/>
      <c r="DN994" s="136"/>
      <c r="DO994" s="136"/>
      <c r="DR994" s="136"/>
      <c r="DS994" s="136"/>
      <c r="DV994" s="136"/>
      <c r="DW994" s="136"/>
      <c r="DX994" s="135"/>
      <c r="DY994" s="135"/>
      <c r="DZ994" s="136"/>
      <c r="EA994" s="136"/>
      <c r="EB994" s="135"/>
      <c r="ED994" s="136"/>
      <c r="EE994" s="136"/>
      <c r="EF994" s="136"/>
      <c r="EH994" s="136"/>
      <c r="EI994" s="136"/>
      <c r="EL994" s="136"/>
      <c r="EM994" s="136"/>
      <c r="EP994" s="136"/>
      <c r="EQ994" s="136"/>
      <c r="ER994" s="135"/>
      <c r="ES994" s="135"/>
      <c r="ET994" s="136"/>
      <c r="EU994" s="136"/>
      <c r="EV994" s="135"/>
      <c r="EW994" s="135"/>
      <c r="EX994" s="136"/>
      <c r="EY994" s="136"/>
      <c r="FB994" s="136"/>
      <c r="FC994" s="136"/>
      <c r="FD994" s="136"/>
      <c r="FF994" s="136"/>
      <c r="FG994" s="136"/>
      <c r="FH994" s="136"/>
      <c r="FJ994" s="136"/>
      <c r="FK994" s="136"/>
      <c r="FL994" s="136"/>
      <c r="FN994" s="136"/>
      <c r="FO994" s="136"/>
      <c r="FP994" s="136"/>
      <c r="FR994" s="136"/>
      <c r="FS994" s="136"/>
      <c r="FV994" s="136"/>
      <c r="FW994" s="136"/>
      <c r="FZ994" s="136"/>
      <c r="GA994" s="136"/>
      <c r="GD994" s="136"/>
      <c r="GE994" s="136"/>
      <c r="GH994" s="136"/>
      <c r="GI994" s="136"/>
      <c r="GL994" s="136"/>
      <c r="GM994" s="136"/>
      <c r="GP994" s="136"/>
      <c r="GQ994" s="136"/>
      <c r="GT994" s="136"/>
      <c r="GU994" s="136"/>
      <c r="GX994" s="136"/>
      <c r="GY994" s="136"/>
      <c r="HB994" s="136"/>
      <c r="HC994" s="136"/>
      <c r="HJ994" s="136"/>
      <c r="HK994" s="136"/>
      <c r="HN994" s="136"/>
      <c r="HO994" s="136"/>
      <c r="HR994" s="136"/>
      <c r="HS994" s="136"/>
      <c r="ID994" s="136"/>
      <c r="IE994" s="136"/>
      <c r="IH994" s="136"/>
      <c r="II994" s="136"/>
      <c r="IL994" s="136"/>
      <c r="IM994" s="136"/>
      <c r="IP994" s="136"/>
      <c r="IQ994" s="136"/>
    </row>
    <row r="995" s="120" customFormat="true" ht="10.2" hidden="false" customHeight="true" outlineLevel="0" collapsed="false">
      <c r="C995" s="114"/>
      <c r="D995" s="114"/>
      <c r="E995" s="126"/>
      <c r="F995" s="126"/>
      <c r="G995" s="114"/>
      <c r="H995" s="114"/>
      <c r="I995" s="126"/>
      <c r="J995" s="126"/>
      <c r="K995" s="114"/>
      <c r="L995" s="114"/>
      <c r="M995" s="126"/>
      <c r="N995" s="126"/>
      <c r="O995" s="114"/>
      <c r="P995" s="114"/>
      <c r="Q995" s="126"/>
      <c r="R995" s="126"/>
      <c r="S995" s="114"/>
      <c r="T995" s="114"/>
      <c r="U995" s="126"/>
      <c r="V995" s="126"/>
      <c r="W995" s="114"/>
      <c r="X995" s="114"/>
      <c r="AA995" s="114"/>
      <c r="AB995" s="114"/>
      <c r="AE995" s="114"/>
      <c r="AF995" s="114"/>
      <c r="AI995" s="114"/>
      <c r="AJ995" s="114"/>
      <c r="AM995" s="114"/>
      <c r="AN995" s="114"/>
      <c r="AQ995" s="114"/>
      <c r="AR995" s="114"/>
      <c r="AU995" s="114"/>
      <c r="AV995" s="114"/>
      <c r="AY995" s="114"/>
      <c r="AZ995" s="114"/>
      <c r="BC995" s="114"/>
      <c r="BD995" s="114"/>
      <c r="BG995" s="114"/>
      <c r="BH995" s="114"/>
      <c r="BK995" s="114"/>
      <c r="BL995" s="114"/>
      <c r="BO995" s="114"/>
      <c r="BP995" s="114"/>
      <c r="BS995" s="114"/>
      <c r="BT995" s="114"/>
      <c r="BW995" s="114"/>
      <c r="BX995" s="114"/>
      <c r="BZ995" s="114"/>
      <c r="CA995" s="114"/>
      <c r="CB995" s="114"/>
      <c r="CD995" s="114"/>
      <c r="CE995" s="114"/>
      <c r="CF995" s="114"/>
      <c r="CI995" s="114"/>
      <c r="CJ995" s="114"/>
      <c r="CL995" s="114"/>
      <c r="CM995" s="114"/>
      <c r="CN995" s="114"/>
      <c r="CO995" s="114"/>
      <c r="CP995" s="114"/>
      <c r="CQ995" s="114"/>
      <c r="CT995" s="114"/>
      <c r="CU995" s="114"/>
      <c r="CV995" s="114"/>
      <c r="CW995" s="114"/>
      <c r="CX995" s="114"/>
      <c r="CY995" s="114"/>
      <c r="CZ995" s="114"/>
      <c r="DA995" s="114"/>
      <c r="DB995" s="114"/>
      <c r="DC995" s="114"/>
      <c r="DF995" s="114"/>
      <c r="DG995" s="114"/>
      <c r="DJ995" s="114"/>
      <c r="DK995" s="114"/>
      <c r="DN995" s="114"/>
      <c r="DO995" s="114"/>
      <c r="DR995" s="114"/>
      <c r="DS995" s="114"/>
      <c r="DV995" s="114"/>
      <c r="DW995" s="114"/>
      <c r="DX995" s="114"/>
      <c r="DY995" s="114"/>
      <c r="DZ995" s="114"/>
      <c r="EA995" s="114"/>
      <c r="EB995" s="114"/>
      <c r="ED995" s="114"/>
      <c r="EE995" s="114"/>
      <c r="EF995" s="114"/>
      <c r="EH995" s="114"/>
      <c r="EI995" s="114"/>
      <c r="EL995" s="114"/>
      <c r="EM995" s="114"/>
      <c r="EP995" s="114"/>
      <c r="EQ995" s="114"/>
      <c r="ER995" s="114"/>
      <c r="ES995" s="114"/>
      <c r="ET995" s="114"/>
      <c r="EU995" s="114"/>
      <c r="EV995" s="114"/>
      <c r="EW995" s="114"/>
      <c r="EX995" s="114"/>
      <c r="EY995" s="114"/>
      <c r="FB995" s="114"/>
      <c r="FC995" s="114"/>
      <c r="FD995" s="114"/>
      <c r="FF995" s="114"/>
      <c r="FG995" s="114"/>
      <c r="FH995" s="114"/>
      <c r="FJ995" s="114"/>
      <c r="FK995" s="114"/>
      <c r="FL995" s="114"/>
      <c r="FN995" s="114"/>
      <c r="FO995" s="114"/>
      <c r="FP995" s="114"/>
      <c r="FR995" s="114"/>
      <c r="FS995" s="114"/>
      <c r="FV995" s="114"/>
      <c r="FW995" s="114"/>
      <c r="FZ995" s="114"/>
      <c r="GA995" s="114"/>
      <c r="GD995" s="114"/>
      <c r="GE995" s="114"/>
      <c r="GH995" s="114"/>
      <c r="GI995" s="114"/>
      <c r="GL995" s="114"/>
      <c r="GM995" s="114"/>
      <c r="GP995" s="114"/>
      <c r="GQ995" s="114"/>
      <c r="GT995" s="114"/>
      <c r="GU995" s="114"/>
      <c r="GX995" s="114"/>
      <c r="GY995" s="114"/>
      <c r="HB995" s="114"/>
      <c r="HC995" s="114"/>
      <c r="HJ995" s="114"/>
      <c r="HK995" s="114"/>
      <c r="HN995" s="114"/>
      <c r="HO995" s="114"/>
      <c r="HR995" s="114"/>
      <c r="HS995" s="114"/>
      <c r="ID995" s="114"/>
      <c r="IE995" s="114"/>
      <c r="IH995" s="114"/>
      <c r="II995" s="114"/>
      <c r="IL995" s="114"/>
      <c r="IM995" s="114"/>
      <c r="IP995" s="114"/>
      <c r="IQ995" s="114"/>
    </row>
    <row r="996" s="120" customFormat="true" ht="99" hidden="false" customHeight="true" outlineLevel="0" collapsed="false">
      <c r="C996" s="115"/>
      <c r="D996" s="115"/>
      <c r="E996" s="126"/>
      <c r="F996" s="126"/>
      <c r="G996" s="115"/>
      <c r="H996" s="115"/>
      <c r="I996" s="126"/>
      <c r="J996" s="126"/>
      <c r="K996" s="115"/>
      <c r="L996" s="115"/>
      <c r="M996" s="126"/>
      <c r="O996" s="115"/>
      <c r="P996" s="115"/>
      <c r="S996" s="115"/>
      <c r="T996" s="115"/>
      <c r="W996" s="115"/>
      <c r="X996" s="115"/>
      <c r="AA996" s="115"/>
      <c r="AB996" s="115"/>
      <c r="AE996" s="115"/>
      <c r="AF996" s="115"/>
      <c r="AI996" s="115"/>
      <c r="AJ996" s="115"/>
      <c r="AM996" s="115"/>
      <c r="AN996" s="115"/>
      <c r="AQ996" s="115"/>
      <c r="AR996" s="115"/>
      <c r="AU996" s="115"/>
      <c r="AV996" s="115"/>
      <c r="AY996" s="115"/>
      <c r="AZ996" s="115"/>
      <c r="BC996" s="115"/>
      <c r="BD996" s="115"/>
      <c r="BG996" s="115"/>
      <c r="BH996" s="115"/>
      <c r="BK996" s="115"/>
      <c r="BL996" s="115"/>
      <c r="BO996" s="115"/>
      <c r="BP996" s="115"/>
      <c r="BS996" s="115"/>
      <c r="BT996" s="115"/>
      <c r="BW996" s="115"/>
      <c r="BX996" s="115"/>
      <c r="BZ996" s="115"/>
      <c r="CA996" s="115"/>
      <c r="CB996" s="115"/>
      <c r="CD996" s="115"/>
      <c r="CE996" s="115"/>
      <c r="CF996" s="115"/>
      <c r="CI996" s="115"/>
      <c r="CJ996" s="115"/>
      <c r="CL996" s="115"/>
      <c r="CM996" s="115"/>
      <c r="CN996" s="115"/>
      <c r="CO996" s="115"/>
      <c r="CP996" s="115"/>
      <c r="CQ996" s="115"/>
      <c r="CT996" s="115"/>
      <c r="CU996" s="115"/>
      <c r="CV996" s="115"/>
      <c r="CW996" s="115"/>
      <c r="CX996" s="115"/>
      <c r="CY996" s="115"/>
      <c r="CZ996" s="115"/>
      <c r="DA996" s="115"/>
      <c r="DB996" s="115"/>
      <c r="DC996" s="115"/>
      <c r="DF996" s="140"/>
      <c r="DG996" s="140"/>
      <c r="DJ996" s="140"/>
      <c r="DK996" s="140"/>
      <c r="DN996" s="115"/>
      <c r="DO996" s="115"/>
      <c r="DR996" s="115"/>
      <c r="DS996" s="115"/>
      <c r="DV996" s="115"/>
      <c r="DW996" s="115"/>
      <c r="DX996" s="115"/>
      <c r="DY996" s="115"/>
      <c r="DZ996" s="115"/>
      <c r="EA996" s="115"/>
      <c r="EB996" s="115"/>
      <c r="ED996" s="115"/>
      <c r="EE996" s="115"/>
      <c r="EF996" s="140"/>
      <c r="EH996" s="115"/>
      <c r="EI996" s="115"/>
      <c r="EL996" s="140"/>
      <c r="EM996" s="140"/>
      <c r="EP996" s="115"/>
      <c r="EQ996" s="115"/>
      <c r="ER996" s="115"/>
      <c r="ES996" s="115"/>
      <c r="ET996" s="115"/>
      <c r="EU996" s="115"/>
      <c r="EV996" s="115"/>
      <c r="EW996" s="115"/>
      <c r="EX996" s="140"/>
      <c r="EY996" s="140"/>
      <c r="FB996" s="115"/>
      <c r="FC996" s="115"/>
      <c r="FD996" s="140"/>
      <c r="FF996" s="115"/>
      <c r="FG996" s="115"/>
      <c r="FH996" s="140"/>
      <c r="FJ996" s="115"/>
      <c r="FK996" s="115"/>
      <c r="FL996" s="140"/>
      <c r="FN996" s="115"/>
      <c r="FO996" s="115"/>
      <c r="FP996" s="140"/>
      <c r="FR996" s="140"/>
      <c r="FS996" s="140"/>
      <c r="FV996" s="140"/>
      <c r="FW996" s="140"/>
      <c r="FZ996" s="140"/>
      <c r="GA996" s="140"/>
      <c r="GD996" s="140"/>
      <c r="GE996" s="140"/>
      <c r="GH996" s="140"/>
      <c r="GI996" s="140"/>
      <c r="GL996" s="140"/>
      <c r="GM996" s="140"/>
      <c r="GP996" s="115"/>
      <c r="GQ996" s="115"/>
      <c r="GT996" s="140"/>
      <c r="GU996" s="140"/>
      <c r="GX996" s="140"/>
      <c r="GY996" s="140"/>
      <c r="HB996" s="115"/>
      <c r="HC996" s="115"/>
      <c r="HJ996" s="115"/>
      <c r="HK996" s="115"/>
      <c r="HN996" s="115"/>
      <c r="HO996" s="115"/>
      <c r="HR996" s="115"/>
      <c r="HS996" s="115"/>
      <c r="ID996" s="115"/>
      <c r="IE996" s="115"/>
      <c r="IH996" s="115"/>
      <c r="II996" s="115"/>
      <c r="IL996" s="115"/>
      <c r="IM996" s="115"/>
      <c r="IP996" s="115"/>
      <c r="IQ996" s="115"/>
    </row>
    <row r="997" s="120" customFormat="true" ht="13.2" hidden="false" customHeight="false" outlineLevel="0" collapsed="false">
      <c r="C997" s="114"/>
      <c r="D997" s="114"/>
      <c r="E997" s="126"/>
      <c r="F997" s="126"/>
      <c r="G997" s="114"/>
      <c r="H997" s="114"/>
      <c r="I997" s="126"/>
      <c r="J997" s="126"/>
      <c r="K997" s="114"/>
      <c r="L997" s="114"/>
      <c r="M997" s="126"/>
      <c r="S997" s="114"/>
      <c r="T997" s="114"/>
    </row>
    <row r="998" s="120" customFormat="true" ht="13.2" hidden="false" customHeight="false" outlineLevel="0" collapsed="false">
      <c r="C998" s="115"/>
      <c r="D998" s="115"/>
      <c r="E998" s="126"/>
      <c r="F998" s="126"/>
      <c r="G998" s="115"/>
      <c r="H998" s="115"/>
      <c r="I998" s="126"/>
      <c r="J998" s="126"/>
      <c r="K998" s="115"/>
      <c r="L998" s="115"/>
      <c r="M998" s="126"/>
      <c r="S998" s="115"/>
      <c r="T998" s="115"/>
    </row>
    <row r="999" s="120" customFormat="true" ht="13.2" hidden="false" customHeight="false" outlineLevel="0" collapsed="false">
      <c r="C999" s="126"/>
      <c r="D999" s="126"/>
      <c r="E999" s="126"/>
      <c r="F999" s="126"/>
      <c r="G999" s="126"/>
      <c r="H999" s="126"/>
      <c r="I999" s="126"/>
      <c r="J999" s="126"/>
      <c r="K999" s="126"/>
      <c r="L999" s="126"/>
      <c r="M999" s="126"/>
    </row>
    <row r="1000" s="120" customFormat="true" ht="13.2" hidden="false" customHeight="false" outlineLevel="0" collapsed="false">
      <c r="C1000" s="126"/>
      <c r="D1000" s="126"/>
      <c r="E1000" s="126"/>
      <c r="F1000" s="126"/>
      <c r="G1000" s="126"/>
      <c r="H1000" s="126"/>
      <c r="I1000" s="126"/>
      <c r="J1000" s="126"/>
      <c r="K1000" s="126"/>
      <c r="L1000" s="126"/>
      <c r="M1000" s="126"/>
    </row>
  </sheetData>
  <mergeCells count="85">
    <mergeCell ref="C17:D18"/>
    <mergeCell ref="C19:D19"/>
    <mergeCell ref="FL81:FL86"/>
    <mergeCell ref="ED102:EE103"/>
    <mergeCell ref="FB102:FC103"/>
    <mergeCell ref="FF102:FG103"/>
    <mergeCell ref="FJ102:FK103"/>
    <mergeCell ref="FN102:FO103"/>
    <mergeCell ref="ED104:EE104"/>
    <mergeCell ref="FB104:FC104"/>
    <mergeCell ref="FF104:FG104"/>
    <mergeCell ref="FJ104:FK104"/>
    <mergeCell ref="FN104:FO104"/>
    <mergeCell ref="DR112:DS113"/>
    <mergeCell ref="ED112:EE113"/>
    <mergeCell ref="EH112:EI113"/>
    <mergeCell ref="EL112:EM113"/>
    <mergeCell ref="EP112:EQ113"/>
    <mergeCell ref="FB112:FC113"/>
    <mergeCell ref="FF112:FG113"/>
    <mergeCell ref="FJ112:FK113"/>
    <mergeCell ref="FN112:FO113"/>
    <mergeCell ref="FR112:FS113"/>
    <mergeCell ref="FV112:FW113"/>
    <mergeCell ref="GH112:GI113"/>
    <mergeCell ref="GL112:GM113"/>
    <mergeCell ref="DR114:DS114"/>
    <mergeCell ref="ED114:EE114"/>
    <mergeCell ref="EH114:EI114"/>
    <mergeCell ref="EL114:EM114"/>
    <mergeCell ref="EP114:EQ114"/>
    <mergeCell ref="FB114:FC114"/>
    <mergeCell ref="FF114:FG114"/>
    <mergeCell ref="FJ114:FK114"/>
    <mergeCell ref="FN114:FO114"/>
    <mergeCell ref="FR114:FS114"/>
    <mergeCell ref="FV114:FW114"/>
    <mergeCell ref="GH114:GI114"/>
    <mergeCell ref="GL114:GM114"/>
    <mergeCell ref="DR122:DS123"/>
    <mergeCell ref="DV122:DW123"/>
    <mergeCell ref="DZ122:EA123"/>
    <mergeCell ref="ED122:EE123"/>
    <mergeCell ref="EH122:EI123"/>
    <mergeCell ref="EL122:EM123"/>
    <mergeCell ref="EP122:EQ123"/>
    <mergeCell ref="ET122:EU123"/>
    <mergeCell ref="EX122:EY123"/>
    <mergeCell ref="FB122:FC123"/>
    <mergeCell ref="FF122:FG123"/>
    <mergeCell ref="FJ122:FK123"/>
    <mergeCell ref="FN122:FO123"/>
    <mergeCell ref="FR122:FS123"/>
    <mergeCell ref="FV122:FW123"/>
    <mergeCell ref="FZ122:GA123"/>
    <mergeCell ref="GD122:GE123"/>
    <mergeCell ref="GH122:GI123"/>
    <mergeCell ref="GL122:GM123"/>
    <mergeCell ref="GP122:GQ123"/>
    <mergeCell ref="DR124:DS124"/>
    <mergeCell ref="DV124:DW124"/>
    <mergeCell ref="DZ124:EA124"/>
    <mergeCell ref="ED124:EE124"/>
    <mergeCell ref="EH124:EI124"/>
    <mergeCell ref="EL124:EM124"/>
    <mergeCell ref="EP124:EQ124"/>
    <mergeCell ref="ET124:EU124"/>
    <mergeCell ref="EX124:EY124"/>
    <mergeCell ref="FB124:FC124"/>
    <mergeCell ref="FF124:FG124"/>
    <mergeCell ref="FJ124:FK124"/>
    <mergeCell ref="FN124:FO124"/>
    <mergeCell ref="FR124:FS124"/>
    <mergeCell ref="FV124:FW124"/>
    <mergeCell ref="FZ124:GA124"/>
    <mergeCell ref="GD124:GE124"/>
    <mergeCell ref="GH124:GI124"/>
    <mergeCell ref="GL124:GM124"/>
    <mergeCell ref="GP124:GQ124"/>
    <mergeCell ref="DV132:DW133"/>
    <mergeCell ref="FB132:FC133"/>
    <mergeCell ref="FJ132:FK133"/>
    <mergeCell ref="DV134:DW134"/>
    <mergeCell ref="FB134:FC134"/>
    <mergeCell ref="FJ134:FK134"/>
  </mergeCells>
  <conditionalFormatting sqref="GT144 HT94 IP194 CN94 IP184 GT184 AE184 S184 HJ134 AA184 IL184 C184 AI184 GT104 FZ94 G184 AM184 DZ184 CX184 K184 O184 IP144 EJ94 GT194 ER94 W184 CR94 AQ184 AU184 AY184 AE194 BZ974 AE104 ID134 BC184 BG184 HR194 IR94 FX94 G94 AE114 BK184 S194 BO184 AA194 BS184 S114 S104 AA104 BW184 GX124 DP94 IL194 BZ184 C104 CZ144 AI104 C194 G104 AA114 HB184 CV184 FT94 C114 AM104 EV94 CZ184 BB134 CN184 DJ184 GP184 CX104 CT184 EL184 S94 K104 DV184 AA94 ID184 O104 W104 AQ104 AU104 AY104 FZ184 BB114 BG104 BK104 BO104 BS104 BW104 EZ94 AT134 IP134 FH94 HB114 FN94 CD104 DN184 AE124 CD184 AI114 FV184 CP184 GN94 S124 AE134 IF94 CV104 CZ104 G114 FN184 FR184 S134 AI194 BW94:BX94 CA94:CB94 HZ124 CN104 ET184 ED184 AA134 AA124 CV94 GH104 G194 GD184 AM194 DZ194 AM114 AY94 C124 AI124 DX184 HN174 G124 W94 BR124 AM124 CX114 DJ104 GP104 IJ94 K114 CX194 K194 GX114 O194 W194 AQ194 AU194 CD134 EN94 CT104 O114 AY194 BC194 BG194 BK194 HB134 W114 EB184 BO194 BS194 HV134 K124 CL184 IP114 GX184 DX124 BW194 O124 K94 GB94 IL144 C164 DH94 O94 BT94 BZ194 IL124 FF94 HB194 AP124 AU114 CV194 CZ194 W124 EX184 HV114 AM94 BG94 GH134 HL94 FJ94 FF174 HF174 DN104 FL94 GD94 IP174 CN194 CZ94 BB124 DJ194 DD94 HJ144 GP194 AT124 DF184 HJ184 HF94 HN94 BF114 FR94 FB94 AX124 FJ184 CT194 EB124 EL194 DT94 DV194 C144 DX94 HJ94 IP124 IH104 ID194 BF124 DZ94 HZ134 EV194 CH124 FZ194 C134 DN194 AI134 CD194 BZ104 GP94 BJ124 EP104 BZ134 HN184 BN114 FV134 G134 HZ104 FV194 CP194 IB94 ID144 FN194 GT94 DR184 GX94 AM134 HF134 CE94:CF94 GL184 HB94 HD94 EF94 BS114 GH184 BW114 FR194 CL134 IH184 HB104 HN134 Z144 K134 O134 ID114 FD94 ET194 CP104 GZ94 FB194 ED194 AI94 W134 GX144 GD194 EP184 BZ124 AQ134 FP94 HB124 HR114 DX194 EB194 CV114 CZ114 DB184 CN114 HN124 CL194 IH114 GX134 BB104 HV124 GX194 CL124 GD104 EX194 HX94 BK94:BL94 HJ114 EX94 C154 FR134 HJ174 BN124 DX134 EH184 DF194 HJ194 FJ194 HR184 HN194 IN94 AP114 AY134 IH134 AX114 HR124 BJ134 BZ114 BJ114 BV124 CH134 BF134 CL114 BN134 DR194 GT134 HZ114 ER184 BR134 EV184 CV124 EB94 CZ124 HN114 AE94 CN124 BV134 CD124 DF104 ID104 EB134 DR104 IL134 FB184 GL194 CL104 GH194 HN104 HF124 ID124 GL104 C94 IH124 BC94 CH114 HR134 DX104 EB104 GJ94 CD114 GR94 GV94 HH94 IH194 CP134 GX104 EP194 DB194 HF144 IH144 HP94 EX104 CV134 CV144 CZ134 IL104 CN144 IL114 ER194 CN134 HF104 HJ104 CJ94 DX114 FV94 EH194 EB114 DL94 CT114 FZ104 GP134 GF94 AU94 IP104 HR104 BO94:BP94 CH104 HF114 HR174 ET104 FV104 HJ124 FZ134">
    <cfRule type="expression" priority="2" aboveAverage="0" equalAverage="0" bottom="0" percent="0" rank="0" text="" dxfId="10">
      <formula>MID(GT141,5,2)="00"</formula>
    </cfRule>
  </conditionalFormatting>
  <conditionalFormatting sqref="FD113 FZ92:GG93 EC93 AF142:AF143 AE182:AF183 C172:D173 FN92:FP93 X162:X163 AV163 FR92:FT93 P172:P173 S182:T183 CF143 EV92:FD93 FV92:FX93 P162:P163 GL132:GM133 FI93 IP122:IQ123 BO92:BQ93 EB133 ER123 AN143 AE192:AF193 FF92:FH93 AA182:AB183 AZ163 C182:D183 ID122:IE123 AE102:AF103 EF92:EF93 AI182:AJ183 FH133 GX142:GY143 AN153 HZ102:IA103 CP132:CQ133 G182:H183 AF162:AF163 FJ182:FL183 FY93 AM182:AN183 S102:T103 AA102:AB103 EF103 DJ102:DK103 K182:L183 AZ142:AZ143 HN172:HO173 C102:D103 S192:T193 AI102:AJ103 IN92:IO93 G102:H103 IP132:IQ133 EV142:EV143 H142:H143 FL143 AA192:AB193 AM102:AN103 IH112:II113 X172:X173 C192:D193 O182:P183 K102:L103 W182:X183 AI192:AJ193 CH112:CI113 O102:P103 W102:X103 AQ102:AR103 AU102:AV103 AY102:AZ103 AQ182:AR183 BB112:BD113 BG102:BH103 BK102:BL103 BO102:BP103 BS102:BT103 BW102:BX103 G192:H193 AT132:AV133 BT163 FJ92:FL93 FJ192:FL193 AU182:AV183 AM192:AN193 K192:L193 O192:P193 AY182:AZ183 HJ122:HK123 AR162:AR163 BC182:BD183 CD112:CF113 BG182:BH183 BK182:BL183 IL112:IM113 W192:X193 BO182:BP183 CL102:CQ103 BS182:BT183 CD102:CF103 BW182:BX183 FL113 AQ192:AR193 AU192:AV193 IH122:II123 BR122:BT123 BZ182:CB183 T172:T173 HJ182:HK183 HN182:HO183 P152:P153 ID132:IE133 GX102:GY103 AY192:AZ193 AF153 EO93 CL182:CQ183 BC192:BD193 BG192:BH193 GT132:GU133 P142:P143 GX182:GY183 BK192:BL193 IH132:II133 EF143 BO192:BP193 BS192:BT193 CO123 AR143 HJ112:HK113 BW192:BX193 EH182:EI183 ES93 BH142:BH143 DL92:DM93 IP102:IQ103 DF182:DG183 CT182:DC183 HR182:HS183 HN132:HO133 DN102:DO103 EN92:EN93 ID182:IE183 IH182:II183 IR92:IS93 T142:T143 DN182:DO183 DJ182:DK183 GT182:GU183 BZ192:CB193 GH182:GI183 FV182:FW183 DR182:DS183 HJ192:HK193 CD182:CF183 HN192:HO193 CL192:CQ193 HZ122:IA123 IP182:IQ183 GX192:GY193 DT92:DU93 EH192:EI193 DP92:DQ93 DF192:DG193 CT192:DC193 AE132:AF133 S132:T133 HR192:HS193 ID192:IE193 IH192:II193 EL182:EM183 DN192:DO193 EP182:EY183 GT102:GU103 DV182:EB183 AA132:AB133 C132:D133 DJ192:DK193 BL153 GT192:GU193 GH192:GI193 DD92:DE93 HR112:HS113 GP182:GQ183 AE112:AF113 S112:T113 HF132:HG133 DR102:DS103 FV192:FW193 BZ102:CB103 AI132:AJ133 AE122:AF123 DR192:DS193 HJ132:HK133 S122:T123 CD192:CF193 AA122:AB123 IP192:IQ193 HB132:HC133 GT142:GU143 FR132:FS133 BW92:BY93 CA92:CC93 AY92:AY93 C122:D123 BP142:BP143 G132:H133 FQ93 CZ92:DA93 IH102:II103 AI122:AJ123 AA112:AB113 AM132:AN133 K132:L133 EL192:EM193 BB132:BD133 GD182:GE183 GP102:GQ103 EP192:EY193 G122:H123 HJ102:HK103 O132:P133 AM122:AN123 IL182:IM183 C112:D113 HF142:HG143 W132:X133 AI112:AJ113 AQ132:AR133 AP112:AR113 HB182:HC183 BX142:BX143 AV142:AV143 GL182:GM183 G112:H113 DV192:EB193 BT142:BT143 AE92:AE93 K122:L123 FZ182:GA183 FR182:FS183 GP192:GQ193 GD192:GE193 O122:P123 FN182:FP183 AY132:AZ133 ED182:EF183 FF182:FH183 IL192:IM193 W122:X123 GX122:GY123 HB192:HC193 ER92:ER93 GL192:GM193 CH102:CI103 AT122:AV123 AX112:AZ113 C142:D143 BJ132:BL133 HB112:HC113 AZ153 FP103 BH153 AM112:AN113 DF102:DG103 H162:H163 FZ192:GA193 AX122:AZ123 L172:L173 BT92:BU93 CE92:CG93 CJ92:CK93 CN92:CO93 CR92:CS93 CV92:CW93 BN132:BP133 FR192:FS193 HF172:HG173 BR132:BT133 K112:L113 GH132:GI133 L142:L143 DH92:DI93 HJ142:HK143 GJ92:GK93 GN92:HQ93 HT92:HU93 HX92:HY93 IB92:IC93 IF92:IG93 IJ92:IK93 BF122:BH123 AB162:AB163 O112:P113 HN112:HO113 CZ122:CZ123 W112:X113 FN192:FP193 BB102:BD103 AP122:AR123 FP113 AU112:AV113 BB122:BD123 IP172:IQ173 AJ162:AJ163 BF112:BH113 BJ122:BL123 AV153 T162:T163 BN112:BP113 T152:T153 AJ143 BS112:BT113 BW112:BX113 BZ122:CB123 FH143 HV122:HW123 BV132:BX133 EG93 BN122:BP123 BJ112:BL113 ID102:IE103 EW143 HF112:HG113 FD143 BV122:BX123 ET102:EY103 C152:D153 BC92:BC93 CH132:CI133 AA92:AA93 HR132:HS133 AM92:AM93 BF132:BH133 CH122:CI123 GX112:GY113 IL142:IM143 IL102:IM103 H172:H173 CF163 IL122:IM123 HF122:HG123 CO113 BK92:BM93 X152:X153 HZ132:IA133 AB172:AB173 ID112:IE113 CL112:CN113 FV132:FW133 AR153 CL132:CN133 HR102:HS103 FE93 AB152:AB153 EK93 FM93 CF152:CF153 EJ92:EJ93 HN102:HO103 HV132:HW133 AI92:AI93 AN172:AN173 HR142:HS143 AF172:AF173 IH142:II143 HV112:HW113 BL142:BL143 O92:O93 H152:H153 K92:K93 FZ102:GA103 HN122:HO123 C162:D163 ID142:IE143 CD132:CF133 G92:G93 GD102:GE103 EV112:EV113 HN142:HO143 DX92:EB93 HR122:HS123 FP123 BD153 AN162:AN163 EP102:EQ103 BZ112:CA113 EB102:EB103 CB143 W92:W93 GP952:GQ953 HB102:HC103 Z142:AB143 FF172:FH173 FL133 FV102:FW103 AJ153 AV172:AV173 IP142:IQ143 AR172:AR173 GX132:GY133 FP143 BG92:BG93 HB122:HC123 GL102:GM103 HZ112:IA113 GH102:GI103 BZ132:CB133 CL122:CN123 ER142:ER143 S92:S93 CT112:CU113 ES143 HF102:HG103 IP112:IQ113 C92:C93 ED192:EF193 FF192:FH193 FZ132:GA133 AU92:AU93 CD122:CF123 CB152:CB153 IL132:IM133 FU93 BD142:BD143 L162:L163 HJ172:HK173 HR172:HS173 L152:L153 AJ172:AJ173 GP132:GQ133 X142:X143">
    <cfRule type="expression" priority="3" aboveAverage="0" equalAverage="0" bottom="0" percent="0" rank="0" text="" dxfId="11">
      <formula>AND(MID(FD112,5,2)="00",INDEX(性別,MATCH(FD112,コード,0),1)="女")</formula>
    </cfRule>
    <cfRule type="expression" priority="4" aboveAverage="0" equalAverage="0" bottom="0" percent="0" rank="0" text="" dxfId="12">
      <formula>MID(FD112,5,2)="00"</formula>
    </cfRule>
    <cfRule type="expression" priority="5" aboveAverage="0" equalAverage="0" bottom="0" percent="0" rank="0" text="" dxfId="13">
      <formula>INDEX(性別,MATCH(FD112,コード,0),1)="女"</formula>
    </cfRule>
  </conditionalFormatting>
  <conditionalFormatting sqref="C17:D18 CX132:CY133 AL142:AM143 HZ162:IA163 DZ102:EA103 GD122:GE123 EP112:EQ113 FB172:FC173 CT132:CU133 DR122:DS123 Z162:AA163 V162:W163 GD112:GE113 DN112:DO113 GL142:GM143 AP162:AQ163 FB132:FC133 D92:E93 N172:O173 FN112:FO113 J152:K153 AX152:AY153 FN122:FO123 EH112:EI113 AP172:AQ173 R152:S153 EL112:EM113 DV112:DW113 F152:G153 DN152:DO153 DB152:DC153 EH122:EI123 N152:O153 DV122:DW123 V142:W143 AD172:AE173 DV162:DW163 FR122:FS123 GL122:GM123 GP122:GQ123 AH172:AI173 Z152:AA153 ET152:EU153 ET92:EU93 FV142:FW143 EH102:EI103 HV172:HW173 FR142:FS143 AR92:AS93 EX172:EY173 EL162:EM163 EP152:EQ153 FB112:FC113 AN92:AO93 DV132:DW133 FJ132:FK133 DZ162:EA163 BH92:BI93 BF152:BG153 BZ162:CA163 GT152:GU153 CH152:CI153 FN152:FO153 IL152:IM153 FJ172:FK173 DJ172:DK173 F142:G143 EH162:EI163 V172:W173 EX162:EY163 DJ152:DK153 HZ152:IA153 EL132:EM133 EP132:EQ133 DR172:DS173 DZ172:EA173 ED162:EE163 FB152:FC153 CP122:CQ123 ED172:EE173 EP142:EQ143 GL112:GM113 EX132:EY133 DZ112:EA113 FZ162:GA163 R142:S143 BF142:BG143 EP162:EQ163 DZ142:EA143 FV152:FW153 HN152:HO153 CX142:CY143 CL152:CM153 GH172:GI173 DB102:DC103 ID162:IE163 ED152:EE153 CL142:CM143 GT172:GU173 GP152:GQ153 FF142:FG143 CD162:CE163 DZ152:EA153 GH152:GI153 FJ162:FK163 EX152:EY153 GP172:GQ173 GP162:GQ163 FN142:FO143 EL142:EM143 DR162:DS163 FZ142:GA143 GD152:GE153 HF152:HG153 GX172:GY173 BN152:BO153 HB142:HC143 IH172:II173 ID152:IE153 IL172:IM173 V152:W153 HB162:HC163 R172:S173 J162:K163 H92:I93 L92:M93 P92:Q93 AB92:AC93 AF92:AG93 ED132:EE133 FN172:FO173 FZ122:GA123 DV142:DW143 HJ152:HK153 HN162:HO163 AX142:AY143 BJ162:BK163 HV162:HW163 EX142:EY143 DF132:DG133 AJ92:AK93 EH142:EI143 EX112:EY113 IL162:IM163 DN162:DO163 FR102:FS103 FF152:FG153 DF172:DG173 CP162:CQ163 FR152:FS153 DR132:DS133 AT162:AU163 DJ142:DK143 ET172:EU173 EL172:EM173 CH172:CI173 GD132:GE133 FF162:FG163 BV162:BW163 FR162:FS163 DB162:DC163 CP142:CQ143 DN142:DO143 ED112:EE113 DR152:DS153 DJ162:DK163 BV142:BW143 DN172:DO173 BR152:BS153 EP172:EQ173 DB172:DC173 FV172:FW173 DB122:DC123 GD142:GE143 ID172:IE173 HZ172:IA173 GT162:GU163 HB152:HC153 AL162:AM163 DB112:DC113 ED102:EE103 IP152:IQ153 N162:O163 ET162:EU163 AX162:AY163 CT162:CU163 CL162:CM163 CD152:CE153 CD172:CE173 ED122:EE123 BN162:BO163 DF162:DG163 CX152:CY153 DR142:DS143 DJ132:DK133 CH142:CI143 BZ172:CA173 CP172:CQ173 ET142:EU143 BN142:BO143 BV152:BW153 IH162:II163 EL102:EM103 EL122:EM123 Z172:AA173 FJ142:FK143 AP142:AQ143 BR142:BS143 N142:O143 DB132:DC133 BB162:BC163 EH132:EI133 GD172:GE173 GT122:GU123 DV172:DW173 FZ172:GA173 HV152:HW153 GH142:GI143 EL152:EM153 FB102:FC103 FJ112:FK113 ED142:EE143 DF152:DG153 GD162:GE163 HF162:HG163 GL162:GM163 HR162:HS163 GX162:GY163 AV92:AW93 AD162:AE163 CX172:CY173 F172:G173 BD92:BE93 EP122:EQ123 BZ142:CA143 BJ172:BK173 CT152:CU153 AH152:AI153 FN162:FO163 BN172:BO173 ET122:EU123 AT142:AU143 CT142:CU143 FR172:FS173 CT172:CU173 FF122:FG123 BB152:BC153 BR162:BS163 AX172:AY173 BV172:BW173 R162:S163 CP152:CQ153 AH142:AI143 AT172:AU173 J172:K173 AT152:AU153 AD152:AE153 J142:K143 AD142:AE143 AP152:AQ153 IP162:IQ163 BR172:BS173 FN102:FO103 GH122:GI123 EX122:EY123 FV162:FW163 HJ162:HK163 GX152:GY153 GL152:GM153 CX162:CY163 BJ152:BK153 GT112:GU113 FN132:FO133 BB142:BC143 HR152:HS153 BF172:BG173 HB172:HC173 FJ152:FK153 EH152:EI153 GP142:GQ143 T92:U93 X92:Y93 BZ152:CA153 AL152:AM153 AL172:AM173 AZ92:BA93 DF122:DG123 DV152:DW153 BJ142:BK143 BB172:BC173 CD142:CE143 AH162:AI163 EH172:EI173 DN132:DO133 FB142:FC143 FZ152:GA153 IH152:II153 FF132:FG133 BF162:BG163 CH162:CI163 DB142:DC143 DJ112:DK113 DR112:DS113 ET112:EU113 FB162:FC163 GP112:GQ113 ED92:EE93 EH92:EI93 EL92:EM93 EP92:EQ93 GL172:GM173 FZ112:GA113 DZ122:EA123 FJ122:FK123 DZ132:EA133 DV102:DW103 DJ122:DK123 DF112:DG113 DF142:DG143 CX122:CY123 CT122:CU123 CL172:CM173 FF112:FG113 FV112:FW113 FB122:FC123 CP112:CQ113 FJ102:FK103 FR112:FS113 FV122:FW123 GH112:GI113 DN122:DO123 GH162:GI163 ET132:EU133 F162:G163 FF102:FG103">
    <cfRule type="expression" priority="6" aboveAverage="0" equalAverage="0" bottom="0" percent="0" rank="0" text="" dxfId="14">
      <formula>AND(OR(MID(C16,4,3)="000",MID(C16,3,1)&amp;MID(C16,5,1)="30"),INDEX(性別,MATCH(C16,コード,0),1)="女")</formula>
    </cfRule>
    <cfRule type="expression" priority="7" aboveAverage="0" equalAverage="0" bottom="0" percent="0" rank="0" text="" dxfId="15">
      <formula>OR(MID(C16,4,3)="000",MID(C16,3,1)&amp;MID(C16,5,1)="30")</formula>
    </cfRule>
    <cfRule type="expression" priority="8" aboveAverage="0" equalAverage="0" bottom="0" percent="0" rank="0" text="" dxfId="16">
      <formula>INDEX(性別,MATCH(C16,コード,0),1)="女"</formula>
    </cfRule>
  </conditionalFormatting>
  <conditionalFormatting sqref="C19:D19 AL144:AM144 HZ164:IA164 DZ104:EA104 GD124:GE124 EP114:EQ114 FB174:FC174 CT134:CU134 DR124:DS124 Z164:AA164 V164:W164 GD114:GE114 DN114:DO114 GL144:GM144 AP164:AQ164 FB134:FC134 D94:E94 N174:O174 FN114:FO114 J154:K154 AX154:AY154 FN124:FO124 EH114:EI114 AP174:AQ174 R154:S154 EL114:EM114 DV114:DW114 F154:G154 DN154:DO154 DB154:DC154 EH124:EI124 N154:O154 DV124:DW124 V144:W144 AD174:AE174 DV164:DW164 FR124:FS124 GL124:GM124 GP124:GQ124 AH174:AI174 CX134:CY134 Z154:AA154 ET154:EU154 ET94:EU94 FV144:FW144 EH104:EI104 HV174:HW174 FR144:FS144 AR94:AS94 EX174:EY174 EL164:EM164 EP154:EQ154 FB114:FC114 AN94:AO94 DV134:DW134 FJ134:FK134 DZ164:EA164 BH94:BI94 BF154:BG154 BZ164:CA164 GT154:GU154 CH154:CI154 FN154:FO154 IL154:IM154 FJ174:FK174 DJ174:DK174 F144:G144 EH164:EI164 V174:W174 EX164:EY164 DJ154:DK154 HZ154:IA154 EL134:EM134 EP134:EQ134 DR174:DS174 DZ174:EA174 ED164:EE164 FB154:FC154 CP124:CQ124 ED174:EE174 EP144:EQ144 GL114:GM114 EX134:EY134 DZ114:EA114 FZ164:GA164 R144:S144 BF144:BG144 EP164:EQ164 DZ144:EA144 FV154:FW154 HN154:HO154 CX144:CY144 CL154:CM154 GH174:GI174 DB104:DC104 ID164:IE164 ED154:EE154 CL144:CM144 GT174:GU174 GP154:GQ154 FF144:FG144 CD164:CE164 DZ154:EA154 GH154:GI154 FJ164:FK164 EX154:EY154 GP174:GQ174 GP164:GQ164 FN144:FO144 EL144:EM144 DR164:DS164 FZ144:GA144 GD154:GE154 HF154:HG154 GX174:GY174 BN154:BO154 HB144:HC144 IH174:II174 ID154:IE154 IL174:IM174 V154:W154 HB164:HC164 R174:S174 J164:K164 H94:I94 L94:M94 P94:Q94 AB94:AC94 AF94:AG94 ED134:EE134 FN174:FO174 FZ124:GA124 DV144:DW144 HJ154:HK154 HN164:HO164 AX144:AY144 BJ164:BK164 HV164:HW164 EX144:EY144 DF134:DG134 AJ94:AK94 EH144:EI144 EX114:EY114 IL164:IM164 DN164:DO164 FR104:FS104 FF154:FG154 DF174:DG174 CP164:CQ164 FR154:FS154 DR134:DS134 AT164:AU164 DJ144:DK144 ET174:EU174 EL174:EM174 CH174:CI174 GD134:GE134 FF164:FG164 BV164:BW164 FR164:FS164 DB164:DC164 CP144:CQ144 DN144:DO144 ED114:EE114 DR154:DS154 DJ164:DK164 BV144:BW144 DN174:DO174 BR154:BS154 EP174:EQ174 DB174:DC174 FV174:FW174 DB124:DC124 GD144:GE144 ID174:IE174 HZ174:IA174 GT164:GU164 HB154:HC154 AL164:AM164 DB114:DC114 ED104:EE104 IP154:IQ154 N164:O164 ET164:EU164 AX164:AY164 CT164:CU164 CL164:CM164 CD154:CE154 CD174:CE174 ED124:EE124 BN164:BO164 DF164:DG164 CX154:CY154 DR144:DS144 DJ134:DK134 CH144:CI144 BZ174:CA174 CP174:CQ174 ET144:EU144 BN144:BO144 BV154:BW154 IH164:II164 EL104:EM104 EL124:EM124 Z174:AA174 FJ144:FK144 AP144:AQ144 BR144:BS144 N144:O144 DB134:DC134 BB164:BC164 EH134:EI134 GD174:GE174 GT124:GU124 DV174:DW174 FZ174:GA174 HV154:HW154 GH144:GI144 EL154:EM154 FB104:FC104 FJ114:FK114 ED144:EE144 DF154:DG154 GD164:GE164 HF164:HG164 GL164:GM164 HR164:HS164 GX164:GY164 AV94:AW94 AD164:AE164 CX174:CY174 F174:G174 BD94:BE94 EP124:EQ124 BZ144:CA144 BJ174:BK174 CT154:CU154 AH154:AI154 FN164:FO164 BN174:BO174 ET124:EU124 AT144:AU144 CT144:CU144 FR174:FS174 CT174:CU174 FF124:FG124 BB154:BC154 BR164:BS164 AX174:AY174 BV174:BW174 R164:S164 CP154:CQ154 AH144:AI144 AT174:AU174 J174:K174 AT154:AU154 AD154:AE154 J144:K144 AD144:AE144 AP154:AQ154 IP164:IQ164 BR174:BS174 FN104:FO104 GH124:GI124 EX124:EY124 FV164:FW164 HJ164:HK164 GX154:GY154 GL154:GM154 CX164:CY164 BJ154:BK154 GT114:GU114 FN134:FO134 BB144:BC144 HR154:HS154 BF174:BG174 HB174:HC174 FJ154:FK154 EH154:EI154 GP144:GQ144 T94:U94 X94:Y94 BZ154:CA154 AL154:AM154 AL174:AM174 AZ94:BA94 DF124:DG124 DV154:DW154 BJ144:BK144 BB174:BC174 CD144:CE144 AH164:AI164 EH174:EI174 DN134:DO134 FB144:FC144 FZ154:GA154 IH154:II154 FF134:FG134 BF164:BG164 CH164:CI164 DB144:DC144 DJ114:DK114 DR114:DS114 ET114:EU114 FB164:FC164 GP114:GQ114 ED94:EE94 EH94:EI94 EL94:EM94 EP94:EQ94 GL174:GM174 FZ114:GA114 DZ124:EA124 FJ124:FK124 DZ134:EA134 DV104:DW104 DJ124:DK124 DF114:DG114 DF144:DG144 CX124:CY124 CT124:CU124 CL174:CM174 FF114:FG114 FV114:FW114 FB124:FC124 CP114:CQ114 FJ104:FK104 FR114:FS114 FV124:FW124 GH114:GI114 DN124:DO124 GH164:GI164 ET134:EU134 F164:G164 FF104:FG104">
    <cfRule type="expression" priority="9" aboveAverage="0" equalAverage="0" bottom="0" percent="0" rank="0" text="" dxfId="17">
      <formula>OR(MID(C16,4,3)="000",MID(C16,3,1)&amp;MID(C16,5,1)="30")</formula>
    </cfRule>
  </conditionalFormatting>
  <hyperlinks>
    <hyperlink ref="A9" location="家系図!R102C134" display=" "/>
    <hyperlink ref="A10" location="家系図!R102C138" display=" "/>
    <hyperlink ref="A11" location="家系図!R112C134" display=" "/>
    <hyperlink ref="A12" location="家系図!R112C138" display=" "/>
    <hyperlink ref="A13" location="家系図!R122C134" display=" "/>
    <hyperlink ref="A14" location="家系図!R122C138" display=" "/>
    <hyperlink ref="A15" location="家系図!R112C142" display=" "/>
    <hyperlink ref="A16" location="家系図!R112C146" display=" "/>
    <hyperlink ref="A17" location="家系図!R132C134" display=" "/>
    <hyperlink ref="A18" location="家系図!R132C138" display=" "/>
    <hyperlink ref="A19" location="家系図!R122C142" display=" "/>
    <hyperlink ref="A20" location="家系図!R122C146" display=" "/>
    <hyperlink ref="A21" location="家系図!R132C130" display=" "/>
    <hyperlink ref="A22" location="家系図!R132C126" display=" "/>
    <hyperlink ref="A23" location="家系図!R132C122" display=" "/>
    <hyperlink ref="A24" location="家系図!R132C118" display=" "/>
    <hyperlink ref="A25" location="家系図!R122C118" display=" "/>
    <hyperlink ref="A26" location="家系図!R132C114" display=" "/>
    <hyperlink ref="A27" location="家系図!R132C110" display=" "/>
    <hyperlink ref="A28" location="家系図!R122C110" display=" "/>
    <hyperlink ref="A29" location="家系図!R142C114" display=" "/>
    <hyperlink ref="A30" location="家系図!R142C110" display=" "/>
    <hyperlink ref="A31" location="家系図!R132C106" display=" "/>
    <hyperlink ref="A32" location="家系図!R142C134" display=" "/>
    <hyperlink ref="A33" location="家系図!R142C138" display=" "/>
    <hyperlink ref="A34" location="家系図!R132C142" display=" "/>
    <hyperlink ref="A35" location="家系図!R132C146" display=" "/>
    <hyperlink ref="A36" location="家系図!R142C158" display=" "/>
    <hyperlink ref="A37" location="家系図!R142C162" display=" "/>
    <hyperlink ref="A39" location="家系図!R142C166" display=" "/>
    <hyperlink ref="A40" location="家系図!R142C170" display=" "/>
    <hyperlink ref="A41" location="家系図!R142C102" display=" "/>
    <hyperlink ref="A42" location="家系図!R142C98" display=" "/>
    <hyperlink ref="A43" location="家系図!R152C102" display=" "/>
    <hyperlink ref="A44" location="家系図!R152C98" display=" "/>
    <hyperlink ref="A45" location="家系図!R152C74" display=" "/>
    <hyperlink ref="A46" location="家系図!R152C70" display=" "/>
    <hyperlink ref="A47" location="家系図!R142C94" display=" "/>
    <hyperlink ref="A48" location="家系図!R142C58" display=" "/>
    <hyperlink ref="A49" location="家系図!R142C54" display=" "/>
    <hyperlink ref="A50" location="家系図!R152C50" display=" "/>
    <hyperlink ref="A51" location="家系図!R152C46" display=" "/>
    <hyperlink ref="A52" location="家系図!R162C22" display=" "/>
    <hyperlink ref="A53" location="家系図!R162C18" display=" "/>
    <hyperlink ref="A54" location="家系図!R172C22" display=" "/>
    <hyperlink ref="A55" location="家系図!R172C18" display=" "/>
    <hyperlink ref="A56" location="家系図!R162C14" display=" "/>
    <hyperlink ref="A57" location="家系図!R162C10" display=" "/>
    <hyperlink ref="A58" location="家系図!R152C22" display=" "/>
    <hyperlink ref="A59" location="家系図!R152C34" display=" "/>
    <hyperlink ref="A60" location="家系図!R152C30" display=" "/>
    <hyperlink ref="A61" location="家系図!R152C26" display=" "/>
    <hyperlink ref="A62" location="家系図!R142C18" display=" "/>
    <hyperlink ref="A63" location="家系図!R142C14" display=" "/>
    <hyperlink ref="A64" location="家系図!R152C18" display=" "/>
    <hyperlink ref="A65" location="家系図!R152C14" display=" "/>
    <hyperlink ref="A66" location="家系図!R152C10" display=" "/>
    <hyperlink ref="A67" location="家系図!R152C6" display=" "/>
    <hyperlink ref="A68" location="家系図!R142C10" display=" "/>
    <hyperlink ref="A69" location="家系図!R152C134" display=" "/>
    <hyperlink ref="A70" location="家系図!R152C138" display=" "/>
    <hyperlink ref="A71" location="家系図!R142C150" display=" "/>
    <hyperlink ref="A72" location="家系図!R142C154" display=" "/>
    <hyperlink ref="A73" location="家系図!R152C178" display=" "/>
    <hyperlink ref="A74" location="家系図!R152C182" display=" "/>
    <hyperlink ref="A75" location="家系図!R142C182" display=" "/>
    <hyperlink ref="A76" location="家系図!R162C178" display=" "/>
    <hyperlink ref="A77" location="家系図!R162C182" display=" "/>
    <hyperlink ref="A78" location="家系図!R172C178" display=" "/>
    <hyperlink ref="A79" location="家系図!R172C182" display=" "/>
    <hyperlink ref="A80" location="家系図!R162C186" display=" "/>
    <hyperlink ref="A81" location="家系図!R162C190" display=" "/>
    <hyperlink ref="A82" location="家系図!R152C194" display=" "/>
    <hyperlink ref="A83" location="家系図!R152C198" display=" "/>
    <hyperlink ref="A84" location="家系図!R162C194" display=" "/>
    <hyperlink ref="A85" location="家系図!R162C198" display=" "/>
    <hyperlink ref="A86" location="家系図!R162C202" display=" "/>
    <hyperlink ref="A87" location="家系図!R162C206" display=" "/>
    <hyperlink ref="A88" location="家系図!R152C210" display=" "/>
    <hyperlink ref="A89" location="家系図!R152C214" display=" "/>
    <hyperlink ref="EE101" location="入力!B26" display=" "/>
    <hyperlink ref="FC101" location="入力!B4" display=" "/>
    <hyperlink ref="FG101" location="入力!B5" display=" "/>
    <hyperlink ref="FK101" location="入力!B37" display=" "/>
    <hyperlink ref="FO101" location="入力!B8" display=" "/>
    <hyperlink ref="DS111" location="入力!B32" display=" "/>
    <hyperlink ref="EE111" location="入力!B25" display=" "/>
    <hyperlink ref="EI111" location="入力!B24" display=" "/>
    <hyperlink ref="EM111" location="入力!B21" display=" "/>
    <hyperlink ref="EQ111" location="入力!B20" display=" "/>
    <hyperlink ref="FC111" location="入力!B6" display=" "/>
    <hyperlink ref="FG111" location="入力!B7" display=" "/>
    <hyperlink ref="FK111" location="入力!B36" display=" "/>
    <hyperlink ref="FO111" location="入力!B38" display=" "/>
    <hyperlink ref="FS111" location="入力!B9" display=" "/>
    <hyperlink ref="FW111" location="入力!B10" display=" "/>
    <hyperlink ref="GI111" location="入力!B15" display=" "/>
    <hyperlink ref="GM111" location="入力!B16" display=" "/>
    <hyperlink ref="DS121" location="入力!B31" display=" "/>
    <hyperlink ref="DW121" location="入力!B30" display=" "/>
    <hyperlink ref="EA121" location="入力!B29" display=" "/>
    <hyperlink ref="EE121" location="入力!B28" display=" "/>
    <hyperlink ref="EI121" location="入力!B27" display=" "/>
    <hyperlink ref="EM121" location="入力!B23" display=" "/>
    <hyperlink ref="EQ121" location="入力!B22" display=" "/>
    <hyperlink ref="EU121" location="入力!B43" display=" "/>
    <hyperlink ref="EY121" location="入力!B42" display=" "/>
    <hyperlink ref="FC121" location="入力!B34" display=" "/>
    <hyperlink ref="FG121" location="入力!B35" display=" "/>
    <hyperlink ref="FK121" location="入力!B39" display=" "/>
    <hyperlink ref="FO121" location="入力!B40" display=" "/>
    <hyperlink ref="FS121" location="入力!B11" display=" "/>
    <hyperlink ref="FW121" location="入力!B12" display=" "/>
    <hyperlink ref="GA121" location="入力!B13" display=" "/>
    <hyperlink ref="GE121" location="入力!B14" display=" "/>
    <hyperlink ref="GI121" location="入力!B17" display=" "/>
    <hyperlink ref="GM121" location="入力!B18" display=" "/>
    <hyperlink ref="GQ121" location="入力!B19" display=" "/>
    <hyperlink ref="DW131" location="入力!B33" display=" "/>
    <hyperlink ref="FC131" location="入力!B44" display=" "/>
    <hyperlink ref="FK131" location="入力!B41" display=" "/>
  </hyperlinks>
  <printOptions headings="false" gridLines="false" gridLinesSet="true" horizontalCentered="false" verticalCentered="false"/>
  <pageMargins left="0.236111111111111" right="0.196527777777778" top="0.209722222222222"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20" man="true" max="16383" min="0"/>
    <brk id="148" man="true" max="16383" min="0"/>
  </rowBreaks>
  <colBreaks count="2" manualBreakCount="2">
    <brk id="100" man="true" max="65535" min="0"/>
    <brk id="175"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0" r:id="rId4" name="Button 1321">
              <controlPr defaultSize="0" print="false" autoFill="0" autoPict="0" macro="Module1.自動レイアウト">
                <anchor moveWithCells="true" sizeWithCells="false">
                  <from>
                    <xdr:col>161</xdr:col>
                    <xdr:colOff>34920</xdr:colOff>
                    <xdr:row>83</xdr:row>
                    <xdr:rowOff>29880</xdr:rowOff>
                  </from>
                  <to>
                    <xdr:col>166</xdr:col>
                    <xdr:colOff>12600</xdr:colOff>
                    <xdr:row>85</xdr:row>
                    <xdr:rowOff>12960</xdr:rowOff>
                  </to>
                </anchor>
              </controlPr>
            </control>
          </mc:Choice>
        </mc:AlternateContent>
        <mc:AlternateContent xmlns:mc="http://schemas.openxmlformats.org/markup-compatibility/2006">
          <mc:Choice Requires="x14">
            <control shapeId="1001" r:id="rId5" name="Button 1334">
              <controlPr defaultSize="0" print="false" autoFill="0" autoPict="0" macro="Module3.センター">
                <anchor moveWithCells="true" sizeWithCells="false">
                  <from>
                    <xdr:col>60</xdr:col>
                    <xdr:colOff>26640</xdr:colOff>
                    <xdr:row>79</xdr:row>
                    <xdr:rowOff>30600</xdr:rowOff>
                  </from>
                  <to>
                    <xdr:col>63</xdr:col>
                    <xdr:colOff>9360</xdr:colOff>
                    <xdr:row>80</xdr:row>
                    <xdr:rowOff>91440</xdr:rowOff>
                  </to>
                </anchor>
              </controlPr>
            </control>
          </mc:Choice>
        </mc:AlternateContent>
        <mc:AlternateContent xmlns:mc="http://schemas.openxmlformats.org/markup-compatibility/2006">
          <mc:Choice Requires="x14">
            <control shapeId="1002" r:id="rId6" name="Button 1335">
              <controlPr defaultSize="0" print="false" autoFill="0" autoPict="0" macro="Module3.センター">
                <anchor moveWithCells="true" sizeWithCells="false">
                  <from>
                    <xdr:col>2</xdr:col>
                    <xdr:colOff>17640</xdr:colOff>
                    <xdr:row>79</xdr:row>
                    <xdr:rowOff>45720</xdr:rowOff>
                  </from>
                  <to>
                    <xdr:col>4</xdr:col>
                    <xdr:colOff>195120</xdr:colOff>
                    <xdr:row>80</xdr:row>
                    <xdr:rowOff>106560</xdr:rowOff>
                  </to>
                </anchor>
              </controlPr>
            </control>
          </mc:Choice>
        </mc:AlternateContent>
        <mc:AlternateContent xmlns:mc="http://schemas.openxmlformats.org/markup-compatibility/2006">
          <mc:Choice Requires="x14">
            <control shapeId="1003" r:id="rId7" name="Button 1336">
              <controlPr defaultSize="0" print="false" autoFill="0" autoPict="0" macro="Module3.センター">
                <anchor moveWithCells="true" sizeWithCells="false">
                  <from>
                    <xdr:col>117</xdr:col>
                    <xdr:colOff>17640</xdr:colOff>
                    <xdr:row>79</xdr:row>
                    <xdr:rowOff>38160</xdr:rowOff>
                  </from>
                  <to>
                    <xdr:col>119</xdr:col>
                    <xdr:colOff>195120</xdr:colOff>
                    <xdr:row>80</xdr:row>
                    <xdr:rowOff>98640</xdr:rowOff>
                  </to>
                </anchor>
              </controlPr>
            </control>
          </mc:Choice>
        </mc:AlternateContent>
        <mc:AlternateContent xmlns:mc="http://schemas.openxmlformats.org/markup-compatibility/2006">
          <mc:Choice Requires="x14">
            <control shapeId="1004" r:id="rId8" name="Button 1337">
              <controlPr defaultSize="0" print="false" autoFill="0" autoPict="0" macro="Module3.センター">
                <anchor moveWithCells="true" sizeWithCells="false">
                  <from>
                    <xdr:col>172</xdr:col>
                    <xdr:colOff>35640</xdr:colOff>
                    <xdr:row>79</xdr:row>
                    <xdr:rowOff>30600</xdr:rowOff>
                  </from>
                  <to>
                    <xdr:col>175</xdr:col>
                    <xdr:colOff>18000</xdr:colOff>
                    <xdr:row>80</xdr:row>
                    <xdr:rowOff>91440</xdr:rowOff>
                  </to>
                </anchor>
              </controlPr>
            </control>
          </mc:Choice>
        </mc:AlternateContent>
        <mc:AlternateContent xmlns:mc="http://schemas.openxmlformats.org/markup-compatibility/2006">
          <mc:Choice Requires="x14">
            <control shapeId="1005" r:id="rId9" name="Button 1338">
              <controlPr defaultSize="0" print="false" autoFill="0" autoPict="0" macro="Module3.センター">
                <anchor moveWithCells="true" sizeWithCells="false">
                  <from>
                    <xdr:col>214</xdr:col>
                    <xdr:colOff>9000</xdr:colOff>
                    <xdr:row>79</xdr:row>
                    <xdr:rowOff>23040</xdr:rowOff>
                  </from>
                  <to>
                    <xdr:col>216</xdr:col>
                    <xdr:colOff>150840</xdr:colOff>
                    <xdr:row>80</xdr:row>
                    <xdr:rowOff>83880</xdr:rowOff>
                  </to>
                </anchor>
              </controlPr>
            </control>
          </mc:Choice>
        </mc:AlternateContent>
        <mc:AlternateContent xmlns:mc="http://schemas.openxmlformats.org/markup-compatibility/2006">
          <mc:Choice Requires="x14">
            <control shapeId="1006" r:id="rId10" name="Button 1339">
              <controlPr defaultSize="0" print="false" autoFill="0" autoPict="0" macro="Module3.センター">
                <anchor moveWithCells="true" sizeWithCells="false">
                  <from>
                    <xdr:col>253</xdr:col>
                    <xdr:colOff>53280</xdr:colOff>
                    <xdr:row>79</xdr:row>
                    <xdr:rowOff>30600</xdr:rowOff>
                  </from>
                  <to>
                    <xdr:col>255</xdr:col>
                    <xdr:colOff>195480</xdr:colOff>
                    <xdr:row>80</xdr:row>
                    <xdr:rowOff>914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H8" activeCellId="0" sqref="H8"/>
    </sheetView>
  </sheetViews>
  <sheetFormatPr defaultColWidth="8.9921875" defaultRowHeight="12" zeroHeight="false" outlineLevelRow="0" outlineLevelCol="0"/>
  <cols>
    <col collapsed="false" customWidth="true" hidden="false" outlineLevel="0" max="1" min="1" style="13" width="6.33"/>
    <col collapsed="false" customWidth="true" hidden="false" outlineLevel="0" max="2" min="2" style="13" width="9.1"/>
    <col collapsed="false" customWidth="true" hidden="false" outlineLevel="0" max="3" min="3" style="13" width="5.33"/>
    <col collapsed="false" customWidth="true" hidden="false" outlineLevel="0" max="4" min="4" style="13" width="8.44"/>
    <col collapsed="false" customWidth="false" hidden="false" outlineLevel="0" max="5" min="5" style="13" width="8.99"/>
    <col collapsed="false" customWidth="true" hidden="false" outlineLevel="0" max="7" min="6" style="13" width="11.88"/>
    <col collapsed="false" customWidth="true" hidden="false" outlineLevel="0" max="8" min="8" style="13" width="9.66"/>
    <col collapsed="false" customWidth="false" hidden="false" outlineLevel="0" max="257" min="9" style="13" width="8.99"/>
  </cols>
  <sheetData>
    <row r="1" customFormat="false" ht="12" hidden="false" customHeight="false" outlineLevel="0" collapsed="false">
      <c r="A1" s="162" t="s">
        <v>76</v>
      </c>
      <c r="B1" s="162" t="s">
        <v>243</v>
      </c>
      <c r="C1" s="162" t="s">
        <v>87</v>
      </c>
      <c r="D1" s="162" t="s">
        <v>244</v>
      </c>
      <c r="E1" s="162" t="s">
        <v>245</v>
      </c>
      <c r="F1" s="162" t="s">
        <v>246</v>
      </c>
      <c r="G1" s="162" t="s">
        <v>247</v>
      </c>
      <c r="H1" s="162" t="s">
        <v>248</v>
      </c>
    </row>
    <row r="2" customFormat="false" ht="12" hidden="false" customHeight="false" outlineLevel="0" collapsed="false">
      <c r="A2" s="13" t="s">
        <v>237</v>
      </c>
      <c r="B2" s="162" t="s">
        <v>110</v>
      </c>
      <c r="C2" s="163" t="s">
        <v>237</v>
      </c>
      <c r="D2" s="162" t="s">
        <v>111</v>
      </c>
      <c r="E2" s="162" t="s">
        <v>110</v>
      </c>
      <c r="F2" s="162" t="s">
        <v>110</v>
      </c>
      <c r="G2" s="162" t="s">
        <v>110</v>
      </c>
      <c r="H2" s="162" t="s">
        <v>110</v>
      </c>
    </row>
    <row r="3" customFormat="false" ht="12" hidden="false" customHeight="false" outlineLevel="0" collapsed="false">
      <c r="A3" s="13" t="s">
        <v>108</v>
      </c>
      <c r="B3" s="162" t="s">
        <v>109</v>
      </c>
      <c r="C3" s="13" t="n">
        <v>10</v>
      </c>
      <c r="D3" s="162" t="s">
        <v>126</v>
      </c>
      <c r="E3" s="162" t="s">
        <v>109</v>
      </c>
      <c r="G3" s="162" t="s">
        <v>195</v>
      </c>
      <c r="H3" s="162" t="s">
        <v>119</v>
      </c>
    </row>
    <row r="4" customFormat="false" ht="12" hidden="false" customHeight="false" outlineLevel="0" collapsed="false">
      <c r="A4" s="13" t="s">
        <v>125</v>
      </c>
      <c r="B4" s="162" t="s">
        <v>119</v>
      </c>
      <c r="C4" s="13" t="n">
        <v>20</v>
      </c>
      <c r="D4" s="162" t="s">
        <v>177</v>
      </c>
      <c r="E4" s="162" t="s">
        <v>119</v>
      </c>
      <c r="G4" s="162" t="s">
        <v>249</v>
      </c>
      <c r="H4" s="162" t="s">
        <v>250</v>
      </c>
    </row>
    <row r="5" customFormat="false" ht="12" hidden="false" customHeight="false" outlineLevel="0" collapsed="false">
      <c r="A5" s="13" t="s">
        <v>188</v>
      </c>
      <c r="B5" s="162" t="s">
        <v>195</v>
      </c>
      <c r="C5" s="13" t="n">
        <v>21</v>
      </c>
      <c r="D5" s="162" t="s">
        <v>251</v>
      </c>
      <c r="E5" s="162" t="s">
        <v>250</v>
      </c>
      <c r="G5" s="162" t="s">
        <v>252</v>
      </c>
      <c r="H5" s="162" t="s">
        <v>131</v>
      </c>
    </row>
    <row r="6" customFormat="false" ht="12" hidden="false" customHeight="false" outlineLevel="0" collapsed="false">
      <c r="A6" s="13" t="s">
        <v>213</v>
      </c>
      <c r="B6" s="162" t="s">
        <v>249</v>
      </c>
      <c r="C6" s="13" t="n">
        <v>22</v>
      </c>
      <c r="D6" s="162" t="s">
        <v>253</v>
      </c>
      <c r="E6" s="162" t="s">
        <v>131</v>
      </c>
      <c r="G6" s="162" t="s">
        <v>135</v>
      </c>
      <c r="H6" s="162" t="s">
        <v>200</v>
      </c>
    </row>
    <row r="7" customFormat="false" ht="12" hidden="false" customHeight="false" outlineLevel="0" collapsed="false">
      <c r="A7" s="13" t="s">
        <v>254</v>
      </c>
      <c r="B7" s="162" t="s">
        <v>252</v>
      </c>
      <c r="C7" s="13" t="n">
        <v>23</v>
      </c>
      <c r="D7" s="162" t="s">
        <v>120</v>
      </c>
      <c r="E7" s="162" t="s">
        <v>200</v>
      </c>
      <c r="G7" s="162" t="s">
        <v>149</v>
      </c>
      <c r="H7" s="162" t="s">
        <v>255</v>
      </c>
    </row>
    <row r="8" customFormat="false" ht="12" hidden="false" customHeight="false" outlineLevel="0" collapsed="false">
      <c r="A8" s="13" t="s">
        <v>256</v>
      </c>
      <c r="B8" s="162" t="s">
        <v>250</v>
      </c>
      <c r="C8" s="13" t="n">
        <v>25</v>
      </c>
      <c r="D8" s="162" t="s">
        <v>142</v>
      </c>
      <c r="E8" s="162" t="s">
        <v>255</v>
      </c>
      <c r="G8" s="162" t="s">
        <v>257</v>
      </c>
      <c r="H8" s="162" t="s">
        <v>139</v>
      </c>
    </row>
    <row r="9" customFormat="false" ht="12" hidden="false" customHeight="false" outlineLevel="0" collapsed="false">
      <c r="A9" s="13" t="s">
        <v>258</v>
      </c>
      <c r="B9" s="162" t="s">
        <v>131</v>
      </c>
      <c r="C9" s="13" t="n">
        <v>27</v>
      </c>
      <c r="D9" s="162" t="s">
        <v>259</v>
      </c>
      <c r="E9" s="162" t="s">
        <v>135</v>
      </c>
      <c r="G9" s="162" t="s">
        <v>260</v>
      </c>
      <c r="H9" s="162" t="s">
        <v>141</v>
      </c>
    </row>
    <row r="10" customFormat="false" ht="12" hidden="false" customHeight="false" outlineLevel="0" collapsed="false">
      <c r="A10" s="13" t="s">
        <v>261</v>
      </c>
      <c r="B10" s="162" t="s">
        <v>200</v>
      </c>
      <c r="C10" s="13" t="n">
        <v>28</v>
      </c>
      <c r="D10" s="162" t="s">
        <v>262</v>
      </c>
      <c r="E10" s="162" t="s">
        <v>149</v>
      </c>
      <c r="G10" s="162" t="s">
        <v>263</v>
      </c>
      <c r="H10" s="162" t="s">
        <v>144</v>
      </c>
    </row>
    <row r="11" customFormat="false" ht="12" hidden="false" customHeight="false" outlineLevel="0" collapsed="false">
      <c r="A11" s="13" t="s">
        <v>264</v>
      </c>
      <c r="B11" s="162" t="s">
        <v>255</v>
      </c>
      <c r="C11" s="13" t="n">
        <v>29</v>
      </c>
      <c r="D11" s="162" t="s">
        <v>265</v>
      </c>
      <c r="E11" s="162" t="s">
        <v>257</v>
      </c>
      <c r="G11" s="162" t="s">
        <v>266</v>
      </c>
      <c r="H11" s="162" t="s">
        <v>146</v>
      </c>
    </row>
    <row r="12" customFormat="false" ht="12" hidden="false" customHeight="false" outlineLevel="0" collapsed="false">
      <c r="A12" s="13" t="s">
        <v>267</v>
      </c>
      <c r="B12" s="162" t="s">
        <v>135</v>
      </c>
      <c r="C12" s="13" t="n">
        <v>31</v>
      </c>
      <c r="D12" s="162" t="s">
        <v>268</v>
      </c>
      <c r="E12" s="162" t="s">
        <v>260</v>
      </c>
      <c r="G12" s="162" t="s">
        <v>269</v>
      </c>
      <c r="H12" s="162" t="s">
        <v>270</v>
      </c>
    </row>
    <row r="13" customFormat="false" ht="12" hidden="false" customHeight="false" outlineLevel="0" collapsed="false">
      <c r="A13" s="13" t="s">
        <v>271</v>
      </c>
      <c r="B13" s="162" t="s">
        <v>149</v>
      </c>
      <c r="C13" s="13" t="n">
        <v>32</v>
      </c>
      <c r="D13" s="162" t="s">
        <v>272</v>
      </c>
      <c r="E13" s="162" t="s">
        <v>263</v>
      </c>
      <c r="G13" s="162" t="s">
        <v>273</v>
      </c>
      <c r="H13" s="162" t="s">
        <v>274</v>
      </c>
    </row>
    <row r="14" customFormat="false" ht="12" hidden="false" customHeight="false" outlineLevel="0" collapsed="false">
      <c r="A14" s="13" t="s">
        <v>275</v>
      </c>
      <c r="B14" s="162" t="s">
        <v>257</v>
      </c>
      <c r="C14" s="13" t="n">
        <v>33</v>
      </c>
      <c r="D14" s="162" t="s">
        <v>276</v>
      </c>
      <c r="E14" s="162" t="s">
        <v>266</v>
      </c>
      <c r="G14" s="162" t="s">
        <v>277</v>
      </c>
      <c r="H14" s="162" t="s">
        <v>278</v>
      </c>
    </row>
    <row r="15" customFormat="false" ht="12" hidden="false" customHeight="false" outlineLevel="0" collapsed="false">
      <c r="A15" s="13" t="s">
        <v>279</v>
      </c>
      <c r="B15" s="162" t="s">
        <v>260</v>
      </c>
      <c r="C15" s="13" t="n">
        <v>34</v>
      </c>
      <c r="E15" s="162" t="s">
        <v>269</v>
      </c>
      <c r="G15" s="162" t="s">
        <v>280</v>
      </c>
      <c r="H15" s="162" t="s">
        <v>281</v>
      </c>
    </row>
    <row r="16" customFormat="false" ht="12" hidden="false" customHeight="false" outlineLevel="0" collapsed="false">
      <c r="A16" s="13" t="s">
        <v>282</v>
      </c>
      <c r="B16" s="162" t="s">
        <v>263</v>
      </c>
      <c r="C16" s="13" t="n">
        <v>35</v>
      </c>
      <c r="E16" s="162" t="s">
        <v>273</v>
      </c>
      <c r="G16" s="162" t="s">
        <v>283</v>
      </c>
      <c r="H16" s="162" t="s">
        <v>284</v>
      </c>
    </row>
    <row r="17" customFormat="false" ht="12" hidden="false" customHeight="false" outlineLevel="0" collapsed="false">
      <c r="A17" s="13" t="s">
        <v>285</v>
      </c>
      <c r="B17" s="162" t="s">
        <v>266</v>
      </c>
      <c r="C17" s="13" t="n">
        <v>36</v>
      </c>
      <c r="E17" s="162" t="s">
        <v>286</v>
      </c>
      <c r="G17" s="162" t="s">
        <v>287</v>
      </c>
      <c r="H17" s="162" t="s">
        <v>288</v>
      </c>
    </row>
    <row r="18" customFormat="false" ht="12" hidden="false" customHeight="false" outlineLevel="0" collapsed="false">
      <c r="B18" s="162" t="s">
        <v>269</v>
      </c>
      <c r="C18" s="13" t="n">
        <v>37</v>
      </c>
      <c r="E18" s="162" t="s">
        <v>277</v>
      </c>
      <c r="G18" s="162" t="s">
        <v>289</v>
      </c>
    </row>
    <row r="19" customFormat="false" ht="12" hidden="false" customHeight="false" outlineLevel="0" collapsed="false">
      <c r="B19" s="162" t="s">
        <v>273</v>
      </c>
      <c r="C19" s="13" t="n">
        <v>38</v>
      </c>
      <c r="E19" s="162" t="s">
        <v>280</v>
      </c>
      <c r="G19" s="162" t="s">
        <v>290</v>
      </c>
    </row>
    <row r="20" customFormat="false" ht="12" hidden="false" customHeight="false" outlineLevel="0" collapsed="false">
      <c r="B20" s="162" t="s">
        <v>286</v>
      </c>
      <c r="C20" s="13" t="n">
        <v>39</v>
      </c>
      <c r="E20" s="162" t="s">
        <v>283</v>
      </c>
      <c r="G20" s="162" t="s">
        <v>291</v>
      </c>
    </row>
    <row r="21" customFormat="false" ht="12" hidden="false" customHeight="false" outlineLevel="0" collapsed="false">
      <c r="B21" s="162" t="s">
        <v>277</v>
      </c>
      <c r="C21" s="13" t="n">
        <v>40</v>
      </c>
      <c r="E21" s="162" t="s">
        <v>287</v>
      </c>
      <c r="G21" s="162" t="s">
        <v>292</v>
      </c>
    </row>
    <row r="22" customFormat="false" ht="12" hidden="false" customHeight="false" outlineLevel="0" collapsed="false">
      <c r="B22" s="162" t="s">
        <v>280</v>
      </c>
      <c r="C22" s="13" t="n">
        <v>41</v>
      </c>
      <c r="E22" s="162" t="s">
        <v>289</v>
      </c>
      <c r="G22" s="162" t="s">
        <v>293</v>
      </c>
    </row>
    <row r="23" customFormat="false" ht="12" hidden="false" customHeight="false" outlineLevel="0" collapsed="false">
      <c r="B23" s="162" t="s">
        <v>283</v>
      </c>
      <c r="C23" s="13" t="n">
        <v>42</v>
      </c>
      <c r="E23" s="162" t="s">
        <v>290</v>
      </c>
      <c r="G23" s="162" t="s">
        <v>294</v>
      </c>
    </row>
    <row r="24" customFormat="false" ht="12" hidden="false" customHeight="false" outlineLevel="0" collapsed="false">
      <c r="B24" s="162" t="s">
        <v>287</v>
      </c>
      <c r="C24" s="13" t="n">
        <v>43</v>
      </c>
      <c r="E24" s="162" t="s">
        <v>291</v>
      </c>
      <c r="G24" s="162" t="s">
        <v>288</v>
      </c>
    </row>
    <row r="25" customFormat="false" ht="12" hidden="false" customHeight="false" outlineLevel="0" collapsed="false">
      <c r="B25" s="162" t="s">
        <v>289</v>
      </c>
      <c r="C25" s="13" t="n">
        <v>44</v>
      </c>
      <c r="E25" s="162" t="s">
        <v>292</v>
      </c>
    </row>
    <row r="26" customFormat="false" ht="12" hidden="false" customHeight="false" outlineLevel="0" collapsed="false">
      <c r="B26" s="162" t="s">
        <v>290</v>
      </c>
      <c r="C26" s="13" t="n">
        <v>45</v>
      </c>
      <c r="E26" s="162" t="s">
        <v>293</v>
      </c>
    </row>
    <row r="27" customFormat="false" ht="12" hidden="false" customHeight="false" outlineLevel="0" collapsed="false">
      <c r="B27" s="162" t="s">
        <v>291</v>
      </c>
      <c r="C27" s="13" t="n">
        <v>46</v>
      </c>
      <c r="E27" s="162" t="s">
        <v>294</v>
      </c>
    </row>
    <row r="28" customFormat="false" ht="12" hidden="false" customHeight="false" outlineLevel="0" collapsed="false">
      <c r="B28" s="162" t="s">
        <v>292</v>
      </c>
      <c r="C28" s="13" t="n">
        <v>47</v>
      </c>
      <c r="E28" s="162" t="s">
        <v>288</v>
      </c>
    </row>
    <row r="29" customFormat="false" ht="12" hidden="false" customHeight="false" outlineLevel="0" collapsed="false">
      <c r="B29" s="162" t="s">
        <v>293</v>
      </c>
      <c r="C29" s="13" t="n">
        <v>48</v>
      </c>
    </row>
    <row r="30" customFormat="false" ht="12" hidden="false" customHeight="false" outlineLevel="0" collapsed="false">
      <c r="B30" s="162" t="s">
        <v>294</v>
      </c>
      <c r="C30" s="13" t="n">
        <v>49</v>
      </c>
    </row>
    <row r="31" customFormat="false" ht="12" hidden="false" customHeight="false" outlineLevel="0" collapsed="false">
      <c r="B31" s="162" t="s">
        <v>139</v>
      </c>
      <c r="C31" s="13" t="n">
        <v>51</v>
      </c>
    </row>
    <row r="32" customFormat="false" ht="12" hidden="false" customHeight="false" outlineLevel="0" collapsed="false">
      <c r="B32" s="162" t="s">
        <v>141</v>
      </c>
      <c r="C32" s="13" t="n">
        <v>52</v>
      </c>
    </row>
    <row r="33" customFormat="false" ht="12" hidden="false" customHeight="false" outlineLevel="0" collapsed="false">
      <c r="B33" s="162" t="s">
        <v>144</v>
      </c>
      <c r="C33" s="13" t="n">
        <v>53</v>
      </c>
    </row>
    <row r="34" customFormat="false" ht="12" hidden="false" customHeight="false" outlineLevel="0" collapsed="false">
      <c r="B34" s="162" t="s">
        <v>146</v>
      </c>
      <c r="C34" s="13" t="n">
        <v>54</v>
      </c>
    </row>
    <row r="35" customFormat="false" ht="12" hidden="false" customHeight="false" outlineLevel="0" collapsed="false">
      <c r="B35" s="162" t="s">
        <v>270</v>
      </c>
      <c r="C35" s="13" t="n">
        <v>55</v>
      </c>
    </row>
    <row r="36" customFormat="false" ht="12" hidden="false" customHeight="false" outlineLevel="0" collapsed="false">
      <c r="B36" s="162" t="s">
        <v>274</v>
      </c>
      <c r="C36" s="13" t="n">
        <v>56</v>
      </c>
    </row>
    <row r="37" customFormat="false" ht="12" hidden="false" customHeight="false" outlineLevel="0" collapsed="false">
      <c r="B37" s="162" t="s">
        <v>278</v>
      </c>
      <c r="C37" s="13" t="n">
        <v>57</v>
      </c>
    </row>
    <row r="38" customFormat="false" ht="12" hidden="false" customHeight="false" outlineLevel="0" collapsed="false">
      <c r="B38" s="162" t="s">
        <v>281</v>
      </c>
      <c r="C38" s="13" t="n">
        <v>58</v>
      </c>
    </row>
    <row r="39" customFormat="false" ht="12" hidden="false" customHeight="false" outlineLevel="0" collapsed="false">
      <c r="B39" s="162" t="s">
        <v>284</v>
      </c>
      <c r="C39" s="13" t="n">
        <v>59</v>
      </c>
    </row>
    <row r="40" customFormat="false" ht="12" hidden="false" customHeight="false" outlineLevel="0" collapsed="false">
      <c r="B40" s="162" t="s">
        <v>288</v>
      </c>
      <c r="C40" s="13" t="n">
        <v>9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9"/>
  <sheetViews>
    <sheetView showFormulas="false" showGridLines="true" showRowColHeaders="true" showZeros="true" rightToLeft="false" tabSelected="false" showOutlineSymbols="true" defaultGridColor="true" view="normal" topLeftCell="A205" colorId="64" zoomScale="100" zoomScaleNormal="100" zoomScalePageLayoutView="100" workbookViewId="0">
      <selection pane="topLeft" activeCell="C220" activeCellId="0" sqref="C220"/>
    </sheetView>
  </sheetViews>
  <sheetFormatPr defaultColWidth="8.8828125" defaultRowHeight="12" zeroHeight="false" outlineLevelRow="0" outlineLevelCol="0"/>
  <cols>
    <col collapsed="false" customWidth="true" hidden="false" outlineLevel="0" max="1" min="1" style="13" width="4.44"/>
    <col collapsed="false" customWidth="true" hidden="false" outlineLevel="0" max="2" min="2" style="13" width="10.44"/>
    <col collapsed="false" customWidth="true" hidden="false" outlineLevel="0" max="3" min="3" style="13" width="6.66"/>
    <col collapsed="false" customWidth="false" hidden="false" outlineLevel="0" max="8" min="4" style="13" width="8.88"/>
    <col collapsed="false" customWidth="true" hidden="false" outlineLevel="0" max="9" min="9" style="13" width="19.44"/>
    <col collapsed="false" customWidth="false" hidden="false" outlineLevel="0" max="10" min="10" style="13" width="8.88"/>
    <col collapsed="false" customWidth="true" hidden="false" outlineLevel="0" max="11" min="11" style="13" width="8.1"/>
    <col collapsed="false" customWidth="false" hidden="false" outlineLevel="0" max="257" min="12" style="13" width="8.88"/>
  </cols>
  <sheetData>
    <row r="1" customFormat="false" ht="12" hidden="false" customHeight="false" outlineLevel="0" collapsed="false">
      <c r="A1" s="13" t="s">
        <v>74</v>
      </c>
      <c r="B1" s="162" t="s">
        <v>295</v>
      </c>
      <c r="C1" s="162" t="s">
        <v>103</v>
      </c>
      <c r="D1" s="162" t="s">
        <v>296</v>
      </c>
      <c r="E1" s="162" t="s">
        <v>297</v>
      </c>
      <c r="F1" s="162" t="s">
        <v>298</v>
      </c>
      <c r="G1" s="162" t="s">
        <v>105</v>
      </c>
      <c r="H1" s="162" t="s">
        <v>106</v>
      </c>
      <c r="I1" s="162" t="s">
        <v>299</v>
      </c>
      <c r="J1" s="162" t="s">
        <v>300</v>
      </c>
      <c r="K1" s="162" t="s">
        <v>301</v>
      </c>
      <c r="L1" s="162" t="s">
        <v>302</v>
      </c>
      <c r="M1" s="162" t="s">
        <v>303</v>
      </c>
    </row>
    <row r="2" customFormat="false" ht="12" hidden="false" customHeight="false" outlineLevel="0" collapsed="false">
      <c r="A2" s="13" t="n">
        <v>15</v>
      </c>
      <c r="B2" s="13" t="n">
        <f aca="false">E2+G2/100+H2/10000</f>
        <v>770.1001</v>
      </c>
      <c r="C2" s="162" t="s">
        <v>304</v>
      </c>
      <c r="D2" s="162" t="s">
        <v>305</v>
      </c>
      <c r="E2" s="13" t="n">
        <v>770</v>
      </c>
      <c r="F2" s="13" t="n">
        <v>10.1</v>
      </c>
      <c r="G2" s="13" t="n">
        <f aca="false">INT(F2)</f>
        <v>10</v>
      </c>
      <c r="H2" s="13" t="n">
        <f aca="false">(F2-G2)*10^(LEN(F2)-LEN(G2)-1)</f>
        <v>0.999999999999996</v>
      </c>
      <c r="J2" s="13" t="n">
        <f aca="false">E3-E2+1</f>
        <v>12</v>
      </c>
      <c r="K2" s="164" t="n">
        <v>1</v>
      </c>
      <c r="L2" s="164" t="n">
        <v>1</v>
      </c>
      <c r="M2" s="164" t="n">
        <v>1</v>
      </c>
      <c r="N2" s="164"/>
    </row>
    <row r="3" customFormat="false" ht="12" hidden="false" customHeight="false" outlineLevel="0" collapsed="false">
      <c r="A3" s="13" t="n">
        <v>16</v>
      </c>
      <c r="B3" s="13" t="n">
        <f aca="false">E3+G3/100+H3/10000</f>
        <v>781.0101</v>
      </c>
      <c r="C3" s="162" t="s">
        <v>306</v>
      </c>
      <c r="D3" s="162" t="s">
        <v>307</v>
      </c>
      <c r="E3" s="13" t="n">
        <v>781</v>
      </c>
      <c r="F3" s="13" t="n">
        <v>1.1</v>
      </c>
      <c r="G3" s="13" t="n">
        <f aca="false">INT(F3)</f>
        <v>1</v>
      </c>
      <c r="H3" s="13" t="n">
        <f aca="false">(F3-G3)*10^(LEN(F3)-LEN(G3)-1)</f>
        <v>1</v>
      </c>
      <c r="J3" s="13" t="n">
        <f aca="false">E4-E3+1</f>
        <v>2</v>
      </c>
      <c r="K3" s="164" t="n">
        <v>2</v>
      </c>
      <c r="L3" s="164" t="n">
        <v>2</v>
      </c>
      <c r="M3" s="164" t="n">
        <v>2</v>
      </c>
      <c r="N3" s="164"/>
    </row>
    <row r="4" customFormat="false" ht="12" hidden="false" customHeight="false" outlineLevel="0" collapsed="false">
      <c r="A4" s="13" t="n">
        <v>17</v>
      </c>
      <c r="B4" s="13" t="n">
        <f aca="false">E4+G4/100+H4/10000</f>
        <v>782.0819</v>
      </c>
      <c r="C4" s="162" t="s">
        <v>308</v>
      </c>
      <c r="D4" s="162" t="s">
        <v>309</v>
      </c>
      <c r="E4" s="13" t="n">
        <v>782</v>
      </c>
      <c r="F4" s="13" t="n">
        <v>8.19</v>
      </c>
      <c r="G4" s="13" t="n">
        <f aca="false">INT(F4)</f>
        <v>8</v>
      </c>
      <c r="H4" s="13" t="n">
        <f aca="false">(F4-G4)*10^(LEN(F4)-LEN(G4)-1)</f>
        <v>19</v>
      </c>
      <c r="J4" s="13" t="n">
        <f aca="false">E5-E4+1</f>
        <v>25</v>
      </c>
      <c r="K4" s="164" t="n">
        <v>3</v>
      </c>
      <c r="L4" s="164" t="n">
        <v>3</v>
      </c>
      <c r="M4" s="164" t="n">
        <v>3</v>
      </c>
      <c r="N4" s="164"/>
    </row>
    <row r="5" customFormat="false" ht="12" hidden="false" customHeight="false" outlineLevel="0" collapsed="false">
      <c r="A5" s="13" t="n">
        <v>18</v>
      </c>
      <c r="B5" s="13" t="n">
        <f aca="false">E5+G5/100+H5/10000</f>
        <v>806.0518</v>
      </c>
      <c r="C5" s="162" t="s">
        <v>310</v>
      </c>
      <c r="D5" s="162" t="s">
        <v>311</v>
      </c>
      <c r="E5" s="13" t="n">
        <v>806</v>
      </c>
      <c r="F5" s="13" t="n">
        <v>5.18</v>
      </c>
      <c r="G5" s="13" t="n">
        <f aca="false">INT(F5)</f>
        <v>5</v>
      </c>
      <c r="H5" s="13" t="n">
        <f aca="false">(F5-G5)*10^(LEN(F5)-LEN(G5)-1)</f>
        <v>18</v>
      </c>
      <c r="J5" s="13" t="n">
        <f aca="false">E6-E5+1</f>
        <v>5</v>
      </c>
      <c r="K5" s="164" t="n">
        <v>4</v>
      </c>
      <c r="L5" s="164" t="n">
        <v>4</v>
      </c>
      <c r="M5" s="164" t="n">
        <v>4</v>
      </c>
      <c r="N5" s="164"/>
    </row>
    <row r="6" customFormat="false" ht="12" hidden="false" customHeight="false" outlineLevel="0" collapsed="false">
      <c r="A6" s="13" t="n">
        <v>19</v>
      </c>
      <c r="B6" s="13" t="n">
        <f aca="false">E6+G6/100+H6/10000</f>
        <v>810.0919</v>
      </c>
      <c r="C6" s="162" t="s">
        <v>312</v>
      </c>
      <c r="D6" s="162" t="s">
        <v>313</v>
      </c>
      <c r="E6" s="13" t="n">
        <v>810</v>
      </c>
      <c r="F6" s="13" t="n">
        <v>9.19</v>
      </c>
      <c r="G6" s="13" t="n">
        <f aca="false">INT(F6)</f>
        <v>9</v>
      </c>
      <c r="H6" s="13" t="n">
        <f aca="false">(F6-G6)*10^(LEN(F6)-LEN(G6)-1)</f>
        <v>19</v>
      </c>
      <c r="J6" s="13" t="n">
        <f aca="false">E7-E6+1</f>
        <v>15</v>
      </c>
      <c r="K6" s="164" t="n">
        <v>5</v>
      </c>
      <c r="L6" s="164" t="n">
        <v>5</v>
      </c>
      <c r="M6" s="164" t="n">
        <v>5</v>
      </c>
      <c r="N6" s="164"/>
    </row>
    <row r="7" customFormat="false" ht="12" hidden="false" customHeight="false" outlineLevel="0" collapsed="false">
      <c r="A7" s="13" t="n">
        <v>20</v>
      </c>
      <c r="B7" s="13" t="n">
        <f aca="false">E7+G7/100+H7/10000</f>
        <v>824.0105</v>
      </c>
      <c r="C7" s="162" t="s">
        <v>314</v>
      </c>
      <c r="D7" s="162" t="s">
        <v>315</v>
      </c>
      <c r="E7" s="13" t="n">
        <v>824</v>
      </c>
      <c r="F7" s="13" t="n">
        <v>1.5</v>
      </c>
      <c r="G7" s="13" t="n">
        <f aca="false">INT(F7)</f>
        <v>1</v>
      </c>
      <c r="H7" s="13" t="n">
        <f aca="false">(F7-G7)*10^(LEN(F7)-LEN(G7)-1)</f>
        <v>5</v>
      </c>
      <c r="J7" s="13" t="n">
        <f aca="false">E8-E7+1</f>
        <v>11</v>
      </c>
      <c r="K7" s="164" t="n">
        <v>6</v>
      </c>
      <c r="L7" s="164" t="n">
        <v>6</v>
      </c>
      <c r="M7" s="164" t="n">
        <v>6</v>
      </c>
      <c r="N7" s="164"/>
    </row>
    <row r="8" customFormat="false" ht="12" hidden="false" customHeight="false" outlineLevel="0" collapsed="false">
      <c r="A8" s="13" t="n">
        <v>21</v>
      </c>
      <c r="B8" s="13" t="n">
        <f aca="false">E8+G8/100+H8/10000</f>
        <v>834.0103</v>
      </c>
      <c r="C8" s="162" t="s">
        <v>316</v>
      </c>
      <c r="D8" s="162" t="s">
        <v>317</v>
      </c>
      <c r="E8" s="13" t="n">
        <v>834</v>
      </c>
      <c r="F8" s="13" t="n">
        <v>1.3</v>
      </c>
      <c r="G8" s="13" t="n">
        <f aca="false">INT(F8)</f>
        <v>1</v>
      </c>
      <c r="H8" s="13" t="n">
        <f aca="false">(F8-G8)*10^(LEN(F8)-LEN(G8)-1)</f>
        <v>3</v>
      </c>
      <c r="J8" s="13" t="n">
        <f aca="false">E9-E8+1</f>
        <v>15</v>
      </c>
      <c r="K8" s="164" t="n">
        <v>7</v>
      </c>
      <c r="L8" s="164" t="n">
        <v>7</v>
      </c>
      <c r="M8" s="164" t="n">
        <v>7</v>
      </c>
      <c r="N8" s="164"/>
    </row>
    <row r="9" customFormat="false" ht="12" hidden="false" customHeight="false" outlineLevel="0" collapsed="false">
      <c r="A9" s="13" t="n">
        <v>22</v>
      </c>
      <c r="B9" s="13" t="n">
        <f aca="false">E9+G9/100+H9/10000</f>
        <v>848.0613</v>
      </c>
      <c r="C9" s="162" t="s">
        <v>318</v>
      </c>
      <c r="D9" s="162" t="s">
        <v>319</v>
      </c>
      <c r="E9" s="13" t="n">
        <v>848</v>
      </c>
      <c r="F9" s="13" t="n">
        <v>6.13</v>
      </c>
      <c r="G9" s="13" t="n">
        <f aca="false">INT(F9)</f>
        <v>6</v>
      </c>
      <c r="H9" s="13" t="n">
        <f aca="false">(F9-G9)*10^(LEN(F9)-LEN(G9)-1)</f>
        <v>13</v>
      </c>
      <c r="J9" s="13" t="n">
        <f aca="false">E10-E9+1</f>
        <v>4</v>
      </c>
      <c r="K9" s="164" t="n">
        <v>8</v>
      </c>
      <c r="L9" s="164" t="n">
        <v>8</v>
      </c>
      <c r="M9" s="164" t="n">
        <v>8</v>
      </c>
      <c r="N9" s="164"/>
    </row>
    <row r="10" customFormat="false" ht="12" hidden="false" customHeight="false" outlineLevel="0" collapsed="false">
      <c r="A10" s="13" t="n">
        <v>23</v>
      </c>
      <c r="B10" s="13" t="n">
        <f aca="false">E10+G10/100+H10/10000</f>
        <v>851.0428</v>
      </c>
      <c r="C10" s="162" t="s">
        <v>320</v>
      </c>
      <c r="D10" s="162" t="s">
        <v>321</v>
      </c>
      <c r="E10" s="13" t="n">
        <v>851</v>
      </c>
      <c r="F10" s="13" t="n">
        <v>4.28</v>
      </c>
      <c r="G10" s="13" t="n">
        <f aca="false">INT(F10)</f>
        <v>4</v>
      </c>
      <c r="H10" s="13" t="n">
        <f aca="false">(F10-G10)*10^(LEN(F10)-LEN(G10)-1)</f>
        <v>28</v>
      </c>
      <c r="J10" s="13" t="n">
        <f aca="false">E11-E10+1</f>
        <v>4</v>
      </c>
      <c r="K10" s="164" t="n">
        <v>9</v>
      </c>
      <c r="L10" s="164" t="n">
        <v>9</v>
      </c>
      <c r="M10" s="164" t="n">
        <v>9</v>
      </c>
      <c r="N10" s="164"/>
    </row>
    <row r="11" customFormat="false" ht="12" hidden="false" customHeight="false" outlineLevel="0" collapsed="false">
      <c r="A11" s="13" t="n">
        <v>24</v>
      </c>
      <c r="B11" s="13" t="n">
        <f aca="false">E11+G11/100+H11/10000</f>
        <v>854.1103</v>
      </c>
      <c r="C11" s="162" t="s">
        <v>322</v>
      </c>
      <c r="D11" s="162" t="s">
        <v>323</v>
      </c>
      <c r="E11" s="13" t="n">
        <v>854</v>
      </c>
      <c r="F11" s="13" t="n">
        <v>11.3</v>
      </c>
      <c r="G11" s="13" t="n">
        <f aca="false">INT(F11)</f>
        <v>11</v>
      </c>
      <c r="H11" s="13" t="n">
        <f aca="false">(F11-G11)*10^(LEN(F11)-LEN(G11)-1)</f>
        <v>3.00000000000001</v>
      </c>
      <c r="J11" s="13" t="n">
        <f aca="false">E12-E11+1</f>
        <v>4</v>
      </c>
      <c r="K11" s="164" t="n">
        <v>10</v>
      </c>
      <c r="L11" s="164" t="n">
        <v>10</v>
      </c>
      <c r="M11" s="164" t="n">
        <v>10</v>
      </c>
      <c r="N11" s="164"/>
    </row>
    <row r="12" customFormat="false" ht="12" hidden="false" customHeight="false" outlineLevel="0" collapsed="false">
      <c r="A12" s="13" t="n">
        <v>25</v>
      </c>
      <c r="B12" s="13" t="n">
        <f aca="false">E12+G12/100+H12/10000</f>
        <v>857.0221</v>
      </c>
      <c r="C12" s="162" t="s">
        <v>324</v>
      </c>
      <c r="D12" s="162" t="s">
        <v>325</v>
      </c>
      <c r="E12" s="13" t="n">
        <v>857</v>
      </c>
      <c r="F12" s="13" t="n">
        <v>2.21</v>
      </c>
      <c r="G12" s="13" t="n">
        <f aca="false">INT(F12)</f>
        <v>2</v>
      </c>
      <c r="H12" s="13" t="n">
        <f aca="false">(F12-G12)*10^(LEN(F12)-LEN(G12)-1)</f>
        <v>21</v>
      </c>
      <c r="J12" s="13" t="n">
        <f aca="false">E13-E12+1</f>
        <v>3</v>
      </c>
      <c r="K12" s="164" t="n">
        <v>11</v>
      </c>
      <c r="L12" s="164" t="n">
        <v>11</v>
      </c>
      <c r="M12" s="164" t="n">
        <v>11</v>
      </c>
      <c r="N12" s="164"/>
    </row>
    <row r="13" customFormat="false" ht="12" hidden="false" customHeight="false" outlineLevel="0" collapsed="false">
      <c r="A13" s="13" t="n">
        <v>26</v>
      </c>
      <c r="B13" s="13" t="n">
        <f aca="false">E13+G13/100+H13/10000</f>
        <v>859.0415</v>
      </c>
      <c r="C13" s="162" t="s">
        <v>326</v>
      </c>
      <c r="D13" s="162" t="s">
        <v>327</v>
      </c>
      <c r="E13" s="13" t="n">
        <v>859</v>
      </c>
      <c r="F13" s="13" t="n">
        <v>4.15</v>
      </c>
      <c r="G13" s="13" t="n">
        <f aca="false">INT(F13)</f>
        <v>4</v>
      </c>
      <c r="H13" s="13" t="n">
        <f aca="false">(F13-G13)*10^(LEN(F13)-LEN(G13)-1)</f>
        <v>15</v>
      </c>
      <c r="J13" s="13" t="n">
        <f aca="false">E14-E13+1</f>
        <v>19</v>
      </c>
      <c r="K13" s="164" t="n">
        <v>12</v>
      </c>
      <c r="L13" s="164" t="n">
        <v>12</v>
      </c>
      <c r="M13" s="164" t="n">
        <v>12</v>
      </c>
      <c r="N13" s="164"/>
    </row>
    <row r="14" customFormat="false" ht="12" hidden="false" customHeight="false" outlineLevel="0" collapsed="false">
      <c r="A14" s="13" t="n">
        <v>27</v>
      </c>
      <c r="B14" s="13" t="n">
        <f aca="false">E14+G14/100+H14/10000</f>
        <v>877.0416</v>
      </c>
      <c r="C14" s="162" t="s">
        <v>328</v>
      </c>
      <c r="D14" s="162" t="s">
        <v>329</v>
      </c>
      <c r="E14" s="13" t="n">
        <v>877</v>
      </c>
      <c r="F14" s="13" t="n">
        <v>4.16</v>
      </c>
      <c r="G14" s="13" t="n">
        <f aca="false">INT(F14)</f>
        <v>4</v>
      </c>
      <c r="H14" s="13" t="n">
        <f aca="false">(F14-G14)*10^(LEN(F14)-LEN(G14)-1)</f>
        <v>16</v>
      </c>
      <c r="J14" s="13" t="n">
        <f aca="false">E15-E14+1</f>
        <v>9</v>
      </c>
      <c r="K14" s="164" t="n">
        <v>13</v>
      </c>
      <c r="L14" s="164"/>
      <c r="M14" s="164" t="n">
        <v>13</v>
      </c>
      <c r="N14" s="164"/>
    </row>
    <row r="15" customFormat="false" ht="12" hidden="false" customHeight="false" outlineLevel="0" collapsed="false">
      <c r="A15" s="13" t="n">
        <v>28</v>
      </c>
      <c r="B15" s="13" t="n">
        <f aca="false">E15+G15/100+H15/10000</f>
        <v>885.0221</v>
      </c>
      <c r="C15" s="162" t="s">
        <v>330</v>
      </c>
      <c r="D15" s="162" t="s">
        <v>331</v>
      </c>
      <c r="E15" s="13" t="n">
        <v>885</v>
      </c>
      <c r="F15" s="13" t="n">
        <v>2.21</v>
      </c>
      <c r="G15" s="13" t="n">
        <f aca="false">INT(F15)</f>
        <v>2</v>
      </c>
      <c r="H15" s="13" t="n">
        <f aca="false">(F15-G15)*10^(LEN(F15)-LEN(G15)-1)</f>
        <v>21</v>
      </c>
      <c r="J15" s="13" t="n">
        <f aca="false">E16-E15+1</f>
        <v>5</v>
      </c>
      <c r="K15" s="164" t="n">
        <v>14</v>
      </c>
      <c r="L15" s="164"/>
      <c r="M15" s="164" t="n">
        <v>14</v>
      </c>
      <c r="N15" s="164"/>
    </row>
    <row r="16" customFormat="false" ht="12" hidden="false" customHeight="false" outlineLevel="0" collapsed="false">
      <c r="A16" s="13" t="n">
        <v>29</v>
      </c>
      <c r="B16" s="13" t="n">
        <f aca="false">E16+G16/100+H16/10000</f>
        <v>889.0427</v>
      </c>
      <c r="C16" s="162" t="s">
        <v>332</v>
      </c>
      <c r="D16" s="162" t="s">
        <v>333</v>
      </c>
      <c r="E16" s="13" t="n">
        <v>889</v>
      </c>
      <c r="F16" s="13" t="n">
        <v>4.27</v>
      </c>
      <c r="G16" s="13" t="n">
        <f aca="false">INT(F16)</f>
        <v>4</v>
      </c>
      <c r="H16" s="13" t="n">
        <f aca="false">(F16-G16)*10^(LEN(F16)-LEN(G16)-1)</f>
        <v>27</v>
      </c>
      <c r="J16" s="13" t="n">
        <f aca="false">E17-E16+1</f>
        <v>10</v>
      </c>
      <c r="K16" s="164" t="n">
        <v>15</v>
      </c>
      <c r="L16" s="164"/>
      <c r="M16" s="164" t="n">
        <v>15</v>
      </c>
      <c r="N16" s="164"/>
    </row>
    <row r="17" customFormat="false" ht="12" hidden="false" customHeight="false" outlineLevel="0" collapsed="false">
      <c r="A17" s="13" t="n">
        <v>30</v>
      </c>
      <c r="B17" s="13" t="n">
        <f aca="false">E17+G17/100+H17/10000</f>
        <v>898.0426</v>
      </c>
      <c r="C17" s="162" t="s">
        <v>334</v>
      </c>
      <c r="D17" s="162" t="s">
        <v>335</v>
      </c>
      <c r="E17" s="13" t="n">
        <v>898</v>
      </c>
      <c r="F17" s="13" t="n">
        <v>4.26</v>
      </c>
      <c r="G17" s="13" t="n">
        <f aca="false">INT(F17)</f>
        <v>4</v>
      </c>
      <c r="H17" s="13" t="n">
        <f aca="false">(F17-G17)*10^(LEN(F17)-LEN(G17)-1)</f>
        <v>26</v>
      </c>
      <c r="J17" s="13" t="n">
        <f aca="false">E18-E17+1</f>
        <v>4</v>
      </c>
      <c r="K17" s="164" t="n">
        <v>16</v>
      </c>
      <c r="L17" s="164"/>
      <c r="M17" s="164" t="n">
        <v>16</v>
      </c>
      <c r="N17" s="164"/>
    </row>
    <row r="18" customFormat="false" ht="12" hidden="false" customHeight="false" outlineLevel="0" collapsed="false">
      <c r="A18" s="13" t="n">
        <v>31</v>
      </c>
      <c r="B18" s="13" t="n">
        <f aca="false">E18+G18/100+H18/10000</f>
        <v>901.0715</v>
      </c>
      <c r="C18" s="162" t="s">
        <v>336</v>
      </c>
      <c r="D18" s="162" t="s">
        <v>337</v>
      </c>
      <c r="E18" s="13" t="n">
        <v>901</v>
      </c>
      <c r="F18" s="13" t="n">
        <v>7.15</v>
      </c>
      <c r="G18" s="13" t="n">
        <f aca="false">INT(F18)</f>
        <v>7</v>
      </c>
      <c r="H18" s="13" t="n">
        <f aca="false">(F18-G18)*10^(LEN(F18)-LEN(G18)-1)</f>
        <v>15</v>
      </c>
      <c r="J18" s="13" t="n">
        <f aca="false">E19-E18+1</f>
        <v>23</v>
      </c>
      <c r="K18" s="164" t="n">
        <v>17</v>
      </c>
      <c r="L18" s="164"/>
      <c r="M18" s="164" t="n">
        <v>17</v>
      </c>
      <c r="N18" s="164"/>
    </row>
    <row r="19" customFormat="false" ht="12" hidden="false" customHeight="false" outlineLevel="0" collapsed="false">
      <c r="A19" s="13" t="n">
        <v>32</v>
      </c>
      <c r="B19" s="13" t="n">
        <f aca="false">E19+G19/100+H19/10000</f>
        <v>923.0411</v>
      </c>
      <c r="C19" s="162" t="s">
        <v>338</v>
      </c>
      <c r="D19" s="162" t="s">
        <v>339</v>
      </c>
      <c r="E19" s="13" t="n">
        <v>923</v>
      </c>
      <c r="F19" s="13" t="n">
        <v>4.11</v>
      </c>
      <c r="G19" s="13" t="n">
        <f aca="false">INT(F19)</f>
        <v>4</v>
      </c>
      <c r="H19" s="13" t="n">
        <f aca="false">(F19-G19)*10^(LEN(F19)-LEN(G19)-1)</f>
        <v>11</v>
      </c>
      <c r="J19" s="13" t="n">
        <f aca="false">E20-E19+1</f>
        <v>9</v>
      </c>
      <c r="K19" s="164" t="n">
        <v>18</v>
      </c>
      <c r="L19" s="164"/>
      <c r="M19" s="164" t="n">
        <v>18</v>
      </c>
      <c r="N19" s="164"/>
    </row>
    <row r="20" customFormat="false" ht="12" hidden="false" customHeight="false" outlineLevel="0" collapsed="false">
      <c r="A20" s="13" t="n">
        <v>33</v>
      </c>
      <c r="B20" s="13" t="n">
        <f aca="false">E20+G20/100+H20/10000</f>
        <v>931.0426</v>
      </c>
      <c r="C20" s="162" t="s">
        <v>340</v>
      </c>
      <c r="D20" s="162" t="s">
        <v>341</v>
      </c>
      <c r="E20" s="13" t="n">
        <v>931</v>
      </c>
      <c r="F20" s="13" t="n">
        <v>4.26</v>
      </c>
      <c r="G20" s="13" t="n">
        <f aca="false">INT(F20)</f>
        <v>4</v>
      </c>
      <c r="H20" s="13" t="n">
        <f aca="false">(F20-G20)*10^(LEN(F20)-LEN(G20)-1)</f>
        <v>26</v>
      </c>
      <c r="J20" s="13" t="n">
        <f aca="false">E21-E20+1</f>
        <v>8</v>
      </c>
      <c r="K20" s="164" t="n">
        <v>19</v>
      </c>
      <c r="L20" s="164"/>
      <c r="M20" s="164" t="n">
        <v>19</v>
      </c>
      <c r="N20" s="164"/>
    </row>
    <row r="21" customFormat="false" ht="12" hidden="false" customHeight="false" outlineLevel="0" collapsed="false">
      <c r="A21" s="13" t="n">
        <v>34</v>
      </c>
      <c r="B21" s="13" t="n">
        <f aca="false">E21+G21/100+H21/10000</f>
        <v>938.0522</v>
      </c>
      <c r="C21" s="162" t="s">
        <v>342</v>
      </c>
      <c r="D21" s="162" t="s">
        <v>343</v>
      </c>
      <c r="E21" s="13" t="n">
        <v>938</v>
      </c>
      <c r="F21" s="13" t="n">
        <v>5.22</v>
      </c>
      <c r="G21" s="13" t="n">
        <f aca="false">INT(F21)</f>
        <v>5</v>
      </c>
      <c r="H21" s="13" t="n">
        <f aca="false">(F21-G21)*10^(LEN(F21)-LEN(G21)-1)</f>
        <v>22</v>
      </c>
      <c r="J21" s="13" t="n">
        <f aca="false">E22-E21+1</f>
        <v>10</v>
      </c>
      <c r="K21" s="164" t="n">
        <v>20</v>
      </c>
      <c r="L21" s="164"/>
      <c r="M21" s="164" t="n">
        <v>20</v>
      </c>
      <c r="N21" s="164"/>
    </row>
    <row r="22" customFormat="false" ht="12" hidden="false" customHeight="false" outlineLevel="0" collapsed="false">
      <c r="A22" s="13" t="n">
        <v>35</v>
      </c>
      <c r="B22" s="13" t="n">
        <f aca="false">E22+G22/100+H22/10000</f>
        <v>947.0422</v>
      </c>
      <c r="C22" s="162" t="s">
        <v>344</v>
      </c>
      <c r="D22" s="162" t="s">
        <v>345</v>
      </c>
      <c r="E22" s="13" t="n">
        <v>947</v>
      </c>
      <c r="F22" s="13" t="n">
        <v>4.22</v>
      </c>
      <c r="G22" s="13" t="n">
        <f aca="false">INT(F22)</f>
        <v>4</v>
      </c>
      <c r="H22" s="13" t="n">
        <f aca="false">(F22-G22)*10^(LEN(F22)-LEN(G22)-1)</f>
        <v>22</v>
      </c>
      <c r="J22" s="13" t="n">
        <f aca="false">E23-E22+1</f>
        <v>11</v>
      </c>
      <c r="K22" s="164" t="n">
        <v>21</v>
      </c>
      <c r="L22" s="164"/>
      <c r="M22" s="164" t="n">
        <v>21</v>
      </c>
      <c r="N22" s="164"/>
    </row>
    <row r="23" customFormat="false" ht="12" hidden="false" customHeight="false" outlineLevel="0" collapsed="false">
      <c r="A23" s="13" t="n">
        <v>36</v>
      </c>
      <c r="B23" s="13" t="n">
        <f aca="false">E23+G23/100+H23/10000</f>
        <v>957.1027</v>
      </c>
      <c r="C23" s="162" t="s">
        <v>346</v>
      </c>
      <c r="D23" s="162" t="s">
        <v>347</v>
      </c>
      <c r="E23" s="13" t="n">
        <v>957</v>
      </c>
      <c r="F23" s="13" t="n">
        <v>10.27</v>
      </c>
      <c r="G23" s="13" t="n">
        <f aca="false">INT(F23)</f>
        <v>10</v>
      </c>
      <c r="H23" s="13" t="n">
        <f aca="false">(F23-G23)*10^(LEN(F23)-LEN(G23)-1)</f>
        <v>27</v>
      </c>
      <c r="J23" s="13" t="n">
        <f aca="false">E24-E23+1</f>
        <v>5</v>
      </c>
      <c r="K23" s="164" t="n">
        <v>22</v>
      </c>
      <c r="L23" s="164"/>
      <c r="M23" s="164" t="n">
        <v>22</v>
      </c>
      <c r="N23" s="164"/>
    </row>
    <row r="24" customFormat="false" ht="12" hidden="false" customHeight="false" outlineLevel="0" collapsed="false">
      <c r="A24" s="13" t="n">
        <v>37</v>
      </c>
      <c r="B24" s="13" t="n">
        <f aca="false">E24+G24/100+H24/10000</f>
        <v>961.0216</v>
      </c>
      <c r="C24" s="162" t="s">
        <v>348</v>
      </c>
      <c r="D24" s="162" t="s">
        <v>349</v>
      </c>
      <c r="E24" s="13" t="n">
        <v>961</v>
      </c>
      <c r="F24" s="13" t="n">
        <v>2.16</v>
      </c>
      <c r="G24" s="13" t="n">
        <f aca="false">INT(F24)</f>
        <v>2</v>
      </c>
      <c r="H24" s="13" t="n">
        <f aca="false">(F24-G24)*10^(LEN(F24)-LEN(G24)-1)</f>
        <v>16</v>
      </c>
      <c r="J24" s="13" t="n">
        <f aca="false">E25-E24+1</f>
        <v>4</v>
      </c>
      <c r="K24" s="164" t="n">
        <v>23</v>
      </c>
      <c r="L24" s="164"/>
      <c r="M24" s="164" t="n">
        <v>23</v>
      </c>
      <c r="N24" s="164"/>
    </row>
    <row r="25" customFormat="false" ht="12" hidden="false" customHeight="false" outlineLevel="0" collapsed="false">
      <c r="A25" s="13" t="n">
        <v>38</v>
      </c>
      <c r="B25" s="13" t="n">
        <f aca="false">E25+G25/100+H25/10000</f>
        <v>964.0701</v>
      </c>
      <c r="C25" s="162" t="s">
        <v>350</v>
      </c>
      <c r="D25" s="162" t="s">
        <v>351</v>
      </c>
      <c r="E25" s="13" t="n">
        <v>964</v>
      </c>
      <c r="F25" s="13" t="n">
        <v>7.1</v>
      </c>
      <c r="G25" s="13" t="n">
        <f aca="false">INT(F25)</f>
        <v>7</v>
      </c>
      <c r="H25" s="13" t="n">
        <f aca="false">(F25-G25)*10^(LEN(F25)-LEN(G25)-1)</f>
        <v>0.999999999999996</v>
      </c>
      <c r="J25" s="13" t="n">
        <f aca="false">E26-E25+1</f>
        <v>5</v>
      </c>
      <c r="K25" s="164" t="n">
        <v>24</v>
      </c>
      <c r="L25" s="164"/>
      <c r="M25" s="164" t="n">
        <v>24</v>
      </c>
      <c r="N25" s="164"/>
    </row>
    <row r="26" customFormat="false" ht="12" hidden="false" customHeight="false" outlineLevel="0" collapsed="false">
      <c r="A26" s="13" t="n">
        <v>39</v>
      </c>
      <c r="B26" s="13" t="n">
        <f aca="false">E26+G26/100+H26/10000</f>
        <v>968.0815</v>
      </c>
      <c r="C26" s="162" t="s">
        <v>352</v>
      </c>
      <c r="D26" s="162" t="s">
        <v>353</v>
      </c>
      <c r="E26" s="13" t="n">
        <v>968</v>
      </c>
      <c r="F26" s="13" t="n">
        <v>8.15</v>
      </c>
      <c r="G26" s="13" t="n">
        <f aca="false">INT(F26)</f>
        <v>8</v>
      </c>
      <c r="H26" s="13" t="n">
        <f aca="false">(F26-G26)*10^(LEN(F26)-LEN(G26)-1)</f>
        <v>15</v>
      </c>
      <c r="J26" s="13" t="n">
        <f aca="false">E27-E26+1</f>
        <v>3</v>
      </c>
      <c r="K26" s="164" t="n">
        <v>25</v>
      </c>
      <c r="L26" s="164"/>
      <c r="M26" s="164" t="n">
        <v>25</v>
      </c>
      <c r="N26" s="164"/>
    </row>
    <row r="27" customFormat="false" ht="12" hidden="false" customHeight="false" outlineLevel="0" collapsed="false">
      <c r="A27" s="13" t="n">
        <v>40</v>
      </c>
      <c r="B27" s="13" t="n">
        <f aca="false">E27+G27/100+H27/10000</f>
        <v>970.0325</v>
      </c>
      <c r="C27" s="162" t="s">
        <v>354</v>
      </c>
      <c r="D27" s="162" t="s">
        <v>355</v>
      </c>
      <c r="E27" s="13" t="n">
        <v>970</v>
      </c>
      <c r="F27" s="13" t="n">
        <v>3.25</v>
      </c>
      <c r="G27" s="13" t="n">
        <f aca="false">INT(F27)</f>
        <v>3</v>
      </c>
      <c r="H27" s="13" t="n">
        <f aca="false">(F27-G27)*10^(LEN(F27)-LEN(G27)-1)</f>
        <v>25</v>
      </c>
      <c r="J27" s="13" t="n">
        <f aca="false">E28-E27+1</f>
        <v>4</v>
      </c>
      <c r="K27" s="164" t="n">
        <v>26</v>
      </c>
      <c r="L27" s="164"/>
      <c r="M27" s="164" t="n">
        <v>26</v>
      </c>
      <c r="N27" s="164"/>
    </row>
    <row r="28" customFormat="false" ht="12" hidden="false" customHeight="false" outlineLevel="0" collapsed="false">
      <c r="A28" s="13" t="n">
        <v>41</v>
      </c>
      <c r="B28" s="13" t="n">
        <f aca="false">E28+G28/100+H28/10000</f>
        <v>973.1202</v>
      </c>
      <c r="C28" s="162" t="s">
        <v>356</v>
      </c>
      <c r="D28" s="162" t="s">
        <v>357</v>
      </c>
      <c r="E28" s="13" t="n">
        <v>973</v>
      </c>
      <c r="F28" s="13" t="n">
        <v>12.2</v>
      </c>
      <c r="G28" s="13" t="n">
        <f aca="false">INT(F28)</f>
        <v>12</v>
      </c>
      <c r="H28" s="13" t="n">
        <f aca="false">(F28-G28)*10^(LEN(F28)-LEN(G28)-1)</f>
        <v>1.99999999999999</v>
      </c>
      <c r="J28" s="13" t="n">
        <f aca="false">E29-E28+1</f>
        <v>4</v>
      </c>
      <c r="K28" s="164" t="n">
        <v>27</v>
      </c>
      <c r="L28" s="164"/>
      <c r="M28" s="164" t="n">
        <v>27</v>
      </c>
      <c r="N28" s="164"/>
    </row>
    <row r="29" customFormat="false" ht="12" hidden="false" customHeight="false" outlineLevel="0" collapsed="false">
      <c r="A29" s="13" t="n">
        <v>42</v>
      </c>
      <c r="B29" s="13" t="n">
        <f aca="false">E29+G29/100+H29/10000</f>
        <v>976.0713</v>
      </c>
      <c r="C29" s="162" t="s">
        <v>358</v>
      </c>
      <c r="D29" s="162" t="s">
        <v>359</v>
      </c>
      <c r="E29" s="13" t="n">
        <v>976</v>
      </c>
      <c r="F29" s="13" t="n">
        <v>7.13</v>
      </c>
      <c r="G29" s="13" t="n">
        <f aca="false">INT(F29)</f>
        <v>7</v>
      </c>
      <c r="H29" s="13" t="n">
        <f aca="false">(F29-G29)*10^(LEN(F29)-LEN(G29)-1)</f>
        <v>13</v>
      </c>
      <c r="J29" s="13" t="n">
        <f aca="false">E30-E29+1</f>
        <v>3</v>
      </c>
      <c r="K29" s="164" t="n">
        <v>28</v>
      </c>
      <c r="L29" s="164"/>
      <c r="M29" s="164" t="n">
        <v>28</v>
      </c>
      <c r="N29" s="164"/>
    </row>
    <row r="30" customFormat="false" ht="12" hidden="false" customHeight="false" outlineLevel="0" collapsed="false">
      <c r="A30" s="13" t="n">
        <v>43</v>
      </c>
      <c r="B30" s="13" t="n">
        <f aca="false">E30+G30/100+H30/10000</f>
        <v>978.1129</v>
      </c>
      <c r="C30" s="162" t="s">
        <v>360</v>
      </c>
      <c r="D30" s="162" t="s">
        <v>361</v>
      </c>
      <c r="E30" s="13" t="n">
        <v>978</v>
      </c>
      <c r="F30" s="13" t="n">
        <v>11.29</v>
      </c>
      <c r="G30" s="13" t="n">
        <f aca="false">INT(F30)</f>
        <v>11</v>
      </c>
      <c r="H30" s="13" t="n">
        <f aca="false">(F30-G30)*10^(LEN(F30)-LEN(G30)-1)</f>
        <v>28.9999999999999</v>
      </c>
      <c r="J30" s="13" t="n">
        <f aca="false">E31-E30+1</f>
        <v>6</v>
      </c>
      <c r="K30" s="164" t="n">
        <v>29</v>
      </c>
      <c r="L30" s="164"/>
      <c r="M30" s="164" t="n">
        <v>29</v>
      </c>
      <c r="N30" s="164"/>
    </row>
    <row r="31" customFormat="false" ht="12" hidden="false" customHeight="false" outlineLevel="0" collapsed="false">
      <c r="A31" s="13" t="n">
        <v>44</v>
      </c>
      <c r="B31" s="13" t="n">
        <f aca="false">E31+G31/100+H31/10000</f>
        <v>983.0415</v>
      </c>
      <c r="C31" s="162" t="s">
        <v>362</v>
      </c>
      <c r="D31" s="162" t="s">
        <v>363</v>
      </c>
      <c r="E31" s="13" t="n">
        <v>983</v>
      </c>
      <c r="F31" s="13" t="n">
        <v>4.15</v>
      </c>
      <c r="G31" s="13" t="n">
        <f aca="false">INT(F31)</f>
        <v>4</v>
      </c>
      <c r="H31" s="13" t="n">
        <f aca="false">(F31-G31)*10^(LEN(F31)-LEN(G31)-1)</f>
        <v>15</v>
      </c>
      <c r="J31" s="13" t="n">
        <f aca="false">E32-E31+1</f>
        <v>3</v>
      </c>
      <c r="K31" s="164" t="n">
        <v>30</v>
      </c>
      <c r="L31" s="164"/>
      <c r="M31" s="164" t="n">
        <v>30</v>
      </c>
      <c r="N31" s="164"/>
    </row>
    <row r="32" customFormat="false" ht="12" hidden="false" customHeight="false" outlineLevel="0" collapsed="false">
      <c r="A32" s="13" t="n">
        <v>45</v>
      </c>
      <c r="B32" s="13" t="n">
        <f aca="false">E32+G32/100+H32/10000</f>
        <v>985.0427</v>
      </c>
      <c r="C32" s="162" t="s">
        <v>364</v>
      </c>
      <c r="D32" s="162" t="s">
        <v>365</v>
      </c>
      <c r="E32" s="13" t="n">
        <v>985</v>
      </c>
      <c r="F32" s="13" t="n">
        <v>4.27</v>
      </c>
      <c r="G32" s="13" t="n">
        <f aca="false">INT(F32)</f>
        <v>4</v>
      </c>
      <c r="H32" s="13" t="n">
        <f aca="false">(F32-G32)*10^(LEN(F32)-LEN(G32)-1)</f>
        <v>27</v>
      </c>
      <c r="J32" s="13" t="n">
        <f aca="false">E33-E32+1</f>
        <v>3</v>
      </c>
      <c r="K32" s="164" t="n">
        <v>31</v>
      </c>
      <c r="L32" s="164"/>
      <c r="M32" s="164" t="n">
        <v>31</v>
      </c>
      <c r="N32" s="164"/>
    </row>
    <row r="33" customFormat="false" ht="12" hidden="false" customHeight="false" outlineLevel="0" collapsed="false">
      <c r="A33" s="13" t="n">
        <v>46</v>
      </c>
      <c r="B33" s="13" t="n">
        <f aca="false">E33+G33/100+H33/10000</f>
        <v>987.0405</v>
      </c>
      <c r="C33" s="162" t="s">
        <v>366</v>
      </c>
      <c r="D33" s="162" t="s">
        <v>367</v>
      </c>
      <c r="E33" s="13" t="n">
        <v>987</v>
      </c>
      <c r="F33" s="13" t="n">
        <v>4.5</v>
      </c>
      <c r="G33" s="13" t="n">
        <f aca="false">INT(F33)</f>
        <v>4</v>
      </c>
      <c r="H33" s="13" t="n">
        <f aca="false">(F33-G33)*10^(LEN(F33)-LEN(G33)-1)</f>
        <v>5</v>
      </c>
      <c r="J33" s="13" t="n">
        <f aca="false">E34-E33+1</f>
        <v>3</v>
      </c>
      <c r="K33" s="164" t="n">
        <v>32</v>
      </c>
      <c r="L33" s="164"/>
      <c r="M33" s="164"/>
      <c r="N33" s="164"/>
    </row>
    <row r="34" customFormat="false" ht="12" hidden="false" customHeight="false" outlineLevel="0" collapsed="false">
      <c r="A34" s="13" t="n">
        <v>47</v>
      </c>
      <c r="B34" s="13" t="n">
        <f aca="false">E34+G34/100+H34/10000</f>
        <v>989.0808</v>
      </c>
      <c r="C34" s="162" t="s">
        <v>368</v>
      </c>
      <c r="D34" s="162" t="s">
        <v>369</v>
      </c>
      <c r="E34" s="13" t="n">
        <v>989</v>
      </c>
      <c r="F34" s="13" t="n">
        <v>8.8</v>
      </c>
      <c r="G34" s="13" t="n">
        <f aca="false">INT(F34)</f>
        <v>8</v>
      </c>
      <c r="H34" s="13" t="n">
        <f aca="false">(F34-G34)*10^(LEN(F34)-LEN(G34)-1)</f>
        <v>8.00000000000001</v>
      </c>
      <c r="J34" s="13" t="n">
        <f aca="false">E35-E34+1</f>
        <v>2</v>
      </c>
      <c r="K34" s="164" t="n">
        <v>33</v>
      </c>
      <c r="L34" s="164"/>
      <c r="M34" s="164"/>
      <c r="N34" s="164"/>
    </row>
    <row r="35" customFormat="false" ht="12" hidden="false" customHeight="false" outlineLevel="0" collapsed="false">
      <c r="A35" s="13" t="n">
        <v>48</v>
      </c>
      <c r="B35" s="13" t="n">
        <f aca="false">E35+G35/100+H35/10000</f>
        <v>990.1107</v>
      </c>
      <c r="C35" s="162" t="s">
        <v>370</v>
      </c>
      <c r="D35" s="162" t="s">
        <v>371</v>
      </c>
      <c r="E35" s="13" t="n">
        <v>990</v>
      </c>
      <c r="F35" s="13" t="n">
        <v>11.7</v>
      </c>
      <c r="G35" s="13" t="n">
        <f aca="false">INT(F35)</f>
        <v>11</v>
      </c>
      <c r="H35" s="13" t="n">
        <f aca="false">(F35-G35)*10^(LEN(F35)-LEN(G35)-1)</f>
        <v>6.99999999999999</v>
      </c>
      <c r="J35" s="13" t="n">
        <f aca="false">E36-E35+1</f>
        <v>6</v>
      </c>
      <c r="K35" s="164" t="n">
        <v>34</v>
      </c>
      <c r="L35" s="164"/>
      <c r="M35" s="164"/>
      <c r="N35" s="164"/>
    </row>
    <row r="36" customFormat="false" ht="12" hidden="false" customHeight="false" outlineLevel="0" collapsed="false">
      <c r="A36" s="13" t="n">
        <v>49</v>
      </c>
      <c r="B36" s="13" t="n">
        <f aca="false">E36+G36/100+H36/10000</f>
        <v>995.0222</v>
      </c>
      <c r="C36" s="162" t="s">
        <v>372</v>
      </c>
      <c r="D36" s="162" t="s">
        <v>373</v>
      </c>
      <c r="E36" s="13" t="n">
        <v>995</v>
      </c>
      <c r="F36" s="13" t="n">
        <v>2.22</v>
      </c>
      <c r="G36" s="13" t="n">
        <f aca="false">INT(F36)</f>
        <v>2</v>
      </c>
      <c r="H36" s="13" t="n">
        <f aca="false">(F36-G36)*10^(LEN(F36)-LEN(G36)-1)</f>
        <v>22</v>
      </c>
      <c r="J36" s="13" t="n">
        <f aca="false">E37-E36+1</f>
        <v>5</v>
      </c>
      <c r="K36" s="164" t="n">
        <v>35</v>
      </c>
      <c r="L36" s="164"/>
      <c r="M36" s="164"/>
      <c r="N36" s="164"/>
    </row>
    <row r="37" customFormat="false" ht="12" hidden="false" customHeight="false" outlineLevel="0" collapsed="false">
      <c r="A37" s="13" t="n">
        <v>50</v>
      </c>
      <c r="B37" s="13" t="n">
        <f aca="false">E37+G37/100+H37/10000</f>
        <v>999.0113</v>
      </c>
      <c r="C37" s="162" t="s">
        <v>374</v>
      </c>
      <c r="D37" s="162" t="s">
        <v>375</v>
      </c>
      <c r="E37" s="13" t="n">
        <v>999</v>
      </c>
      <c r="F37" s="13" t="n">
        <v>1.13</v>
      </c>
      <c r="G37" s="13" t="n">
        <f aca="false">INT(F37)</f>
        <v>1</v>
      </c>
      <c r="H37" s="13" t="n">
        <f aca="false">(F37-G37)*10^(LEN(F37)-LEN(G37)-1)</f>
        <v>13</v>
      </c>
      <c r="J37" s="13" t="n">
        <f aca="false">E38-E37+1</f>
        <v>6</v>
      </c>
      <c r="K37" s="164" t="n">
        <v>36</v>
      </c>
      <c r="L37" s="164"/>
      <c r="M37" s="164"/>
      <c r="N37" s="164"/>
    </row>
    <row r="38" customFormat="false" ht="12" hidden="false" customHeight="false" outlineLevel="0" collapsed="false">
      <c r="A38" s="13" t="n">
        <v>51</v>
      </c>
      <c r="B38" s="13" t="n">
        <f aca="false">E38+G38/100+H38/10000</f>
        <v>1004.0702</v>
      </c>
      <c r="C38" s="162" t="s">
        <v>376</v>
      </c>
      <c r="D38" s="162" t="s">
        <v>377</v>
      </c>
      <c r="E38" s="13" t="n">
        <v>1004</v>
      </c>
      <c r="F38" s="13" t="n">
        <v>7.2</v>
      </c>
      <c r="G38" s="13" t="n">
        <f aca="false">INT(F38)</f>
        <v>7</v>
      </c>
      <c r="H38" s="13" t="n">
        <f aca="false">(F38-G38)*10^(LEN(F38)-LEN(G38)-1)</f>
        <v>2</v>
      </c>
      <c r="J38" s="13" t="n">
        <f aca="false">E39-E38+1</f>
        <v>9</v>
      </c>
      <c r="K38" s="164" t="n">
        <v>37</v>
      </c>
      <c r="L38" s="164"/>
      <c r="M38" s="164"/>
      <c r="N38" s="164"/>
    </row>
    <row r="39" customFormat="false" ht="12" hidden="false" customHeight="false" outlineLevel="0" collapsed="false">
      <c r="A39" s="13" t="n">
        <v>52</v>
      </c>
      <c r="B39" s="13" t="n">
        <f aca="false">E39+G39/100+H39/10000</f>
        <v>1012.1225</v>
      </c>
      <c r="C39" s="162" t="s">
        <v>378</v>
      </c>
      <c r="D39" s="162" t="s">
        <v>379</v>
      </c>
      <c r="E39" s="13" t="n">
        <v>1012</v>
      </c>
      <c r="F39" s="13" t="n">
        <v>12.25</v>
      </c>
      <c r="G39" s="13" t="n">
        <f aca="false">INT(F39)</f>
        <v>12</v>
      </c>
      <c r="H39" s="13" t="n">
        <f aca="false">(F39-G39)*10^(LEN(F39)-LEN(G39)-1)</f>
        <v>25</v>
      </c>
      <c r="J39" s="13" t="n">
        <f aca="false">E40-E39+1</f>
        <v>6</v>
      </c>
      <c r="K39" s="164" t="n">
        <v>38</v>
      </c>
      <c r="L39" s="164"/>
      <c r="M39" s="164"/>
      <c r="N39" s="164"/>
    </row>
    <row r="40" customFormat="false" ht="12" hidden="false" customHeight="false" outlineLevel="0" collapsed="false">
      <c r="A40" s="13" t="n">
        <v>53</v>
      </c>
      <c r="B40" s="13" t="n">
        <f aca="false">E40+G40/100+H40/10000</f>
        <v>1017.0423</v>
      </c>
      <c r="C40" s="162" t="s">
        <v>380</v>
      </c>
      <c r="D40" s="162" t="s">
        <v>381</v>
      </c>
      <c r="E40" s="13" t="n">
        <v>1017</v>
      </c>
      <c r="F40" s="13" t="n">
        <v>4.23</v>
      </c>
      <c r="G40" s="13" t="n">
        <f aca="false">INT(F40)</f>
        <v>4</v>
      </c>
      <c r="H40" s="13" t="n">
        <f aca="false">(F40-G40)*10^(LEN(F40)-LEN(G40)-1)</f>
        <v>23</v>
      </c>
      <c r="J40" s="13" t="n">
        <f aca="false">E41-E40+1</f>
        <v>5</v>
      </c>
      <c r="K40" s="164" t="n">
        <v>39</v>
      </c>
      <c r="L40" s="164"/>
      <c r="M40" s="164"/>
      <c r="N40" s="164"/>
    </row>
    <row r="41" customFormat="false" ht="12" hidden="false" customHeight="false" outlineLevel="0" collapsed="false">
      <c r="A41" s="13" t="n">
        <v>54</v>
      </c>
      <c r="B41" s="13" t="n">
        <f aca="false">E41+G41/100+H41/10000</f>
        <v>1021.0202</v>
      </c>
      <c r="C41" s="162" t="s">
        <v>382</v>
      </c>
      <c r="D41" s="162" t="s">
        <v>383</v>
      </c>
      <c r="E41" s="13" t="n">
        <v>1021</v>
      </c>
      <c r="F41" s="13" t="n">
        <v>2.2</v>
      </c>
      <c r="G41" s="13" t="n">
        <f aca="false">INT(F41)</f>
        <v>2</v>
      </c>
      <c r="H41" s="13" t="n">
        <f aca="false">(F41-G41)*10^(LEN(F41)-LEN(G41)-1)</f>
        <v>2</v>
      </c>
      <c r="J41" s="13" t="n">
        <f aca="false">E42-E41+1</f>
        <v>4</v>
      </c>
      <c r="K41" s="164" t="n">
        <v>40</v>
      </c>
      <c r="L41" s="164"/>
      <c r="M41" s="164"/>
      <c r="N41" s="164"/>
    </row>
    <row r="42" customFormat="false" ht="12" hidden="false" customHeight="false" outlineLevel="0" collapsed="false">
      <c r="A42" s="13" t="n">
        <v>55</v>
      </c>
      <c r="B42" s="13" t="n">
        <f aca="false">E42+G42/100+H42/10000</f>
        <v>1024.0713</v>
      </c>
      <c r="C42" s="162" t="s">
        <v>384</v>
      </c>
      <c r="D42" s="162" t="s">
        <v>385</v>
      </c>
      <c r="E42" s="13" t="n">
        <v>1024</v>
      </c>
      <c r="F42" s="13" t="n">
        <v>7.13</v>
      </c>
      <c r="G42" s="13" t="n">
        <f aca="false">INT(F42)</f>
        <v>7</v>
      </c>
      <c r="H42" s="13" t="n">
        <f aca="false">(F42-G42)*10^(LEN(F42)-LEN(G42)-1)</f>
        <v>13</v>
      </c>
      <c r="J42" s="13" t="n">
        <f aca="false">E43-E42+1</f>
        <v>5</v>
      </c>
      <c r="K42" s="164" t="n">
        <v>41</v>
      </c>
      <c r="L42" s="164"/>
      <c r="M42" s="164"/>
      <c r="N42" s="164"/>
    </row>
    <row r="43" customFormat="false" ht="12" hidden="false" customHeight="false" outlineLevel="0" collapsed="false">
      <c r="A43" s="13" t="n">
        <v>56</v>
      </c>
      <c r="B43" s="13" t="n">
        <f aca="false">E43+G43/100+H43/10000</f>
        <v>1028.0725</v>
      </c>
      <c r="C43" s="162" t="s">
        <v>386</v>
      </c>
      <c r="D43" s="162" t="s">
        <v>387</v>
      </c>
      <c r="E43" s="13" t="n">
        <v>1028</v>
      </c>
      <c r="F43" s="13" t="n">
        <v>7.25</v>
      </c>
      <c r="G43" s="13" t="n">
        <f aca="false">INT(F43)</f>
        <v>7</v>
      </c>
      <c r="H43" s="13" t="n">
        <f aca="false">(F43-G43)*10^(LEN(F43)-LEN(G43)-1)</f>
        <v>25</v>
      </c>
      <c r="J43" s="13" t="n">
        <f aca="false">E44-E43+1</f>
        <v>10</v>
      </c>
      <c r="K43" s="164" t="n">
        <v>42</v>
      </c>
      <c r="L43" s="164"/>
      <c r="M43" s="164"/>
      <c r="N43" s="164"/>
    </row>
    <row r="44" customFormat="false" ht="12" hidden="false" customHeight="false" outlineLevel="0" collapsed="false">
      <c r="A44" s="13" t="n">
        <v>57</v>
      </c>
      <c r="B44" s="13" t="n">
        <f aca="false">E44+G44/100+H44/10000</f>
        <v>1037.0421</v>
      </c>
      <c r="C44" s="162" t="s">
        <v>388</v>
      </c>
      <c r="D44" s="162" t="s">
        <v>389</v>
      </c>
      <c r="E44" s="13" t="n">
        <v>1037</v>
      </c>
      <c r="F44" s="13" t="n">
        <v>4.21</v>
      </c>
      <c r="G44" s="13" t="n">
        <f aca="false">INT(F44)</f>
        <v>4</v>
      </c>
      <c r="H44" s="13" t="n">
        <f aca="false">(F44-G44)*10^(LEN(F44)-LEN(G44)-1)</f>
        <v>21</v>
      </c>
      <c r="J44" s="13" t="n">
        <f aca="false">E45-E44+1</f>
        <v>4</v>
      </c>
      <c r="K44" s="164" t="n">
        <v>43</v>
      </c>
      <c r="L44" s="164"/>
      <c r="M44" s="164"/>
      <c r="N44" s="164"/>
    </row>
    <row r="45" customFormat="false" ht="12" hidden="false" customHeight="false" outlineLevel="0" collapsed="false">
      <c r="A45" s="13" t="n">
        <v>58</v>
      </c>
      <c r="B45" s="13" t="n">
        <f aca="false">E45+G45/100+H45/10000</f>
        <v>1040.1101</v>
      </c>
      <c r="C45" s="162" t="s">
        <v>390</v>
      </c>
      <c r="D45" s="162" t="s">
        <v>391</v>
      </c>
      <c r="E45" s="13" t="n">
        <v>1040</v>
      </c>
      <c r="F45" s="13" t="n">
        <v>11.1</v>
      </c>
      <c r="G45" s="13" t="n">
        <f aca="false">INT(F45)</f>
        <v>11</v>
      </c>
      <c r="H45" s="13" t="n">
        <f aca="false">(F45-G45)*10^(LEN(F45)-LEN(G45)-1)</f>
        <v>0.999999999999996</v>
      </c>
      <c r="J45" s="13" t="n">
        <f aca="false">E46-E45+1</f>
        <v>5</v>
      </c>
      <c r="K45" s="164" t="n">
        <v>44</v>
      </c>
      <c r="L45" s="164"/>
      <c r="M45" s="164"/>
      <c r="N45" s="164"/>
    </row>
    <row r="46" customFormat="false" ht="12" hidden="false" customHeight="false" outlineLevel="0" collapsed="false">
      <c r="A46" s="13" t="n">
        <v>59</v>
      </c>
      <c r="B46" s="13" t="n">
        <f aca="false">E46+G46/100+H46/10000</f>
        <v>1044.1124</v>
      </c>
      <c r="C46" s="162" t="s">
        <v>392</v>
      </c>
      <c r="D46" s="162" t="s">
        <v>393</v>
      </c>
      <c r="E46" s="13" t="n">
        <v>1044</v>
      </c>
      <c r="F46" s="13" t="n">
        <v>11.24</v>
      </c>
      <c r="G46" s="13" t="n">
        <f aca="false">INT(F46)</f>
        <v>11</v>
      </c>
      <c r="H46" s="13" t="n">
        <f aca="false">(F46-G46)*10^(LEN(F46)-LEN(G46)-1)</f>
        <v>24</v>
      </c>
      <c r="J46" s="13" t="n">
        <f aca="false">E47-E46+1</f>
        <v>3</v>
      </c>
      <c r="K46" s="164" t="n">
        <v>45</v>
      </c>
      <c r="L46" s="164"/>
      <c r="M46" s="164"/>
      <c r="N46" s="164"/>
    </row>
    <row r="47" customFormat="false" ht="12" hidden="false" customHeight="false" outlineLevel="0" collapsed="false">
      <c r="A47" s="13" t="n">
        <v>60</v>
      </c>
      <c r="B47" s="13" t="n">
        <f aca="false">E47+G47/100+H47/10000</f>
        <v>1046.0414</v>
      </c>
      <c r="C47" s="162" t="s">
        <v>394</v>
      </c>
      <c r="D47" s="162" t="s">
        <v>395</v>
      </c>
      <c r="E47" s="13" t="n">
        <v>1046</v>
      </c>
      <c r="F47" s="13" t="n">
        <v>4.14</v>
      </c>
      <c r="G47" s="13" t="n">
        <f aca="false">INT(F47)</f>
        <v>4</v>
      </c>
      <c r="H47" s="13" t="n">
        <f aca="false">(F47-G47)*10^(LEN(F47)-LEN(G47)-1)</f>
        <v>14</v>
      </c>
      <c r="J47" s="13" t="n">
        <f aca="false">E48-E47+1</f>
        <v>8</v>
      </c>
      <c r="K47" s="164" t="n">
        <v>46</v>
      </c>
      <c r="L47" s="164"/>
      <c r="M47" s="164"/>
      <c r="N47" s="164"/>
    </row>
    <row r="48" customFormat="false" ht="12" hidden="false" customHeight="false" outlineLevel="0" collapsed="false">
      <c r="A48" s="13" t="n">
        <v>61</v>
      </c>
      <c r="B48" s="13" t="n">
        <f aca="false">E48+G48/100+H48/10000</f>
        <v>1053.0111</v>
      </c>
      <c r="C48" s="162" t="s">
        <v>396</v>
      </c>
      <c r="D48" s="162" t="s">
        <v>397</v>
      </c>
      <c r="E48" s="13" t="n">
        <v>1053</v>
      </c>
      <c r="F48" s="13" t="n">
        <v>1.11</v>
      </c>
      <c r="G48" s="13" t="n">
        <f aca="false">INT(F48)</f>
        <v>1</v>
      </c>
      <c r="H48" s="13" t="n">
        <f aca="false">(F48-G48)*10^(LEN(F48)-LEN(G48)-1)</f>
        <v>11</v>
      </c>
      <c r="J48" s="13" t="n">
        <f aca="false">E49-E48+1</f>
        <v>6</v>
      </c>
      <c r="K48" s="164" t="n">
        <v>47</v>
      </c>
      <c r="L48" s="164"/>
      <c r="M48" s="164"/>
      <c r="N48" s="164"/>
    </row>
    <row r="49" customFormat="false" ht="12" hidden="false" customHeight="false" outlineLevel="0" collapsed="false">
      <c r="A49" s="13" t="n">
        <v>62</v>
      </c>
      <c r="B49" s="13" t="n">
        <f aca="false">E49+G49/100+H49/10000</f>
        <v>1058.0829</v>
      </c>
      <c r="C49" s="162" t="s">
        <v>398</v>
      </c>
      <c r="D49" s="162" t="s">
        <v>399</v>
      </c>
      <c r="E49" s="13" t="n">
        <v>1058</v>
      </c>
      <c r="F49" s="13" t="n">
        <v>8.29</v>
      </c>
      <c r="G49" s="13" t="n">
        <f aca="false">INT(F49)</f>
        <v>8</v>
      </c>
      <c r="H49" s="13" t="n">
        <f aca="false">(F49-G49)*10^(LEN(F49)-LEN(G49)-1)</f>
        <v>28.9999999999999</v>
      </c>
      <c r="J49" s="13" t="n">
        <f aca="false">E50-E49+1</f>
        <v>8</v>
      </c>
      <c r="K49" s="164" t="n">
        <v>48</v>
      </c>
      <c r="L49" s="164"/>
      <c r="M49" s="164"/>
      <c r="N49" s="164"/>
    </row>
    <row r="50" customFormat="false" ht="12" hidden="false" customHeight="false" outlineLevel="0" collapsed="false">
      <c r="A50" s="13" t="n">
        <v>63</v>
      </c>
      <c r="B50" s="13" t="n">
        <f aca="false">E50+G50/100+H50/10000</f>
        <v>1065.0802</v>
      </c>
      <c r="C50" s="162" t="s">
        <v>400</v>
      </c>
      <c r="D50" s="162" t="s">
        <v>401</v>
      </c>
      <c r="E50" s="13" t="n">
        <v>1065</v>
      </c>
      <c r="F50" s="13" t="n">
        <v>8.2</v>
      </c>
      <c r="G50" s="13" t="n">
        <f aca="false">INT(F50)</f>
        <v>8</v>
      </c>
      <c r="H50" s="13" t="n">
        <f aca="false">(F50-G50)*10^(LEN(F50)-LEN(G50)-1)</f>
        <v>1.99999999999999</v>
      </c>
      <c r="J50" s="13" t="n">
        <f aca="false">E51-E50+1</f>
        <v>5</v>
      </c>
      <c r="K50" s="164" t="n">
        <v>49</v>
      </c>
      <c r="L50" s="164"/>
      <c r="M50" s="164"/>
      <c r="N50" s="164"/>
    </row>
    <row r="51" customFormat="false" ht="12" hidden="false" customHeight="false" outlineLevel="0" collapsed="false">
      <c r="A51" s="13" t="n">
        <v>64</v>
      </c>
      <c r="B51" s="13" t="n">
        <f aca="false">E51+G51/100+H51/10000</f>
        <v>1069.0413</v>
      </c>
      <c r="C51" s="162" t="s">
        <v>402</v>
      </c>
      <c r="D51" s="162" t="s">
        <v>403</v>
      </c>
      <c r="E51" s="13" t="n">
        <v>1069</v>
      </c>
      <c r="F51" s="13" t="n">
        <v>4.13</v>
      </c>
      <c r="G51" s="13" t="n">
        <f aca="false">INT(F51)</f>
        <v>4</v>
      </c>
      <c r="H51" s="13" t="n">
        <f aca="false">(F51-G51)*10^(LEN(F51)-LEN(G51)-1)</f>
        <v>13</v>
      </c>
      <c r="J51" s="13" t="n">
        <f aca="false">E52-E51+1</f>
        <v>6</v>
      </c>
      <c r="K51" s="164" t="n">
        <v>50</v>
      </c>
      <c r="L51" s="164"/>
      <c r="M51" s="164"/>
      <c r="N51" s="164"/>
    </row>
    <row r="52" customFormat="false" ht="12" hidden="false" customHeight="false" outlineLevel="0" collapsed="false">
      <c r="A52" s="13" t="n">
        <v>65</v>
      </c>
      <c r="B52" s="13" t="n">
        <f aca="false">E52+G52/100+H52/10000</f>
        <v>1074.0823</v>
      </c>
      <c r="C52" s="162" t="s">
        <v>404</v>
      </c>
      <c r="D52" s="162" t="s">
        <v>405</v>
      </c>
      <c r="E52" s="13" t="n">
        <v>1074</v>
      </c>
      <c r="F52" s="13" t="n">
        <v>8.23</v>
      </c>
      <c r="G52" s="13" t="n">
        <f aca="false">INT(F52)</f>
        <v>8</v>
      </c>
      <c r="H52" s="13" t="n">
        <f aca="false">(F52-G52)*10^(LEN(F52)-LEN(G52)-1)</f>
        <v>23</v>
      </c>
      <c r="J52" s="13" t="n">
        <f aca="false">E53-E52+1</f>
        <v>4</v>
      </c>
      <c r="K52" s="164" t="n">
        <v>51</v>
      </c>
      <c r="L52" s="164"/>
      <c r="M52" s="164"/>
      <c r="N52" s="164"/>
    </row>
    <row r="53" customFormat="false" ht="12" hidden="false" customHeight="false" outlineLevel="0" collapsed="false">
      <c r="A53" s="13" t="n">
        <v>66</v>
      </c>
      <c r="B53" s="13" t="n">
        <f aca="false">E53+G53/100+H53/10000</f>
        <v>1077.1117</v>
      </c>
      <c r="C53" s="162" t="s">
        <v>406</v>
      </c>
      <c r="D53" s="162" t="s">
        <v>407</v>
      </c>
      <c r="E53" s="13" t="n">
        <v>1077</v>
      </c>
      <c r="F53" s="13" t="n">
        <v>11.17</v>
      </c>
      <c r="G53" s="13" t="n">
        <f aca="false">INT(F53)</f>
        <v>11</v>
      </c>
      <c r="H53" s="13" t="n">
        <f aca="false">(F53-G53)*10^(LEN(F53)-LEN(G53)-1)</f>
        <v>17</v>
      </c>
      <c r="J53" s="13" t="n">
        <f aca="false">E54-E53+1</f>
        <v>5</v>
      </c>
      <c r="K53" s="164" t="n">
        <v>52</v>
      </c>
      <c r="L53" s="164"/>
      <c r="M53" s="164"/>
      <c r="N53" s="164"/>
    </row>
    <row r="54" customFormat="false" ht="12" hidden="false" customHeight="false" outlineLevel="0" collapsed="false">
      <c r="A54" s="13" t="n">
        <v>67</v>
      </c>
      <c r="B54" s="13" t="n">
        <f aca="false">E54+G54/100+H54/10000</f>
        <v>1081.0201</v>
      </c>
      <c r="C54" s="162" t="s">
        <v>408</v>
      </c>
      <c r="D54" s="162" t="s">
        <v>409</v>
      </c>
      <c r="E54" s="13" t="n">
        <v>1081</v>
      </c>
      <c r="F54" s="13" t="n">
        <v>2.1</v>
      </c>
      <c r="G54" s="13" t="n">
        <f aca="false">INT(F54)</f>
        <v>2</v>
      </c>
      <c r="H54" s="13" t="n">
        <f aca="false">(F54-G54)*10^(LEN(F54)-LEN(G54)-1)</f>
        <v>1</v>
      </c>
      <c r="J54" s="13" t="n">
        <f aca="false">E55-E54+1</f>
        <v>4</v>
      </c>
      <c r="K54" s="164" t="n">
        <v>53</v>
      </c>
      <c r="L54" s="164"/>
      <c r="M54" s="164"/>
      <c r="N54" s="164"/>
    </row>
    <row r="55" customFormat="false" ht="12" hidden="false" customHeight="false" outlineLevel="0" collapsed="false">
      <c r="A55" s="13" t="n">
        <v>68</v>
      </c>
      <c r="B55" s="13" t="n">
        <f aca="false">E55+G55/100+H55/10000</f>
        <v>1084.0207</v>
      </c>
      <c r="C55" s="162" t="s">
        <v>410</v>
      </c>
      <c r="D55" s="162" t="s">
        <v>411</v>
      </c>
      <c r="E55" s="13" t="n">
        <v>1084</v>
      </c>
      <c r="F55" s="13" t="n">
        <v>2.7</v>
      </c>
      <c r="G55" s="13" t="n">
        <f aca="false">INT(F55)</f>
        <v>2</v>
      </c>
      <c r="H55" s="13" t="n">
        <f aca="false">(F55-G55)*10^(LEN(F55)-LEN(G55)-1)</f>
        <v>7</v>
      </c>
      <c r="J55" s="13" t="n">
        <f aca="false">E56-E55+1</f>
        <v>4</v>
      </c>
      <c r="K55" s="164" t="n">
        <v>54</v>
      </c>
      <c r="L55" s="164"/>
      <c r="M55" s="164"/>
      <c r="N55" s="164"/>
    </row>
    <row r="56" customFormat="false" ht="12" hidden="false" customHeight="false" outlineLevel="0" collapsed="false">
      <c r="A56" s="13" t="n">
        <v>69</v>
      </c>
      <c r="B56" s="13" t="n">
        <f aca="false">E56+G56/100+H56/10000</f>
        <v>1087.0407</v>
      </c>
      <c r="C56" s="162" t="s">
        <v>412</v>
      </c>
      <c r="D56" s="162" t="s">
        <v>413</v>
      </c>
      <c r="E56" s="13" t="n">
        <v>1087</v>
      </c>
      <c r="F56" s="13" t="n">
        <v>4.7</v>
      </c>
      <c r="G56" s="13" t="n">
        <f aca="false">INT(F56)</f>
        <v>4</v>
      </c>
      <c r="H56" s="13" t="n">
        <f aca="false">(F56-G56)*10^(LEN(F56)-LEN(G56)-1)</f>
        <v>7</v>
      </c>
      <c r="J56" s="13" t="n">
        <f aca="false">E57-E56+1</f>
        <v>8</v>
      </c>
      <c r="K56" s="164" t="n">
        <v>55</v>
      </c>
      <c r="L56" s="164"/>
      <c r="M56" s="164"/>
      <c r="N56" s="164"/>
    </row>
    <row r="57" customFormat="false" ht="12" hidden="false" customHeight="false" outlineLevel="0" collapsed="false">
      <c r="A57" s="13" t="n">
        <v>70</v>
      </c>
      <c r="B57" s="13" t="n">
        <f aca="false">E57+G57/100+H57/10000</f>
        <v>1094.1215</v>
      </c>
      <c r="C57" s="162" t="s">
        <v>414</v>
      </c>
      <c r="D57" s="162" t="s">
        <v>415</v>
      </c>
      <c r="E57" s="13" t="n">
        <v>1094</v>
      </c>
      <c r="F57" s="13" t="n">
        <v>12.15</v>
      </c>
      <c r="G57" s="13" t="n">
        <f aca="false">INT(F57)</f>
        <v>12</v>
      </c>
      <c r="H57" s="13" t="n">
        <f aca="false">(F57-G57)*10^(LEN(F57)-LEN(G57)-1)</f>
        <v>15</v>
      </c>
      <c r="J57" s="13" t="n">
        <f aca="false">E58-E57+1</f>
        <v>3</v>
      </c>
      <c r="K57" s="164" t="n">
        <v>56</v>
      </c>
      <c r="L57" s="164"/>
      <c r="M57" s="164"/>
      <c r="N57" s="164"/>
    </row>
    <row r="58" customFormat="false" ht="12" hidden="false" customHeight="false" outlineLevel="0" collapsed="false">
      <c r="A58" s="13" t="n">
        <v>71</v>
      </c>
      <c r="B58" s="13" t="n">
        <f aca="false">E58+G58/100+H58/10000</f>
        <v>1096.1217</v>
      </c>
      <c r="C58" s="162" t="s">
        <v>416</v>
      </c>
      <c r="D58" s="162" t="s">
        <v>417</v>
      </c>
      <c r="E58" s="13" t="n">
        <v>1096</v>
      </c>
      <c r="F58" s="13" t="n">
        <v>12.17</v>
      </c>
      <c r="G58" s="13" t="n">
        <f aca="false">INT(F58)</f>
        <v>12</v>
      </c>
      <c r="H58" s="13" t="n">
        <f aca="false">(F58-G58)*10^(LEN(F58)-LEN(G58)-1)</f>
        <v>17</v>
      </c>
      <c r="J58" s="13" t="n">
        <f aca="false">E59-E58+1</f>
        <v>2</v>
      </c>
      <c r="K58" s="164" t="n">
        <v>57</v>
      </c>
      <c r="L58" s="164"/>
      <c r="M58" s="164"/>
      <c r="N58" s="164"/>
    </row>
    <row r="59" customFormat="false" ht="12" hidden="false" customHeight="false" outlineLevel="0" collapsed="false">
      <c r="A59" s="13" t="n">
        <v>72</v>
      </c>
      <c r="B59" s="13" t="n">
        <f aca="false">E59+G59/100+H59/10000</f>
        <v>1097.1121</v>
      </c>
      <c r="C59" s="162" t="s">
        <v>418</v>
      </c>
      <c r="D59" s="162" t="s">
        <v>419</v>
      </c>
      <c r="E59" s="13" t="n">
        <v>1097</v>
      </c>
      <c r="F59" s="13" t="n">
        <v>11.21</v>
      </c>
      <c r="G59" s="13" t="n">
        <f aca="false">INT(F59)</f>
        <v>11</v>
      </c>
      <c r="H59" s="13" t="n">
        <f aca="false">(F59-G59)*10^(LEN(F59)-LEN(G59)-1)</f>
        <v>21.0000000000001</v>
      </c>
      <c r="J59" s="13" t="n">
        <f aca="false">E60-E59+1</f>
        <v>3</v>
      </c>
      <c r="K59" s="164" t="n">
        <v>58</v>
      </c>
      <c r="L59" s="164"/>
      <c r="M59" s="164"/>
      <c r="N59" s="164"/>
    </row>
    <row r="60" customFormat="false" ht="12" hidden="false" customHeight="false" outlineLevel="0" collapsed="false">
      <c r="A60" s="13" t="n">
        <v>73</v>
      </c>
      <c r="B60" s="13" t="n">
        <f aca="false">E60+G60/100+H60/10000</f>
        <v>1099.0828</v>
      </c>
      <c r="C60" s="162" t="s">
        <v>420</v>
      </c>
      <c r="D60" s="162" t="s">
        <v>421</v>
      </c>
      <c r="E60" s="13" t="n">
        <v>1099</v>
      </c>
      <c r="F60" s="13" t="n">
        <v>8.28</v>
      </c>
      <c r="G60" s="13" t="n">
        <f aca="false">INT(F60)</f>
        <v>8</v>
      </c>
      <c r="H60" s="13" t="n">
        <f aca="false">(F60-G60)*10^(LEN(F60)-LEN(G60)-1)</f>
        <v>27.9999999999999</v>
      </c>
      <c r="J60" s="13" t="n">
        <f aca="false">E61-E60+1</f>
        <v>6</v>
      </c>
      <c r="K60" s="164" t="n">
        <v>59</v>
      </c>
      <c r="L60" s="164"/>
      <c r="M60" s="164"/>
      <c r="N60" s="164"/>
    </row>
    <row r="61" customFormat="false" ht="12" hidden="false" customHeight="false" outlineLevel="0" collapsed="false">
      <c r="A61" s="13" t="n">
        <v>74</v>
      </c>
      <c r="B61" s="13" t="n">
        <f aca="false">E61+G61/100+H61/10000</f>
        <v>1104.0201</v>
      </c>
      <c r="C61" s="162" t="s">
        <v>422</v>
      </c>
      <c r="D61" s="162" t="s">
        <v>423</v>
      </c>
      <c r="E61" s="13" t="n">
        <v>1104</v>
      </c>
      <c r="F61" s="13" t="n">
        <v>2.1</v>
      </c>
      <c r="G61" s="13" t="n">
        <f aca="false">INT(F61)</f>
        <v>2</v>
      </c>
      <c r="H61" s="13" t="n">
        <f aca="false">(F61-G61)*10^(LEN(F61)-LEN(G61)-1)</f>
        <v>1</v>
      </c>
      <c r="J61" s="13" t="n">
        <f aca="false">E62-E61+1</f>
        <v>3</v>
      </c>
      <c r="K61" s="164" t="n">
        <v>60</v>
      </c>
      <c r="L61" s="164"/>
      <c r="M61" s="164"/>
      <c r="N61" s="164"/>
    </row>
    <row r="62" customFormat="false" ht="12" hidden="false" customHeight="false" outlineLevel="0" collapsed="false">
      <c r="A62" s="13" t="n">
        <v>75</v>
      </c>
      <c r="B62" s="13" t="n">
        <f aca="false">E62+G62/100+H62/10000</f>
        <v>1106.0409</v>
      </c>
      <c r="C62" s="162" t="s">
        <v>424</v>
      </c>
      <c r="D62" s="162" t="s">
        <v>319</v>
      </c>
      <c r="E62" s="13" t="n">
        <v>1106</v>
      </c>
      <c r="F62" s="13" t="n">
        <v>4.9</v>
      </c>
      <c r="G62" s="13" t="n">
        <f aca="false">INT(F62)</f>
        <v>4</v>
      </c>
      <c r="H62" s="13" t="n">
        <f aca="false">(F62-G62)*10^(LEN(F62)-LEN(G62)-1)</f>
        <v>9</v>
      </c>
      <c r="J62" s="13" t="n">
        <f aca="false">E63-E62+1</f>
        <v>3</v>
      </c>
      <c r="K62" s="164" t="n">
        <v>61</v>
      </c>
      <c r="L62" s="164"/>
      <c r="M62" s="164"/>
      <c r="N62" s="164"/>
    </row>
    <row r="63" customFormat="false" ht="12" hidden="false" customHeight="false" outlineLevel="0" collapsed="false">
      <c r="A63" s="13" t="n">
        <v>76</v>
      </c>
      <c r="B63" s="13" t="n">
        <f aca="false">E63+G63/100+H63/10000</f>
        <v>1108.0803</v>
      </c>
      <c r="C63" s="162" t="s">
        <v>425</v>
      </c>
      <c r="D63" s="162" t="s">
        <v>426</v>
      </c>
      <c r="E63" s="13" t="n">
        <v>1108</v>
      </c>
      <c r="F63" s="13" t="n">
        <v>8.3</v>
      </c>
      <c r="G63" s="13" t="n">
        <f aca="false">INT(F63)</f>
        <v>8</v>
      </c>
      <c r="H63" s="13" t="n">
        <f aca="false">(F63-G63)*10^(LEN(F63)-LEN(G63)-1)</f>
        <v>3.00000000000001</v>
      </c>
      <c r="J63" s="13" t="n">
        <f aca="false">E64-E63+1</f>
        <v>3</v>
      </c>
      <c r="K63" s="164" t="n">
        <v>62</v>
      </c>
      <c r="L63" s="164"/>
      <c r="M63" s="164"/>
      <c r="N63" s="164"/>
    </row>
    <row r="64" customFormat="false" ht="12" hidden="false" customHeight="false" outlineLevel="0" collapsed="false">
      <c r="A64" s="13" t="n">
        <v>77</v>
      </c>
      <c r="B64" s="13" t="n">
        <f aca="false">E64+G64/100+H64/10000</f>
        <v>1110.0713</v>
      </c>
      <c r="C64" s="162" t="s">
        <v>427</v>
      </c>
      <c r="D64" s="162" t="s">
        <v>428</v>
      </c>
      <c r="E64" s="13" t="n">
        <v>1110</v>
      </c>
      <c r="F64" s="13" t="n">
        <v>7.13</v>
      </c>
      <c r="G64" s="13" t="n">
        <f aca="false">INT(F64)</f>
        <v>7</v>
      </c>
      <c r="H64" s="13" t="n">
        <f aca="false">(F64-G64)*10^(LEN(F64)-LEN(G64)-1)</f>
        <v>13</v>
      </c>
      <c r="J64" s="13" t="n">
        <f aca="false">E65-E64+1</f>
        <v>4</v>
      </c>
      <c r="K64" s="164" t="n">
        <v>63</v>
      </c>
      <c r="L64" s="164"/>
      <c r="M64" s="164"/>
      <c r="N64" s="164"/>
    </row>
    <row r="65" customFormat="false" ht="12" hidden="false" customHeight="false" outlineLevel="0" collapsed="false">
      <c r="A65" s="13" t="n">
        <v>78</v>
      </c>
      <c r="B65" s="13" t="n">
        <f aca="false">E65+G65/100+H65/10000</f>
        <v>1113.0713</v>
      </c>
      <c r="C65" s="162" t="s">
        <v>429</v>
      </c>
      <c r="D65" s="162" t="s">
        <v>430</v>
      </c>
      <c r="E65" s="13" t="n">
        <v>1113</v>
      </c>
      <c r="F65" s="13" t="n">
        <v>7.13</v>
      </c>
      <c r="G65" s="13" t="n">
        <f aca="false">INT(F65)</f>
        <v>7</v>
      </c>
      <c r="H65" s="13" t="n">
        <f aca="false">(F65-G65)*10^(LEN(F65)-LEN(G65)-1)</f>
        <v>13</v>
      </c>
      <c r="J65" s="13" t="n">
        <f aca="false">E66-E65+1</f>
        <v>6</v>
      </c>
      <c r="K65" s="164" t="n">
        <v>64</v>
      </c>
      <c r="L65" s="164"/>
      <c r="M65" s="164"/>
      <c r="N65" s="164"/>
    </row>
    <row r="66" customFormat="false" ht="12" hidden="false" customHeight="false" outlineLevel="0" collapsed="false">
      <c r="A66" s="13" t="n">
        <v>79</v>
      </c>
      <c r="B66" s="13" t="n">
        <f aca="false">E66+G66/100+H66/10000</f>
        <v>1118.0403</v>
      </c>
      <c r="C66" s="162" t="s">
        <v>431</v>
      </c>
      <c r="D66" s="162" t="s">
        <v>432</v>
      </c>
      <c r="E66" s="13" t="n">
        <v>1118</v>
      </c>
      <c r="F66" s="13" t="n">
        <v>4.3</v>
      </c>
      <c r="G66" s="13" t="n">
        <f aca="false">INT(F66)</f>
        <v>4</v>
      </c>
      <c r="H66" s="13" t="n">
        <f aca="false">(F66-G66)*10^(LEN(F66)-LEN(G66)-1)</f>
        <v>3</v>
      </c>
      <c r="J66" s="13" t="n">
        <f aca="false">E67-E66+1</f>
        <v>3</v>
      </c>
      <c r="K66" s="164" t="n">
        <v>65</v>
      </c>
      <c r="L66" s="164"/>
      <c r="M66" s="164"/>
      <c r="N66" s="164"/>
    </row>
    <row r="67" customFormat="false" ht="12" hidden="false" customHeight="false" outlineLevel="0" collapsed="false">
      <c r="A67" s="13" t="n">
        <v>80</v>
      </c>
      <c r="B67" s="13" t="n">
        <f aca="false">E67+G67/100+H67/10000</f>
        <v>1120.0401</v>
      </c>
      <c r="C67" s="162" t="s">
        <v>433</v>
      </c>
      <c r="D67" s="162" t="s">
        <v>434</v>
      </c>
      <c r="E67" s="13" t="n">
        <v>1120</v>
      </c>
      <c r="F67" s="13" t="n">
        <v>4.1</v>
      </c>
      <c r="G67" s="13" t="n">
        <f aca="false">INT(F67)</f>
        <v>4</v>
      </c>
      <c r="H67" s="13" t="n">
        <f aca="false">(F67-G67)*10^(LEN(F67)-LEN(G67)-1)</f>
        <v>0.999999999999996</v>
      </c>
      <c r="J67" s="13" t="n">
        <f aca="false">E68-E67+1</f>
        <v>5</v>
      </c>
    </row>
    <row r="68" customFormat="false" ht="12" hidden="false" customHeight="false" outlineLevel="0" collapsed="false">
      <c r="A68" s="13" t="n">
        <v>81</v>
      </c>
      <c r="B68" s="13" t="n">
        <f aca="false">E68+G68/100+H68/10000</f>
        <v>1124.0403</v>
      </c>
      <c r="C68" s="162" t="s">
        <v>435</v>
      </c>
      <c r="D68" s="162" t="s">
        <v>436</v>
      </c>
      <c r="E68" s="13" t="n">
        <v>1124</v>
      </c>
      <c r="F68" s="13" t="n">
        <v>4.3</v>
      </c>
      <c r="G68" s="13" t="n">
        <f aca="false">INT(F68)</f>
        <v>4</v>
      </c>
      <c r="H68" s="13" t="n">
        <f aca="false">(F68-G68)*10^(LEN(F68)-LEN(G68)-1)</f>
        <v>3</v>
      </c>
      <c r="J68" s="13" t="n">
        <f aca="false">E69-E68+1</f>
        <v>3</v>
      </c>
    </row>
    <row r="69" customFormat="false" ht="12" hidden="false" customHeight="false" outlineLevel="0" collapsed="false">
      <c r="A69" s="13" t="n">
        <v>82</v>
      </c>
      <c r="B69" s="13" t="n">
        <f aca="false">E69+G69/100+H69/10000</f>
        <v>1126.0122</v>
      </c>
      <c r="C69" s="162" t="s">
        <v>437</v>
      </c>
      <c r="D69" s="162" t="s">
        <v>438</v>
      </c>
      <c r="E69" s="13" t="n">
        <v>1126</v>
      </c>
      <c r="F69" s="13" t="n">
        <v>1.22</v>
      </c>
      <c r="G69" s="13" t="n">
        <f aca="false">INT(F69)</f>
        <v>1</v>
      </c>
      <c r="H69" s="13" t="n">
        <f aca="false">(F69-G69)*10^(LEN(F69)-LEN(G69)-1)</f>
        <v>22</v>
      </c>
      <c r="J69" s="13" t="n">
        <f aca="false">E70-E69+1</f>
        <v>6</v>
      </c>
    </row>
    <row r="70" customFormat="false" ht="12" hidden="false" customHeight="false" outlineLevel="0" collapsed="false">
      <c r="A70" s="13" t="n">
        <v>83</v>
      </c>
      <c r="B70" s="13" t="n">
        <f aca="false">E70+G70/100+H70/10000</f>
        <v>1131.0129</v>
      </c>
      <c r="C70" s="162" t="s">
        <v>439</v>
      </c>
      <c r="D70" s="162" t="s">
        <v>440</v>
      </c>
      <c r="E70" s="13" t="n">
        <v>1131</v>
      </c>
      <c r="F70" s="13" t="n">
        <v>1.29</v>
      </c>
      <c r="G70" s="13" t="n">
        <f aca="false">INT(F70)</f>
        <v>1</v>
      </c>
      <c r="H70" s="13" t="n">
        <f aca="false">(F70-G70)*10^(LEN(F70)-LEN(G70)-1)</f>
        <v>29</v>
      </c>
      <c r="J70" s="13" t="n">
        <f aca="false">E71-E70+1</f>
        <v>2</v>
      </c>
    </row>
    <row r="71" customFormat="false" ht="12" hidden="false" customHeight="false" outlineLevel="0" collapsed="false">
      <c r="A71" s="13" t="n">
        <v>84</v>
      </c>
      <c r="B71" s="13" t="n">
        <f aca="false">E71+G71/100+H71/10000</f>
        <v>1132.0811</v>
      </c>
      <c r="C71" s="162" t="s">
        <v>441</v>
      </c>
      <c r="D71" s="162" t="s">
        <v>442</v>
      </c>
      <c r="E71" s="13" t="n">
        <v>1132</v>
      </c>
      <c r="F71" s="13" t="n">
        <v>8.11</v>
      </c>
      <c r="G71" s="13" t="n">
        <f aca="false">INT(F71)</f>
        <v>8</v>
      </c>
      <c r="H71" s="13" t="n">
        <f aca="false">(F71-G71)*10^(LEN(F71)-LEN(G71)-1)</f>
        <v>10.9999999999999</v>
      </c>
      <c r="J71" s="13" t="n">
        <f aca="false">E72-E71+1</f>
        <v>4</v>
      </c>
    </row>
    <row r="72" customFormat="false" ht="12" hidden="false" customHeight="false" outlineLevel="0" collapsed="false">
      <c r="A72" s="13" t="n">
        <v>85</v>
      </c>
      <c r="B72" s="13" t="n">
        <f aca="false">E72+G72/100+H72/10000</f>
        <v>1135.0427</v>
      </c>
      <c r="C72" s="162" t="s">
        <v>443</v>
      </c>
      <c r="D72" s="162" t="s">
        <v>444</v>
      </c>
      <c r="E72" s="13" t="n">
        <v>1135</v>
      </c>
      <c r="F72" s="13" t="n">
        <v>4.27</v>
      </c>
      <c r="G72" s="13" t="n">
        <f aca="false">INT(F72)</f>
        <v>4</v>
      </c>
      <c r="H72" s="13" t="n">
        <f aca="false">(F72-G72)*10^(LEN(F72)-LEN(G72)-1)</f>
        <v>27</v>
      </c>
      <c r="J72" s="13" t="n">
        <f aca="false">E73-E72+1</f>
        <v>7</v>
      </c>
    </row>
    <row r="73" customFormat="false" ht="12" hidden="false" customHeight="false" outlineLevel="0" collapsed="false">
      <c r="A73" s="13" t="n">
        <v>86</v>
      </c>
      <c r="B73" s="13" t="n">
        <f aca="false">E73+G73/100+H73/10000</f>
        <v>1141.0701</v>
      </c>
      <c r="C73" s="162" t="s">
        <v>445</v>
      </c>
      <c r="D73" s="162" t="s">
        <v>446</v>
      </c>
      <c r="E73" s="13" t="n">
        <v>1141</v>
      </c>
      <c r="F73" s="13" t="n">
        <v>7.1</v>
      </c>
      <c r="G73" s="13" t="n">
        <f aca="false">INT(F73)</f>
        <v>7</v>
      </c>
      <c r="H73" s="13" t="n">
        <f aca="false">(F73-G73)*10^(LEN(F73)-LEN(G73)-1)</f>
        <v>0.999999999999996</v>
      </c>
      <c r="J73" s="13" t="n">
        <f aca="false">E74-E73+1</f>
        <v>2</v>
      </c>
    </row>
    <row r="74" customFormat="false" ht="12" hidden="false" customHeight="false" outlineLevel="0" collapsed="false">
      <c r="A74" s="13" t="n">
        <v>87</v>
      </c>
      <c r="B74" s="13" t="n">
        <f aca="false">E74+G74/100+H74/10000</f>
        <v>1142.0428</v>
      </c>
      <c r="C74" s="162" t="s">
        <v>447</v>
      </c>
      <c r="D74" s="162" t="s">
        <v>448</v>
      </c>
      <c r="E74" s="13" t="n">
        <v>1142</v>
      </c>
      <c r="F74" s="13" t="n">
        <v>4.28</v>
      </c>
      <c r="G74" s="13" t="n">
        <f aca="false">INT(F74)</f>
        <v>4</v>
      </c>
      <c r="H74" s="13" t="n">
        <f aca="false">(F74-G74)*10^(LEN(F74)-LEN(G74)-1)</f>
        <v>28</v>
      </c>
      <c r="J74" s="13" t="n">
        <f aca="false">E75-E74+1</f>
        <v>3</v>
      </c>
    </row>
    <row r="75" customFormat="false" ht="12" hidden="false" customHeight="false" outlineLevel="0" collapsed="false">
      <c r="A75" s="13" t="n">
        <v>88</v>
      </c>
      <c r="B75" s="13" t="n">
        <f aca="false">E75+G75/100+H75/10000</f>
        <v>1144.0223</v>
      </c>
      <c r="C75" s="162" t="s">
        <v>449</v>
      </c>
      <c r="D75" s="162" t="s">
        <v>450</v>
      </c>
      <c r="E75" s="13" t="n">
        <v>1144</v>
      </c>
      <c r="F75" s="13" t="n">
        <v>2.23</v>
      </c>
      <c r="G75" s="13" t="n">
        <f aca="false">INT(F75)</f>
        <v>2</v>
      </c>
      <c r="H75" s="13" t="n">
        <f aca="false">(F75-G75)*10^(LEN(F75)-LEN(G75)-1)</f>
        <v>23</v>
      </c>
      <c r="J75" s="13" t="n">
        <f aca="false">E76-E75+1</f>
        <v>2</v>
      </c>
    </row>
    <row r="76" customFormat="false" ht="12" hidden="false" customHeight="false" outlineLevel="0" collapsed="false">
      <c r="A76" s="13" t="n">
        <v>89</v>
      </c>
      <c r="B76" s="13" t="n">
        <f aca="false">E76+G76/100+H76/10000</f>
        <v>1145.0722</v>
      </c>
      <c r="C76" s="162" t="s">
        <v>451</v>
      </c>
      <c r="D76" s="162" t="s">
        <v>452</v>
      </c>
      <c r="E76" s="13" t="n">
        <v>1145</v>
      </c>
      <c r="F76" s="13" t="n">
        <v>7.22</v>
      </c>
      <c r="G76" s="13" t="n">
        <f aca="false">INT(F76)</f>
        <v>7</v>
      </c>
      <c r="H76" s="13" t="n">
        <f aca="false">(F76-G76)*10^(LEN(F76)-LEN(G76)-1)</f>
        <v>22</v>
      </c>
      <c r="J76" s="13" t="n">
        <f aca="false">E77-E76+1</f>
        <v>7</v>
      </c>
    </row>
    <row r="77" customFormat="false" ht="12" hidden="false" customHeight="false" outlineLevel="0" collapsed="false">
      <c r="A77" s="13" t="n">
        <v>90</v>
      </c>
      <c r="B77" s="13" t="n">
        <f aca="false">E77+G77/100+H77/10000</f>
        <v>1151.0126</v>
      </c>
      <c r="C77" s="162" t="s">
        <v>453</v>
      </c>
      <c r="D77" s="162" t="s">
        <v>454</v>
      </c>
      <c r="E77" s="13" t="n">
        <v>1151</v>
      </c>
      <c r="F77" s="13" t="n">
        <v>1.26</v>
      </c>
      <c r="G77" s="13" t="n">
        <f aca="false">INT(F77)</f>
        <v>1</v>
      </c>
      <c r="H77" s="13" t="n">
        <f aca="false">(F77-G77)*10^(LEN(F77)-LEN(G77)-1)</f>
        <v>26</v>
      </c>
      <c r="J77" s="13" t="n">
        <f aca="false">E78-E77+1</f>
        <v>4</v>
      </c>
    </row>
    <row r="78" customFormat="false" ht="12" hidden="false" customHeight="false" outlineLevel="0" collapsed="false">
      <c r="A78" s="13" t="n">
        <v>91</v>
      </c>
      <c r="B78" s="13" t="n">
        <f aca="false">E78+G78/100+H78/10000</f>
        <v>1154.1028</v>
      </c>
      <c r="C78" s="162" t="s">
        <v>455</v>
      </c>
      <c r="D78" s="162" t="s">
        <v>456</v>
      </c>
      <c r="E78" s="13" t="n">
        <v>1154</v>
      </c>
      <c r="F78" s="13" t="n">
        <v>10.28</v>
      </c>
      <c r="G78" s="13" t="n">
        <f aca="false">INT(F78)</f>
        <v>10</v>
      </c>
      <c r="H78" s="13" t="n">
        <f aca="false">(F78-G78)*10^(LEN(F78)-LEN(G78)-1)</f>
        <v>27.9999999999999</v>
      </c>
      <c r="J78" s="13" t="n">
        <f aca="false">E79-E78+1</f>
        <v>3</v>
      </c>
    </row>
    <row r="79" customFormat="false" ht="12" hidden="false" customHeight="false" outlineLevel="0" collapsed="false">
      <c r="A79" s="13" t="n">
        <v>92</v>
      </c>
      <c r="B79" s="13" t="n">
        <f aca="false">E79+G79/100+H79/10000</f>
        <v>1156.0427</v>
      </c>
      <c r="C79" s="162" t="s">
        <v>457</v>
      </c>
      <c r="D79" s="162" t="s">
        <v>458</v>
      </c>
      <c r="E79" s="13" t="n">
        <v>1156</v>
      </c>
      <c r="F79" s="13" t="n">
        <v>4.27</v>
      </c>
      <c r="G79" s="13" t="n">
        <f aca="false">INT(F79)</f>
        <v>4</v>
      </c>
      <c r="H79" s="13" t="n">
        <f aca="false">(F79-G79)*10^(LEN(F79)-LEN(G79)-1)</f>
        <v>27</v>
      </c>
      <c r="J79" s="13" t="n">
        <f aca="false">E80-E79+1</f>
        <v>4</v>
      </c>
    </row>
    <row r="80" customFormat="false" ht="12" hidden="false" customHeight="false" outlineLevel="0" collapsed="false">
      <c r="A80" s="13" t="n">
        <v>93</v>
      </c>
      <c r="B80" s="13" t="n">
        <f aca="false">E80+G80/100+H80/10000</f>
        <v>1159.0402</v>
      </c>
      <c r="C80" s="162" t="s">
        <v>459</v>
      </c>
      <c r="D80" s="162" t="s">
        <v>460</v>
      </c>
      <c r="E80" s="13" t="n">
        <v>1159</v>
      </c>
      <c r="F80" s="13" t="n">
        <v>4.2</v>
      </c>
      <c r="G80" s="13" t="n">
        <f aca="false">INT(F80)</f>
        <v>4</v>
      </c>
      <c r="H80" s="13" t="n">
        <f aca="false">(F80-G80)*10^(LEN(F80)-LEN(G80)-1)</f>
        <v>2</v>
      </c>
      <c r="J80" s="13" t="n">
        <f aca="false">E81-E80+1</f>
        <v>2</v>
      </c>
    </row>
    <row r="81" customFormat="false" ht="12" hidden="false" customHeight="false" outlineLevel="0" collapsed="false">
      <c r="A81" s="13" t="n">
        <v>94</v>
      </c>
      <c r="B81" s="13" t="n">
        <f aca="false">E81+G81/100+H81/10000</f>
        <v>1160.0101</v>
      </c>
      <c r="C81" s="162" t="s">
        <v>461</v>
      </c>
      <c r="D81" s="162" t="s">
        <v>462</v>
      </c>
      <c r="E81" s="13" t="n">
        <v>1160</v>
      </c>
      <c r="F81" s="13" t="n">
        <v>1.1</v>
      </c>
      <c r="G81" s="13" t="n">
        <f aca="false">INT(F81)</f>
        <v>1</v>
      </c>
      <c r="H81" s="13" t="n">
        <f aca="false">(F81-G81)*10^(LEN(F81)-LEN(G81)-1)</f>
        <v>1</v>
      </c>
      <c r="J81" s="13" t="n">
        <f aca="false">E82-E81+1</f>
        <v>2</v>
      </c>
    </row>
    <row r="82" customFormat="false" ht="12" hidden="false" customHeight="false" outlineLevel="0" collapsed="false">
      <c r="A82" s="13" t="n">
        <v>95</v>
      </c>
      <c r="B82" s="13" t="n">
        <f aca="false">E82+G82/100+H82/10000</f>
        <v>1161.0904</v>
      </c>
      <c r="C82" s="162" t="s">
        <v>463</v>
      </c>
      <c r="D82" s="162" t="s">
        <v>464</v>
      </c>
      <c r="E82" s="13" t="n">
        <v>1161</v>
      </c>
      <c r="F82" s="13" t="n">
        <v>9.4</v>
      </c>
      <c r="G82" s="13" t="n">
        <f aca="false">INT(F82)</f>
        <v>9</v>
      </c>
      <c r="H82" s="13" t="n">
        <f aca="false">(F82-G82)*10^(LEN(F82)-LEN(G82)-1)</f>
        <v>4</v>
      </c>
      <c r="J82" s="13" t="n">
        <f aca="false">E83-E82+1</f>
        <v>3</v>
      </c>
    </row>
    <row r="83" customFormat="false" ht="12" hidden="false" customHeight="false" outlineLevel="0" collapsed="false">
      <c r="A83" s="13" t="n">
        <v>96</v>
      </c>
      <c r="B83" s="13" t="n">
        <f aca="false">E83+G83/100+H83/10000</f>
        <v>1163.0329</v>
      </c>
      <c r="C83" s="162" t="s">
        <v>465</v>
      </c>
      <c r="D83" s="162" t="s">
        <v>466</v>
      </c>
      <c r="E83" s="13" t="n">
        <v>1163</v>
      </c>
      <c r="F83" s="13" t="n">
        <v>3.29</v>
      </c>
      <c r="G83" s="13" t="n">
        <f aca="false">INT(F83)</f>
        <v>3</v>
      </c>
      <c r="H83" s="13" t="n">
        <f aca="false">(F83-G83)*10^(LEN(F83)-LEN(G83)-1)</f>
        <v>29</v>
      </c>
      <c r="J83" s="13" t="n">
        <f aca="false">E84-E83+1</f>
        <v>3</v>
      </c>
    </row>
    <row r="84" customFormat="false" ht="12" hidden="false" customHeight="false" outlineLevel="0" collapsed="false">
      <c r="A84" s="13" t="n">
        <v>97</v>
      </c>
      <c r="B84" s="13" t="n">
        <f aca="false">E84+G84/100+H84/10000</f>
        <v>1165.0605</v>
      </c>
      <c r="C84" s="162" t="s">
        <v>467</v>
      </c>
      <c r="D84" s="162" t="s">
        <v>468</v>
      </c>
      <c r="E84" s="13" t="n">
        <v>1165</v>
      </c>
      <c r="F84" s="13" t="n">
        <v>6.5</v>
      </c>
      <c r="G84" s="13" t="n">
        <f aca="false">INT(F84)</f>
        <v>6</v>
      </c>
      <c r="H84" s="13" t="n">
        <f aca="false">(F84-G84)*10^(LEN(F84)-LEN(G84)-1)</f>
        <v>5</v>
      </c>
      <c r="J84" s="13" t="n">
        <f aca="false">E85-E84+1</f>
        <v>2</v>
      </c>
    </row>
    <row r="85" customFormat="false" ht="12" hidden="false" customHeight="false" outlineLevel="0" collapsed="false">
      <c r="A85" s="13" t="n">
        <v>98</v>
      </c>
      <c r="B85" s="13" t="n">
        <f aca="false">E85+G85/100+H85/10000</f>
        <v>1166.0827</v>
      </c>
      <c r="C85" s="162" t="s">
        <v>469</v>
      </c>
      <c r="D85" s="162" t="s">
        <v>470</v>
      </c>
      <c r="E85" s="13" t="n">
        <v>1166</v>
      </c>
      <c r="F85" s="13" t="n">
        <v>8.27</v>
      </c>
      <c r="G85" s="13" t="n">
        <f aca="false">INT(F85)</f>
        <v>8</v>
      </c>
      <c r="H85" s="13" t="n">
        <f aca="false">(F85-G85)*10^(LEN(F85)-LEN(G85)-1)</f>
        <v>27</v>
      </c>
      <c r="J85" s="13" t="n">
        <f aca="false">E86-E85+1</f>
        <v>4</v>
      </c>
    </row>
    <row r="86" customFormat="false" ht="12" hidden="false" customHeight="false" outlineLevel="0" collapsed="false">
      <c r="A86" s="13" t="n">
        <v>99</v>
      </c>
      <c r="B86" s="13" t="n">
        <f aca="false">E86+G86/100+H86/10000</f>
        <v>1169.0408</v>
      </c>
      <c r="C86" s="162" t="s">
        <v>471</v>
      </c>
      <c r="D86" s="162" t="s">
        <v>472</v>
      </c>
      <c r="E86" s="13" t="n">
        <v>1169</v>
      </c>
      <c r="F86" s="13" t="n">
        <v>4.8</v>
      </c>
      <c r="G86" s="13" t="n">
        <f aca="false">INT(F86)</f>
        <v>4</v>
      </c>
      <c r="H86" s="13" t="n">
        <f aca="false">(F86-G86)*10^(LEN(F86)-LEN(G86)-1)</f>
        <v>8</v>
      </c>
      <c r="J86" s="13" t="n">
        <f aca="false">E87-E86+1</f>
        <v>3</v>
      </c>
    </row>
    <row r="87" customFormat="false" ht="12" hidden="false" customHeight="false" outlineLevel="0" collapsed="false">
      <c r="A87" s="13" t="n">
        <v>100</v>
      </c>
      <c r="B87" s="13" t="n">
        <f aca="false">E87+G87/100+H87/10000</f>
        <v>1171.0421</v>
      </c>
      <c r="C87" s="162" t="s">
        <v>473</v>
      </c>
      <c r="D87" s="162" t="s">
        <v>474</v>
      </c>
      <c r="E87" s="13" t="n">
        <v>1171</v>
      </c>
      <c r="F87" s="13" t="n">
        <v>4.21</v>
      </c>
      <c r="G87" s="13" t="n">
        <f aca="false">INT(F87)</f>
        <v>4</v>
      </c>
      <c r="H87" s="13" t="n">
        <f aca="false">(F87-G87)*10^(LEN(F87)-LEN(G87)-1)</f>
        <v>21</v>
      </c>
      <c r="J87" s="13" t="n">
        <f aca="false">E88-E87+1</f>
        <v>5</v>
      </c>
    </row>
    <row r="88" customFormat="false" ht="12" hidden="false" customHeight="false" outlineLevel="0" collapsed="false">
      <c r="A88" s="13" t="n">
        <v>101</v>
      </c>
      <c r="B88" s="13" t="n">
        <f aca="false">E88+G88/100+H88/10000</f>
        <v>1175.0728</v>
      </c>
      <c r="C88" s="162" t="s">
        <v>475</v>
      </c>
      <c r="D88" s="162" t="s">
        <v>476</v>
      </c>
      <c r="E88" s="13" t="n">
        <v>1175</v>
      </c>
      <c r="F88" s="13" t="n">
        <v>7.28</v>
      </c>
      <c r="G88" s="13" t="n">
        <f aca="false">INT(F88)</f>
        <v>7</v>
      </c>
      <c r="H88" s="13" t="n">
        <f aca="false">(F88-G88)*10^(LEN(F88)-LEN(G88)-1)</f>
        <v>28</v>
      </c>
      <c r="J88" s="13" t="n">
        <f aca="false">E89-E88+1</f>
        <v>3</v>
      </c>
    </row>
    <row r="89" customFormat="false" ht="12" hidden="false" customHeight="false" outlineLevel="0" collapsed="false">
      <c r="A89" s="13" t="n">
        <v>102</v>
      </c>
      <c r="B89" s="13" t="n">
        <f aca="false">E89+G89/100+H89/10000</f>
        <v>1177.0804</v>
      </c>
      <c r="C89" s="162" t="s">
        <v>477</v>
      </c>
      <c r="D89" s="162" t="s">
        <v>478</v>
      </c>
      <c r="E89" s="13" t="n">
        <v>1177</v>
      </c>
      <c r="F89" s="13" t="n">
        <v>8.4</v>
      </c>
      <c r="G89" s="13" t="n">
        <f aca="false">INT(F89)</f>
        <v>8</v>
      </c>
      <c r="H89" s="13" t="n">
        <f aca="false">(F89-G89)*10^(LEN(F89)-LEN(G89)-1)</f>
        <v>4</v>
      </c>
      <c r="J89" s="13" t="n">
        <f aca="false">E90-E89+1</f>
        <v>5</v>
      </c>
    </row>
    <row r="90" customFormat="false" ht="12" hidden="false" customHeight="false" outlineLevel="0" collapsed="false">
      <c r="A90" s="13" t="n">
        <v>103</v>
      </c>
      <c r="B90" s="13" t="n">
        <f aca="false">E90+G90/100+H90/10000</f>
        <v>1181.0714</v>
      </c>
      <c r="C90" s="162" t="s">
        <v>479</v>
      </c>
      <c r="D90" s="162" t="s">
        <v>480</v>
      </c>
      <c r="E90" s="13" t="n">
        <v>1181</v>
      </c>
      <c r="F90" s="13" t="n">
        <v>7.14</v>
      </c>
      <c r="G90" s="13" t="n">
        <f aca="false">INT(F90)</f>
        <v>7</v>
      </c>
      <c r="H90" s="13" t="n">
        <f aca="false">(F90-G90)*10^(LEN(F90)-LEN(G90)-1)</f>
        <v>14</v>
      </c>
      <c r="J90" s="13" t="n">
        <f aca="false">E91-E90+1</f>
        <v>2</v>
      </c>
    </row>
    <row r="91" customFormat="false" ht="12" hidden="false" customHeight="false" outlineLevel="0" collapsed="false">
      <c r="A91" s="13" t="n">
        <v>104</v>
      </c>
      <c r="B91" s="13" t="n">
        <f aca="false">E91+G91/100+H91/10000</f>
        <v>1182.0527</v>
      </c>
      <c r="C91" s="162" t="s">
        <v>481</v>
      </c>
      <c r="D91" s="162" t="s">
        <v>482</v>
      </c>
      <c r="E91" s="13" t="n">
        <v>1182</v>
      </c>
      <c r="F91" s="13" t="n">
        <v>5.27</v>
      </c>
      <c r="G91" s="13" t="n">
        <f aca="false">INT(F91)</f>
        <v>5</v>
      </c>
      <c r="H91" s="13" t="n">
        <f aca="false">(F91-G91)*10^(LEN(F91)-LEN(G91)-1)</f>
        <v>27</v>
      </c>
      <c r="J91" s="13" t="n">
        <f aca="false">E92-E91+1</f>
        <v>3</v>
      </c>
    </row>
    <row r="92" customFormat="false" ht="12" hidden="false" customHeight="false" outlineLevel="0" collapsed="false">
      <c r="A92" s="13" t="n">
        <v>105</v>
      </c>
      <c r="B92" s="13" t="n">
        <f aca="false">E92+G92/100+H92/10000</f>
        <v>1184.0416</v>
      </c>
      <c r="C92" s="162" t="s">
        <v>483</v>
      </c>
      <c r="D92" s="162" t="s">
        <v>484</v>
      </c>
      <c r="E92" s="13" t="n">
        <v>1184</v>
      </c>
      <c r="F92" s="13" t="n">
        <v>4.16</v>
      </c>
      <c r="G92" s="13" t="n">
        <f aca="false">INT(F92)</f>
        <v>4</v>
      </c>
      <c r="H92" s="13" t="n">
        <f aca="false">(F92-G92)*10^(LEN(F92)-LEN(G92)-1)</f>
        <v>16</v>
      </c>
      <c r="J92" s="13" t="n">
        <f aca="false">E93-E92+1</f>
        <v>2</v>
      </c>
    </row>
    <row r="93" customFormat="false" ht="12" hidden="false" customHeight="false" outlineLevel="0" collapsed="false">
      <c r="A93" s="13" t="n">
        <v>106</v>
      </c>
      <c r="B93" s="13" t="n">
        <f aca="false">E93+G93/100+H93/10000</f>
        <v>1185.0814</v>
      </c>
      <c r="C93" s="162" t="s">
        <v>485</v>
      </c>
      <c r="D93" s="162" t="s">
        <v>486</v>
      </c>
      <c r="E93" s="13" t="n">
        <v>1185</v>
      </c>
      <c r="F93" s="13" t="n">
        <v>8.14</v>
      </c>
      <c r="G93" s="13" t="n">
        <f aca="false">INT(F93)</f>
        <v>8</v>
      </c>
      <c r="H93" s="13" t="n">
        <f aca="false">(F93-G93)*10^(LEN(F93)-LEN(G93)-1)</f>
        <v>14.0000000000001</v>
      </c>
      <c r="J93" s="13" t="n">
        <f aca="false">E94-E93+1</f>
        <v>6</v>
      </c>
    </row>
    <row r="94" customFormat="false" ht="12" hidden="false" customHeight="false" outlineLevel="0" collapsed="false">
      <c r="A94" s="13" t="n">
        <v>107</v>
      </c>
      <c r="B94" s="13" t="n">
        <f aca="false">E94+G94/100+H94/10000</f>
        <v>1190.0411</v>
      </c>
      <c r="C94" s="162" t="s">
        <v>487</v>
      </c>
      <c r="D94" s="162" t="s">
        <v>488</v>
      </c>
      <c r="E94" s="13" t="n">
        <v>1190</v>
      </c>
      <c r="F94" s="13" t="n">
        <v>4.11</v>
      </c>
      <c r="G94" s="13" t="n">
        <f aca="false">INT(F94)</f>
        <v>4</v>
      </c>
      <c r="H94" s="13" t="n">
        <f aca="false">(F94-G94)*10^(LEN(F94)-LEN(G94)-1)</f>
        <v>11</v>
      </c>
      <c r="J94" s="13" t="n">
        <f aca="false">E95-E94+1</f>
        <v>10</v>
      </c>
    </row>
    <row r="95" customFormat="false" ht="12" hidden="false" customHeight="false" outlineLevel="0" collapsed="false">
      <c r="A95" s="13" t="n">
        <v>108</v>
      </c>
      <c r="B95" s="13" t="n">
        <f aca="false">E95+G95/100+H95/10000</f>
        <v>1199.0427</v>
      </c>
      <c r="C95" s="162" t="s">
        <v>489</v>
      </c>
      <c r="D95" s="162" t="s">
        <v>490</v>
      </c>
      <c r="E95" s="13" t="n">
        <v>1199</v>
      </c>
      <c r="F95" s="13" t="n">
        <v>4.27</v>
      </c>
      <c r="G95" s="13" t="n">
        <f aca="false">INT(F95)</f>
        <v>4</v>
      </c>
      <c r="H95" s="13" t="n">
        <f aca="false">(F95-G95)*10^(LEN(F95)-LEN(G95)-1)</f>
        <v>27</v>
      </c>
      <c r="J95" s="13" t="n">
        <f aca="false">E96-E95+1</f>
        <v>3</v>
      </c>
    </row>
    <row r="96" customFormat="false" ht="12" hidden="false" customHeight="false" outlineLevel="0" collapsed="false">
      <c r="A96" s="13" t="n">
        <v>109</v>
      </c>
      <c r="B96" s="13" t="n">
        <f aca="false">E96+G96/100+H96/10000</f>
        <v>1201.0213</v>
      </c>
      <c r="C96" s="162" t="s">
        <v>491</v>
      </c>
      <c r="D96" s="162" t="s">
        <v>492</v>
      </c>
      <c r="E96" s="13" t="n">
        <v>1201</v>
      </c>
      <c r="F96" s="13" t="n">
        <v>2.13</v>
      </c>
      <c r="G96" s="13" t="n">
        <f aca="false">INT(F96)</f>
        <v>2</v>
      </c>
      <c r="H96" s="13" t="n">
        <f aca="false">(F96-G96)*10^(LEN(F96)-LEN(G96)-1)</f>
        <v>13</v>
      </c>
      <c r="J96" s="13" t="n">
        <f aca="false">E97-E96+1</f>
        <v>4</v>
      </c>
    </row>
    <row r="97" customFormat="false" ht="12" hidden="false" customHeight="false" outlineLevel="0" collapsed="false">
      <c r="A97" s="13" t="n">
        <v>110</v>
      </c>
      <c r="B97" s="13" t="n">
        <f aca="false">E97+G97/100+H97/10000</f>
        <v>1204.0202</v>
      </c>
      <c r="C97" s="162" t="s">
        <v>493</v>
      </c>
      <c r="D97" s="162" t="s">
        <v>494</v>
      </c>
      <c r="E97" s="13" t="n">
        <v>1204</v>
      </c>
      <c r="F97" s="13" t="n">
        <v>2.2</v>
      </c>
      <c r="G97" s="13" t="n">
        <f aca="false">INT(F97)</f>
        <v>2</v>
      </c>
      <c r="H97" s="13" t="n">
        <f aca="false">(F97-G97)*10^(LEN(F97)-LEN(G97)-1)</f>
        <v>2</v>
      </c>
      <c r="J97" s="13" t="n">
        <f aca="false">E98-E97+1</f>
        <v>3</v>
      </c>
    </row>
    <row r="98" customFormat="false" ht="12" hidden="false" customHeight="false" outlineLevel="0" collapsed="false">
      <c r="A98" s="13" t="n">
        <v>111</v>
      </c>
      <c r="B98" s="13" t="n">
        <f aca="false">E98+G98/100+H98/10000</f>
        <v>1206.0427</v>
      </c>
      <c r="C98" s="162" t="s">
        <v>495</v>
      </c>
      <c r="D98" s="162" t="s">
        <v>496</v>
      </c>
      <c r="E98" s="13" t="n">
        <v>1206</v>
      </c>
      <c r="F98" s="13" t="n">
        <v>4.27</v>
      </c>
      <c r="G98" s="13" t="n">
        <f aca="false">INT(F98)</f>
        <v>4</v>
      </c>
      <c r="H98" s="13" t="n">
        <f aca="false">(F98-G98)*10^(LEN(F98)-LEN(G98)-1)</f>
        <v>27</v>
      </c>
      <c r="J98" s="13" t="n">
        <f aca="false">E99-E98+1</f>
        <v>2</v>
      </c>
    </row>
    <row r="99" customFormat="false" ht="12" hidden="false" customHeight="false" outlineLevel="0" collapsed="false">
      <c r="A99" s="13" t="n">
        <v>112</v>
      </c>
      <c r="B99" s="13" t="n">
        <f aca="false">E99+G99/100+H99/10000</f>
        <v>1207.1025</v>
      </c>
      <c r="C99" s="162" t="s">
        <v>497</v>
      </c>
      <c r="D99" s="162" t="s">
        <v>359</v>
      </c>
      <c r="E99" s="13" t="n">
        <v>1207</v>
      </c>
      <c r="F99" s="13" t="n">
        <v>10.25</v>
      </c>
      <c r="G99" s="13" t="n">
        <f aca="false">INT(F99)</f>
        <v>10</v>
      </c>
      <c r="H99" s="13" t="n">
        <f aca="false">(F99-G99)*10^(LEN(F99)-LEN(G99)-1)</f>
        <v>25</v>
      </c>
      <c r="J99" s="13" t="n">
        <f aca="false">E100-E99+1</f>
        <v>5</v>
      </c>
    </row>
    <row r="100" customFormat="false" ht="12" hidden="false" customHeight="false" outlineLevel="0" collapsed="false">
      <c r="A100" s="13" t="n">
        <v>113</v>
      </c>
      <c r="B100" s="13" t="n">
        <f aca="false">E100+G100/100+H100/10000</f>
        <v>1211.0309</v>
      </c>
      <c r="C100" s="162" t="s">
        <v>498</v>
      </c>
      <c r="D100" s="162" t="s">
        <v>499</v>
      </c>
      <c r="E100" s="13" t="n">
        <v>1211</v>
      </c>
      <c r="F100" s="13" t="n">
        <v>3.9</v>
      </c>
      <c r="G100" s="13" t="n">
        <f aca="false">INT(F100)</f>
        <v>3</v>
      </c>
      <c r="H100" s="13" t="n">
        <f aca="false">(F100-G100)*10^(LEN(F100)-LEN(G100)-1)</f>
        <v>9</v>
      </c>
      <c r="J100" s="13" t="n">
        <f aca="false">E101-E100+1</f>
        <v>3</v>
      </c>
    </row>
    <row r="101" customFormat="false" ht="12" hidden="false" customHeight="false" outlineLevel="0" collapsed="false">
      <c r="A101" s="13" t="n">
        <v>114</v>
      </c>
      <c r="B101" s="13" t="n">
        <f aca="false">E101+G101/100+H101/10000</f>
        <v>1213.1206</v>
      </c>
      <c r="C101" s="162" t="s">
        <v>500</v>
      </c>
      <c r="D101" s="162" t="s">
        <v>501</v>
      </c>
      <c r="E101" s="13" t="n">
        <v>1213</v>
      </c>
      <c r="F101" s="13" t="n">
        <v>12.6</v>
      </c>
      <c r="G101" s="13" t="n">
        <f aca="false">INT(F101)</f>
        <v>12</v>
      </c>
      <c r="H101" s="13" t="n">
        <f aca="false">(F101-G101)*10^(LEN(F101)-LEN(G101)-1)</f>
        <v>6</v>
      </c>
      <c r="J101" s="13" t="n">
        <f aca="false">E102-E101+1</f>
        <v>7</v>
      </c>
    </row>
    <row r="102" customFormat="false" ht="12" hidden="false" customHeight="false" outlineLevel="0" collapsed="false">
      <c r="A102" s="13" t="n">
        <v>115</v>
      </c>
      <c r="B102" s="13" t="n">
        <f aca="false">E102+G102/100+H102/10000</f>
        <v>1219.0412</v>
      </c>
      <c r="C102" s="162" t="s">
        <v>502</v>
      </c>
      <c r="D102" s="162" t="s">
        <v>503</v>
      </c>
      <c r="E102" s="13" t="n">
        <v>1219</v>
      </c>
      <c r="F102" s="13" t="n">
        <v>4.12</v>
      </c>
      <c r="G102" s="13" t="n">
        <f aca="false">INT(F102)</f>
        <v>4</v>
      </c>
      <c r="H102" s="13" t="n">
        <f aca="false">(F102-G102)*10^(LEN(F102)-LEN(G102)-1)</f>
        <v>12</v>
      </c>
      <c r="J102" s="13" t="n">
        <f aca="false">E103-E102+1</f>
        <v>4</v>
      </c>
    </row>
    <row r="103" customFormat="false" ht="12" hidden="false" customHeight="false" outlineLevel="0" collapsed="false">
      <c r="A103" s="13" t="n">
        <v>116</v>
      </c>
      <c r="B103" s="13" t="n">
        <f aca="false">E103+G103/100+H103/10000</f>
        <v>1222.0413</v>
      </c>
      <c r="C103" s="162" t="s">
        <v>504</v>
      </c>
      <c r="D103" s="162" t="s">
        <v>505</v>
      </c>
      <c r="E103" s="13" t="n">
        <v>1222</v>
      </c>
      <c r="F103" s="13" t="n">
        <v>4.13</v>
      </c>
      <c r="G103" s="13" t="n">
        <f aca="false">INT(F103)</f>
        <v>4</v>
      </c>
      <c r="H103" s="13" t="n">
        <f aca="false">(F103-G103)*10^(LEN(F103)-LEN(G103)-1)</f>
        <v>13</v>
      </c>
      <c r="J103" s="13" t="n">
        <f aca="false">E104-E103+1</f>
        <v>3</v>
      </c>
    </row>
    <row r="104" customFormat="false" ht="12" hidden="false" customHeight="false" outlineLevel="0" collapsed="false">
      <c r="A104" s="13" t="n">
        <v>117</v>
      </c>
      <c r="B104" s="13" t="n">
        <f aca="false">E104+G104/100+H104/10000</f>
        <v>1224.1102</v>
      </c>
      <c r="C104" s="162" t="s">
        <v>506</v>
      </c>
      <c r="D104" s="162" t="s">
        <v>507</v>
      </c>
      <c r="E104" s="13" t="n">
        <v>1224</v>
      </c>
      <c r="F104" s="13" t="n">
        <v>11.2</v>
      </c>
      <c r="G104" s="13" t="n">
        <f aca="false">INT(F104)</f>
        <v>11</v>
      </c>
      <c r="H104" s="13" t="n">
        <f aca="false">(F104-G104)*10^(LEN(F104)-LEN(G104)-1)</f>
        <v>1.99999999999999</v>
      </c>
      <c r="J104" s="13" t="n">
        <f aca="false">E105-E104+1</f>
        <v>2</v>
      </c>
    </row>
    <row r="105" customFormat="false" ht="12" hidden="false" customHeight="false" outlineLevel="0" collapsed="false">
      <c r="A105" s="13" t="n">
        <v>118</v>
      </c>
      <c r="B105" s="13" t="n">
        <f aca="false">E105+G105/100+H105/10000</f>
        <v>1225.0402</v>
      </c>
      <c r="C105" s="162" t="s">
        <v>508</v>
      </c>
      <c r="D105" s="162" t="s">
        <v>509</v>
      </c>
      <c r="E105" s="13" t="n">
        <v>1225</v>
      </c>
      <c r="F105" s="13" t="n">
        <v>4.2</v>
      </c>
      <c r="G105" s="13" t="n">
        <f aca="false">INT(F105)</f>
        <v>4</v>
      </c>
      <c r="H105" s="13" t="n">
        <f aca="false">(F105-G105)*10^(LEN(F105)-LEN(G105)-1)</f>
        <v>2</v>
      </c>
      <c r="J105" s="13" t="n">
        <f aca="false">E106-E105+1</f>
        <v>3</v>
      </c>
    </row>
    <row r="106" customFormat="false" ht="12" hidden="false" customHeight="false" outlineLevel="0" collapsed="false">
      <c r="A106" s="13" t="n">
        <v>119</v>
      </c>
      <c r="B106" s="13" t="n">
        <f aca="false">E106+G106/100+H106/10000</f>
        <v>1227.1201</v>
      </c>
      <c r="C106" s="162" t="s">
        <v>510</v>
      </c>
      <c r="D106" s="162" t="s">
        <v>511</v>
      </c>
      <c r="E106" s="13" t="n">
        <v>1227</v>
      </c>
      <c r="F106" s="13" t="n">
        <v>12.1</v>
      </c>
      <c r="G106" s="13" t="n">
        <f aca="false">INT(F106)</f>
        <v>12</v>
      </c>
      <c r="H106" s="13" t="n">
        <f aca="false">(F106-G106)*10^(LEN(F106)-LEN(G106)-1)</f>
        <v>0.999999999999996</v>
      </c>
      <c r="J106" s="13" t="n">
        <f aca="false">E107-E106+1</f>
        <v>3</v>
      </c>
    </row>
    <row r="107" customFormat="false" ht="12" hidden="false" customHeight="false" outlineLevel="0" collapsed="false">
      <c r="A107" s="13" t="n">
        <v>120</v>
      </c>
      <c r="B107" s="13" t="n">
        <f aca="false">E107+G107/100+H107/10000</f>
        <v>1229.0305</v>
      </c>
      <c r="C107" s="162" t="s">
        <v>512</v>
      </c>
      <c r="D107" s="162" t="s">
        <v>513</v>
      </c>
      <c r="E107" s="13" t="n">
        <v>1229</v>
      </c>
      <c r="F107" s="13" t="n">
        <v>3.5</v>
      </c>
      <c r="G107" s="13" t="n">
        <f aca="false">INT(F107)</f>
        <v>3</v>
      </c>
      <c r="H107" s="13" t="n">
        <f aca="false">(F107-G107)*10^(LEN(F107)-LEN(G107)-1)</f>
        <v>5</v>
      </c>
      <c r="J107" s="13" t="n">
        <f aca="false">E108-E107+1</f>
        <v>4</v>
      </c>
    </row>
    <row r="108" customFormat="false" ht="12" hidden="false" customHeight="false" outlineLevel="0" collapsed="false">
      <c r="A108" s="13" t="n">
        <v>121</v>
      </c>
      <c r="B108" s="13" t="n">
        <f aca="false">E108+G108/100+H108/10000</f>
        <v>1232.0402</v>
      </c>
      <c r="C108" s="162" t="s">
        <v>514</v>
      </c>
      <c r="D108" s="162" t="s">
        <v>515</v>
      </c>
      <c r="E108" s="13" t="n">
        <v>1232</v>
      </c>
      <c r="F108" s="13" t="n">
        <v>4.2</v>
      </c>
      <c r="G108" s="13" t="n">
        <f aca="false">INT(F108)</f>
        <v>4</v>
      </c>
      <c r="H108" s="13" t="n">
        <f aca="false">(F108-G108)*10^(LEN(F108)-LEN(G108)-1)</f>
        <v>2</v>
      </c>
      <c r="J108" s="13" t="n">
        <f aca="false">E109-E108+1</f>
        <v>2</v>
      </c>
    </row>
    <row r="109" customFormat="false" ht="12" hidden="false" customHeight="false" outlineLevel="0" collapsed="false">
      <c r="A109" s="13" t="n">
        <v>122</v>
      </c>
      <c r="B109" s="13" t="n">
        <f aca="false">E109+G109/100+H109/10000</f>
        <v>1233.0415</v>
      </c>
      <c r="C109" s="162" t="s">
        <v>516</v>
      </c>
      <c r="D109" s="162" t="s">
        <v>517</v>
      </c>
      <c r="E109" s="13" t="n">
        <v>1233</v>
      </c>
      <c r="F109" s="13" t="n">
        <v>4.15</v>
      </c>
      <c r="G109" s="13" t="n">
        <f aca="false">INT(F109)</f>
        <v>4</v>
      </c>
      <c r="H109" s="13" t="n">
        <f aca="false">(F109-G109)*10^(LEN(F109)-LEN(G109)-1)</f>
        <v>15</v>
      </c>
      <c r="J109" s="13" t="n">
        <f aca="false">E110-E109+1</f>
        <v>2</v>
      </c>
    </row>
    <row r="110" customFormat="false" ht="12" hidden="false" customHeight="false" outlineLevel="0" collapsed="false">
      <c r="A110" s="13" t="n">
        <v>123</v>
      </c>
      <c r="B110" s="13" t="n">
        <f aca="false">E110+G110/100+H110/10000</f>
        <v>1234.1105</v>
      </c>
      <c r="C110" s="162" t="s">
        <v>518</v>
      </c>
      <c r="D110" s="162" t="s">
        <v>519</v>
      </c>
      <c r="E110" s="13" t="n">
        <v>1234</v>
      </c>
      <c r="F110" s="13" t="n">
        <v>11.5</v>
      </c>
      <c r="G110" s="13" t="n">
        <f aca="false">INT(F110)</f>
        <v>11</v>
      </c>
      <c r="H110" s="13" t="n">
        <f aca="false">(F110-G110)*10^(LEN(F110)-LEN(G110)-1)</f>
        <v>5</v>
      </c>
      <c r="J110" s="13" t="n">
        <f aca="false">E111-E110+1</f>
        <v>2</v>
      </c>
    </row>
    <row r="111" customFormat="false" ht="12" hidden="false" customHeight="false" outlineLevel="0" collapsed="false">
      <c r="A111" s="13" t="n">
        <v>124</v>
      </c>
      <c r="B111" s="13" t="n">
        <f aca="false">E111+G111/100+H111/10000</f>
        <v>1235.0919</v>
      </c>
      <c r="C111" s="162" t="s">
        <v>520</v>
      </c>
      <c r="D111" s="162" t="s">
        <v>521</v>
      </c>
      <c r="E111" s="13" t="n">
        <v>1235</v>
      </c>
      <c r="F111" s="13" t="n">
        <v>9.19</v>
      </c>
      <c r="G111" s="13" t="n">
        <f aca="false">INT(F111)</f>
        <v>9</v>
      </c>
      <c r="H111" s="13" t="n">
        <f aca="false">(F111-G111)*10^(LEN(F111)-LEN(G111)-1)</f>
        <v>19</v>
      </c>
      <c r="J111" s="13" t="n">
        <f aca="false">E112-E111+1</f>
        <v>4</v>
      </c>
    </row>
    <row r="112" customFormat="false" ht="12" hidden="false" customHeight="false" outlineLevel="0" collapsed="false">
      <c r="A112" s="13" t="n">
        <v>125</v>
      </c>
      <c r="B112" s="13" t="n">
        <f aca="false">E112+G112/100+H112/10000</f>
        <v>1238.1123</v>
      </c>
      <c r="C112" s="162" t="s">
        <v>522</v>
      </c>
      <c r="D112" s="162" t="s">
        <v>523</v>
      </c>
      <c r="E112" s="13" t="n">
        <v>1238</v>
      </c>
      <c r="F112" s="13" t="n">
        <v>11.23</v>
      </c>
      <c r="G112" s="13" t="n">
        <f aca="false">INT(F112)</f>
        <v>11</v>
      </c>
      <c r="H112" s="13" t="n">
        <f aca="false">(F112-G112)*10^(LEN(F112)-LEN(G112)-1)</f>
        <v>23</v>
      </c>
      <c r="J112" s="13" t="n">
        <f aca="false">E113-E112+1</f>
        <v>2</v>
      </c>
    </row>
    <row r="113" customFormat="false" ht="12" hidden="false" customHeight="false" outlineLevel="0" collapsed="false">
      <c r="A113" s="13" t="n">
        <v>126</v>
      </c>
      <c r="B113" s="13" t="n">
        <f aca="false">E113+G113/100+H113/10000</f>
        <v>1239.0207</v>
      </c>
      <c r="C113" s="162" t="s">
        <v>524</v>
      </c>
      <c r="D113" s="162" t="s">
        <v>525</v>
      </c>
      <c r="E113" s="13" t="n">
        <v>1239</v>
      </c>
      <c r="F113" s="13" t="n">
        <v>2.7</v>
      </c>
      <c r="G113" s="13" t="n">
        <f aca="false">INT(F113)</f>
        <v>2</v>
      </c>
      <c r="H113" s="13" t="n">
        <f aca="false">(F113-G113)*10^(LEN(F113)-LEN(G113)-1)</f>
        <v>7</v>
      </c>
      <c r="J113" s="13" t="n">
        <f aca="false">E114-E113+1</f>
        <v>2</v>
      </c>
    </row>
    <row r="114" customFormat="false" ht="12" hidden="false" customHeight="false" outlineLevel="0" collapsed="false">
      <c r="A114" s="13" t="n">
        <v>127</v>
      </c>
      <c r="B114" s="13" t="n">
        <f aca="false">E114+G114/100+H114/10000</f>
        <v>1240.0716</v>
      </c>
      <c r="C114" s="162" t="s">
        <v>526</v>
      </c>
      <c r="D114" s="162" t="s">
        <v>321</v>
      </c>
      <c r="E114" s="13" t="n">
        <v>1240</v>
      </c>
      <c r="F114" s="13" t="n">
        <v>7.16</v>
      </c>
      <c r="G114" s="13" t="n">
        <f aca="false">INT(F114)</f>
        <v>7</v>
      </c>
      <c r="H114" s="13" t="n">
        <f aca="false">(F114-G114)*10^(LEN(F114)-LEN(G114)-1)</f>
        <v>16</v>
      </c>
      <c r="J114" s="13" t="n">
        <f aca="false">E115-E114+1</f>
        <v>4</v>
      </c>
    </row>
    <row r="115" customFormat="false" ht="12" hidden="false" customHeight="false" outlineLevel="0" collapsed="false">
      <c r="A115" s="13" t="n">
        <v>128</v>
      </c>
      <c r="B115" s="13" t="n">
        <f aca="false">E115+G115/100+H115/10000</f>
        <v>1243.0226</v>
      </c>
      <c r="C115" s="162" t="s">
        <v>527</v>
      </c>
      <c r="D115" s="162" t="s">
        <v>528</v>
      </c>
      <c r="E115" s="13" t="n">
        <v>1243</v>
      </c>
      <c r="F115" s="13" t="n">
        <v>2.26</v>
      </c>
      <c r="G115" s="13" t="n">
        <f aca="false">INT(F115)</f>
        <v>2</v>
      </c>
      <c r="H115" s="13" t="n">
        <f aca="false">(F115-G115)*10^(LEN(F115)-LEN(G115)-1)</f>
        <v>26</v>
      </c>
      <c r="J115" s="13" t="n">
        <f aca="false">E116-E115+1</f>
        <v>5</v>
      </c>
    </row>
    <row r="116" customFormat="false" ht="12" hidden="false" customHeight="false" outlineLevel="0" collapsed="false">
      <c r="A116" s="13" t="n">
        <v>129</v>
      </c>
      <c r="B116" s="13" t="n">
        <f aca="false">E116+G116/100+H116/10000</f>
        <v>1247.0228</v>
      </c>
      <c r="C116" s="162" t="s">
        <v>529</v>
      </c>
      <c r="D116" s="162" t="s">
        <v>530</v>
      </c>
      <c r="E116" s="13" t="n">
        <v>1247</v>
      </c>
      <c r="F116" s="13" t="n">
        <v>2.28</v>
      </c>
      <c r="G116" s="13" t="n">
        <f aca="false">INT(F116)</f>
        <v>2</v>
      </c>
      <c r="H116" s="13" t="n">
        <f aca="false">(F116-G116)*10^(LEN(F116)-LEN(G116)-1)</f>
        <v>28</v>
      </c>
      <c r="J116" s="13" t="n">
        <f aca="false">E117-E116+1</f>
        <v>3</v>
      </c>
    </row>
    <row r="117" customFormat="false" ht="12" hidden="false" customHeight="false" outlineLevel="0" collapsed="false">
      <c r="A117" s="13" t="n">
        <v>130</v>
      </c>
      <c r="B117" s="13" t="n">
        <f aca="false">E117+G117/100+H117/10000</f>
        <v>1249.0318</v>
      </c>
      <c r="C117" s="162" t="s">
        <v>531</v>
      </c>
      <c r="D117" s="162" t="s">
        <v>532</v>
      </c>
      <c r="E117" s="13" t="n">
        <v>1249</v>
      </c>
      <c r="F117" s="13" t="n">
        <v>3.18</v>
      </c>
      <c r="G117" s="13" t="n">
        <f aca="false">INT(F117)</f>
        <v>3</v>
      </c>
      <c r="H117" s="13" t="n">
        <f aca="false">(F117-G117)*10^(LEN(F117)-LEN(G117)-1)</f>
        <v>18</v>
      </c>
      <c r="J117" s="13" t="n">
        <f aca="false">E118-E117+1</f>
        <v>8</v>
      </c>
    </row>
    <row r="118" customFormat="false" ht="12" hidden="false" customHeight="false" outlineLevel="0" collapsed="false">
      <c r="A118" s="13" t="n">
        <v>131</v>
      </c>
      <c r="B118" s="13" t="n">
        <f aca="false">E118+G118/100+H118/10000</f>
        <v>1256.1005</v>
      </c>
      <c r="C118" s="162" t="s">
        <v>533</v>
      </c>
      <c r="D118" s="162" t="s">
        <v>534</v>
      </c>
      <c r="E118" s="13" t="n">
        <v>1256</v>
      </c>
      <c r="F118" s="13" t="n">
        <v>10.5</v>
      </c>
      <c r="G118" s="13" t="n">
        <f aca="false">INT(F118)</f>
        <v>10</v>
      </c>
      <c r="H118" s="13" t="n">
        <f aca="false">(F118-G118)*10^(LEN(F118)-LEN(G118)-1)</f>
        <v>5</v>
      </c>
      <c r="J118" s="13" t="n">
        <f aca="false">E119-E118+1</f>
        <v>2</v>
      </c>
    </row>
    <row r="119" customFormat="false" ht="12" hidden="false" customHeight="false" outlineLevel="0" collapsed="false">
      <c r="A119" s="13" t="n">
        <v>132</v>
      </c>
      <c r="B119" s="13" t="n">
        <f aca="false">E119+G119/100+H119/10000</f>
        <v>1257.0314</v>
      </c>
      <c r="C119" s="162" t="s">
        <v>535</v>
      </c>
      <c r="D119" s="162" t="s">
        <v>536</v>
      </c>
      <c r="E119" s="13" t="n">
        <v>1257</v>
      </c>
      <c r="F119" s="13" t="n">
        <v>3.14</v>
      </c>
      <c r="G119" s="13" t="n">
        <f aca="false">INT(F119)</f>
        <v>3</v>
      </c>
      <c r="H119" s="13" t="n">
        <f aca="false">(F119-G119)*10^(LEN(F119)-LEN(G119)-1)</f>
        <v>14</v>
      </c>
      <c r="J119" s="13" t="n">
        <f aca="false">E120-E119+1</f>
        <v>3</v>
      </c>
    </row>
    <row r="120" customFormat="false" ht="12" hidden="false" customHeight="false" outlineLevel="0" collapsed="false">
      <c r="A120" s="13" t="n">
        <v>133</v>
      </c>
      <c r="B120" s="13" t="n">
        <f aca="false">E120+G120/100+H120/10000</f>
        <v>1259.0326</v>
      </c>
      <c r="C120" s="162" t="s">
        <v>537</v>
      </c>
      <c r="D120" s="162" t="s">
        <v>538</v>
      </c>
      <c r="E120" s="13" t="n">
        <v>1259</v>
      </c>
      <c r="F120" s="13" t="n">
        <v>3.26</v>
      </c>
      <c r="G120" s="13" t="n">
        <f aca="false">INT(F120)</f>
        <v>3</v>
      </c>
      <c r="H120" s="13" t="n">
        <f aca="false">(F120-G120)*10^(LEN(F120)-LEN(G120)-1)</f>
        <v>26</v>
      </c>
      <c r="J120" s="13" t="n">
        <f aca="false">E121-E120+1</f>
        <v>2</v>
      </c>
    </row>
    <row r="121" customFormat="false" ht="12" hidden="false" customHeight="false" outlineLevel="0" collapsed="false">
      <c r="A121" s="13" t="n">
        <v>134</v>
      </c>
      <c r="B121" s="13" t="n">
        <f aca="false">E121+G121/100+H121/10000</f>
        <v>1260.0413</v>
      </c>
      <c r="C121" s="162" t="s">
        <v>539</v>
      </c>
      <c r="D121" s="162" t="s">
        <v>540</v>
      </c>
      <c r="E121" s="13" t="n">
        <v>1260</v>
      </c>
      <c r="F121" s="13" t="n">
        <v>4.13</v>
      </c>
      <c r="G121" s="13" t="n">
        <f aca="false">INT(F121)</f>
        <v>4</v>
      </c>
      <c r="H121" s="13" t="n">
        <f aca="false">(F121-G121)*10^(LEN(F121)-LEN(G121)-1)</f>
        <v>13</v>
      </c>
      <c r="J121" s="13" t="n">
        <f aca="false">E122-E121+1</f>
        <v>2</v>
      </c>
    </row>
    <row r="122" customFormat="false" ht="12" hidden="false" customHeight="false" outlineLevel="0" collapsed="false">
      <c r="A122" s="13" t="n">
        <v>135</v>
      </c>
      <c r="B122" s="13" t="n">
        <f aca="false">E122+G122/100+H122/10000</f>
        <v>1261.0202</v>
      </c>
      <c r="C122" s="162" t="s">
        <v>541</v>
      </c>
      <c r="D122" s="162" t="s">
        <v>542</v>
      </c>
      <c r="E122" s="13" t="n">
        <v>1261</v>
      </c>
      <c r="F122" s="13" t="n">
        <v>2.2</v>
      </c>
      <c r="G122" s="13" t="n">
        <f aca="false">INT(F122)</f>
        <v>2</v>
      </c>
      <c r="H122" s="13" t="n">
        <f aca="false">(F122-G122)*10^(LEN(F122)-LEN(G122)-1)</f>
        <v>2</v>
      </c>
      <c r="J122" s="13" t="n">
        <f aca="false">E123-E122+1</f>
        <v>4</v>
      </c>
    </row>
    <row r="123" customFormat="false" ht="12" hidden="false" customHeight="false" outlineLevel="0" collapsed="false">
      <c r="A123" s="13" t="n">
        <v>136</v>
      </c>
      <c r="B123" s="13" t="n">
        <f aca="false">E123+G123/100+H123/10000</f>
        <v>1264.0228</v>
      </c>
      <c r="C123" s="162" t="s">
        <v>543</v>
      </c>
      <c r="D123" s="162" t="s">
        <v>544</v>
      </c>
      <c r="E123" s="13" t="n">
        <v>1264</v>
      </c>
      <c r="F123" s="13" t="n">
        <v>2.28</v>
      </c>
      <c r="G123" s="13" t="n">
        <f aca="false">INT(F123)</f>
        <v>2</v>
      </c>
      <c r="H123" s="13" t="n">
        <f aca="false">(F123-G123)*10^(LEN(F123)-LEN(G123)-1)</f>
        <v>28</v>
      </c>
      <c r="J123" s="13" t="n">
        <f aca="false">E124-E123+1</f>
        <v>12</v>
      </c>
    </row>
    <row r="124" customFormat="false" ht="12" hidden="false" customHeight="false" outlineLevel="0" collapsed="false">
      <c r="A124" s="13" t="n">
        <v>137</v>
      </c>
      <c r="B124" s="13" t="n">
        <f aca="false">E124+G124/100+H124/10000</f>
        <v>1275.0425</v>
      </c>
      <c r="C124" s="162" t="s">
        <v>545</v>
      </c>
      <c r="D124" s="162" t="s">
        <v>546</v>
      </c>
      <c r="E124" s="13" t="n">
        <v>1275</v>
      </c>
      <c r="F124" s="13" t="n">
        <v>4.25</v>
      </c>
      <c r="G124" s="13" t="n">
        <f aca="false">INT(F124)</f>
        <v>4</v>
      </c>
      <c r="H124" s="13" t="n">
        <f aca="false">(F124-G124)*10^(LEN(F124)-LEN(G124)-1)</f>
        <v>25</v>
      </c>
      <c r="J124" s="13" t="n">
        <f aca="false">E125-E124+1</f>
        <v>4</v>
      </c>
    </row>
    <row r="125" customFormat="false" ht="12" hidden="false" customHeight="false" outlineLevel="0" collapsed="false">
      <c r="A125" s="13" t="n">
        <v>138</v>
      </c>
      <c r="B125" s="13" t="n">
        <f aca="false">E125+G125/100+H125/10000</f>
        <v>1278.0229</v>
      </c>
      <c r="C125" s="162" t="s">
        <v>547</v>
      </c>
      <c r="D125" s="162" t="s">
        <v>548</v>
      </c>
      <c r="E125" s="13" t="n">
        <v>1278</v>
      </c>
      <c r="F125" s="13" t="n">
        <v>2.29</v>
      </c>
      <c r="G125" s="13" t="n">
        <f aca="false">INT(F125)</f>
        <v>2</v>
      </c>
      <c r="H125" s="13" t="n">
        <f aca="false">(F125-G125)*10^(LEN(F125)-LEN(G125)-1)</f>
        <v>29</v>
      </c>
      <c r="J125" s="13" t="n">
        <f aca="false">E126-E125+1</f>
        <v>11</v>
      </c>
    </row>
    <row r="126" customFormat="false" ht="12" hidden="false" customHeight="false" outlineLevel="0" collapsed="false">
      <c r="A126" s="13" t="n">
        <v>139</v>
      </c>
      <c r="B126" s="13" t="n">
        <f aca="false">E126+G126/100+H126/10000</f>
        <v>1288.0428</v>
      </c>
      <c r="C126" s="162" t="s">
        <v>549</v>
      </c>
      <c r="D126" s="162" t="s">
        <v>550</v>
      </c>
      <c r="E126" s="13" t="n">
        <v>1288</v>
      </c>
      <c r="F126" s="13" t="n">
        <v>4.28</v>
      </c>
      <c r="G126" s="13" t="n">
        <f aca="false">INT(F126)</f>
        <v>4</v>
      </c>
      <c r="H126" s="13" t="n">
        <f aca="false">(F126-G126)*10^(LEN(F126)-LEN(G126)-1)</f>
        <v>28</v>
      </c>
      <c r="J126" s="13" t="n">
        <f aca="false">E127-E126+1</f>
        <v>6</v>
      </c>
    </row>
    <row r="127" customFormat="false" ht="12" hidden="false" customHeight="false" outlineLevel="0" collapsed="false">
      <c r="A127" s="13" t="n">
        <v>140</v>
      </c>
      <c r="B127" s="13" t="n">
        <f aca="false">E127+G127/100+H127/10000</f>
        <v>1293.0805</v>
      </c>
      <c r="C127" s="162" t="s">
        <v>551</v>
      </c>
      <c r="D127" s="162" t="s">
        <v>552</v>
      </c>
      <c r="E127" s="13" t="n">
        <v>1293</v>
      </c>
      <c r="F127" s="13" t="n">
        <v>8.5</v>
      </c>
      <c r="G127" s="13" t="n">
        <f aca="false">INT(F127)</f>
        <v>8</v>
      </c>
      <c r="H127" s="13" t="n">
        <f aca="false">(F127-G127)*10^(LEN(F127)-LEN(G127)-1)</f>
        <v>5</v>
      </c>
      <c r="J127" s="13" t="n">
        <f aca="false">E128-E127+1</f>
        <v>7</v>
      </c>
    </row>
    <row r="128" customFormat="false" ht="12" hidden="false" customHeight="false" outlineLevel="0" collapsed="false">
      <c r="A128" s="13" t="n">
        <v>141</v>
      </c>
      <c r="B128" s="13" t="n">
        <f aca="false">E128+G128/100+H128/10000</f>
        <v>1299.0425</v>
      </c>
      <c r="C128" s="162" t="s">
        <v>553</v>
      </c>
      <c r="D128" s="162" t="s">
        <v>474</v>
      </c>
      <c r="E128" s="13" t="n">
        <v>1299</v>
      </c>
      <c r="F128" s="13" t="n">
        <v>4.25</v>
      </c>
      <c r="G128" s="13" t="n">
        <f aca="false">INT(F128)</f>
        <v>4</v>
      </c>
      <c r="H128" s="13" t="n">
        <f aca="false">(F128-G128)*10^(LEN(F128)-LEN(G128)-1)</f>
        <v>25</v>
      </c>
      <c r="J128" s="13" t="n">
        <f aca="false">E129-E128+1</f>
        <v>4</v>
      </c>
    </row>
    <row r="129" customFormat="false" ht="12" hidden="false" customHeight="false" outlineLevel="0" collapsed="false">
      <c r="A129" s="13" t="n">
        <v>142</v>
      </c>
      <c r="B129" s="13" t="n">
        <f aca="false">E129+G129/100+H129/10000</f>
        <v>1302.1121</v>
      </c>
      <c r="C129" s="162" t="s">
        <v>554</v>
      </c>
      <c r="D129" s="162" t="s">
        <v>555</v>
      </c>
      <c r="E129" s="13" t="n">
        <v>1302</v>
      </c>
      <c r="F129" s="13" t="n">
        <v>11.21</v>
      </c>
      <c r="G129" s="13" t="n">
        <f aca="false">INT(F129)</f>
        <v>11</v>
      </c>
      <c r="H129" s="13" t="n">
        <f aca="false">(F129-G129)*10^(LEN(F129)-LEN(G129)-1)</f>
        <v>21.0000000000001</v>
      </c>
      <c r="J129" s="13" t="n">
        <f aca="false">E130-E129+1</f>
        <v>2</v>
      </c>
    </row>
    <row r="130" customFormat="false" ht="12" hidden="false" customHeight="false" outlineLevel="0" collapsed="false">
      <c r="A130" s="13" t="n">
        <v>143</v>
      </c>
      <c r="B130" s="13" t="n">
        <f aca="false">E130+G130/100+H130/10000</f>
        <v>1303.0805</v>
      </c>
      <c r="C130" s="162" t="s">
        <v>556</v>
      </c>
      <c r="D130" s="162" t="s">
        <v>557</v>
      </c>
      <c r="E130" s="13" t="n">
        <v>1303</v>
      </c>
      <c r="F130" s="13" t="n">
        <v>8.5</v>
      </c>
      <c r="G130" s="13" t="n">
        <f aca="false">INT(F130)</f>
        <v>8</v>
      </c>
      <c r="H130" s="13" t="n">
        <f aca="false">(F130-G130)*10^(LEN(F130)-LEN(G130)-1)</f>
        <v>5</v>
      </c>
      <c r="J130" s="13" t="n">
        <f aca="false">E131-E130+1</f>
        <v>4</v>
      </c>
    </row>
    <row r="131" customFormat="false" ht="12" hidden="false" customHeight="false" outlineLevel="0" collapsed="false">
      <c r="A131" s="13" t="n">
        <v>144</v>
      </c>
      <c r="B131" s="13" t="n">
        <f aca="false">E131+G131/100+H131/10000</f>
        <v>1306.1214</v>
      </c>
      <c r="C131" s="162" t="s">
        <v>558</v>
      </c>
      <c r="D131" s="162" t="s">
        <v>559</v>
      </c>
      <c r="E131" s="13" t="n">
        <v>1306</v>
      </c>
      <c r="F131" s="13" t="n">
        <v>12.14</v>
      </c>
      <c r="G131" s="13" t="n">
        <f aca="false">INT(F131)</f>
        <v>12</v>
      </c>
      <c r="H131" s="13" t="n">
        <f aca="false">(F131-G131)*10^(LEN(F131)-LEN(G131)-1)</f>
        <v>14.0000000000001</v>
      </c>
      <c r="J131" s="13" t="n">
        <f aca="false">E132-E131+1</f>
        <v>3</v>
      </c>
    </row>
    <row r="132" customFormat="false" ht="12" hidden="false" customHeight="false" outlineLevel="0" collapsed="false">
      <c r="A132" s="13" t="n">
        <v>145</v>
      </c>
      <c r="B132" s="13" t="n">
        <f aca="false">E132+G132/100+H132/10000</f>
        <v>1308.1009</v>
      </c>
      <c r="C132" s="162" t="s">
        <v>560</v>
      </c>
      <c r="D132" s="162" t="s">
        <v>561</v>
      </c>
      <c r="E132" s="13" t="n">
        <v>1308</v>
      </c>
      <c r="F132" s="13" t="n">
        <v>10.9</v>
      </c>
      <c r="G132" s="13" t="n">
        <f aca="false">INT(F132)</f>
        <v>10</v>
      </c>
      <c r="H132" s="13" t="n">
        <f aca="false">(F132-G132)*10^(LEN(F132)-LEN(G132)-1)</f>
        <v>9</v>
      </c>
      <c r="J132" s="13" t="n">
        <f aca="false">E133-E132+1</f>
        <v>4</v>
      </c>
    </row>
    <row r="133" customFormat="false" ht="12" hidden="false" customHeight="false" outlineLevel="0" collapsed="false">
      <c r="A133" s="13" t="n">
        <v>146</v>
      </c>
      <c r="B133" s="13" t="n">
        <f aca="false">E133+G133/100+H133/10000</f>
        <v>1311.0428</v>
      </c>
      <c r="C133" s="162" t="s">
        <v>562</v>
      </c>
      <c r="D133" s="162" t="s">
        <v>563</v>
      </c>
      <c r="E133" s="13" t="n">
        <v>1311</v>
      </c>
      <c r="F133" s="13" t="n">
        <v>4.28</v>
      </c>
      <c r="G133" s="13" t="n">
        <f aca="false">INT(F133)</f>
        <v>4</v>
      </c>
      <c r="H133" s="13" t="n">
        <f aca="false">(F133-G133)*10^(LEN(F133)-LEN(G133)-1)</f>
        <v>28</v>
      </c>
      <c r="J133" s="13" t="n">
        <f aca="false">E134-E133+1</f>
        <v>2</v>
      </c>
    </row>
    <row r="134" customFormat="false" ht="12" hidden="false" customHeight="false" outlineLevel="0" collapsed="false">
      <c r="A134" s="13" t="n">
        <v>147</v>
      </c>
      <c r="B134" s="13" t="n">
        <f aca="false">E134+G134/100+H134/10000</f>
        <v>1312.0302</v>
      </c>
      <c r="C134" s="162" t="s">
        <v>564</v>
      </c>
      <c r="D134" s="162" t="s">
        <v>565</v>
      </c>
      <c r="E134" s="13" t="n">
        <v>1312</v>
      </c>
      <c r="F134" s="13" t="n">
        <v>3.2</v>
      </c>
      <c r="G134" s="13" t="n">
        <f aca="false">INT(F134)</f>
        <v>3</v>
      </c>
      <c r="H134" s="13" t="n">
        <f aca="false">(F134-G134)*10^(LEN(F134)-LEN(G134)-1)</f>
        <v>2</v>
      </c>
      <c r="J134" s="13" t="n">
        <f aca="false">E135-E134+1</f>
        <v>6</v>
      </c>
    </row>
    <row r="135" customFormat="false" ht="12" hidden="false" customHeight="false" outlineLevel="0" collapsed="false">
      <c r="A135" s="13" t="n">
        <v>148</v>
      </c>
      <c r="B135" s="13" t="n">
        <f aca="false">E135+G135/100+H135/10000</f>
        <v>1317.0203</v>
      </c>
      <c r="C135" s="162" t="s">
        <v>566</v>
      </c>
      <c r="D135" s="162" t="s">
        <v>567</v>
      </c>
      <c r="E135" s="13" t="n">
        <v>1317</v>
      </c>
      <c r="F135" s="13" t="n">
        <v>2.3</v>
      </c>
      <c r="G135" s="13" t="n">
        <f aca="false">INT(F135)</f>
        <v>2</v>
      </c>
      <c r="H135" s="13" t="n">
        <f aca="false">(F135-G135)*10^(LEN(F135)-LEN(G135)-1)</f>
        <v>3</v>
      </c>
      <c r="J135" s="13" t="n">
        <f aca="false">E136-E135+1</f>
        <v>3</v>
      </c>
    </row>
    <row r="136" customFormat="false" ht="12" hidden="false" customHeight="false" outlineLevel="0" collapsed="false">
      <c r="A136" s="13" t="n">
        <v>149</v>
      </c>
      <c r="B136" s="13" t="n">
        <f aca="false">E136+G136/100+H136/10000</f>
        <v>1319.0428</v>
      </c>
      <c r="C136" s="162" t="s">
        <v>568</v>
      </c>
      <c r="D136" s="162" t="s">
        <v>569</v>
      </c>
      <c r="E136" s="13" t="n">
        <v>1319</v>
      </c>
      <c r="F136" s="13" t="n">
        <v>4.28</v>
      </c>
      <c r="G136" s="13" t="n">
        <f aca="false">INT(F136)</f>
        <v>4</v>
      </c>
      <c r="H136" s="13" t="n">
        <f aca="false">(F136-G136)*10^(LEN(F136)-LEN(G136)-1)</f>
        <v>28</v>
      </c>
      <c r="J136" s="13" t="n">
        <f aca="false">E137-E136+1</f>
        <v>3</v>
      </c>
    </row>
    <row r="137" customFormat="false" ht="12" hidden="false" customHeight="false" outlineLevel="0" collapsed="false">
      <c r="A137" s="13" t="n">
        <v>150</v>
      </c>
      <c r="B137" s="13" t="n">
        <f aca="false">E137+G137/100+H137/10000</f>
        <v>1321.0223</v>
      </c>
      <c r="C137" s="162" t="s">
        <v>570</v>
      </c>
      <c r="D137" s="162" t="s">
        <v>571</v>
      </c>
      <c r="E137" s="13" t="n">
        <v>1321</v>
      </c>
      <c r="F137" s="13" t="n">
        <v>2.23</v>
      </c>
      <c r="G137" s="13" t="n">
        <f aca="false">INT(F137)</f>
        <v>2</v>
      </c>
      <c r="H137" s="13" t="n">
        <f aca="false">(F137-G137)*10^(LEN(F137)-LEN(G137)-1)</f>
        <v>23</v>
      </c>
      <c r="J137" s="13" t="n">
        <f aca="false">E138-E137+1</f>
        <v>4</v>
      </c>
    </row>
    <row r="138" customFormat="false" ht="12" hidden="false" customHeight="false" outlineLevel="0" collapsed="false">
      <c r="A138" s="13" t="n">
        <v>151</v>
      </c>
      <c r="B138" s="13" t="n">
        <f aca="false">E138+G138/100+H138/10000</f>
        <v>1324.1209</v>
      </c>
      <c r="C138" s="162" t="s">
        <v>572</v>
      </c>
      <c r="D138" s="162" t="s">
        <v>573</v>
      </c>
      <c r="E138" s="13" t="n">
        <v>1324</v>
      </c>
      <c r="F138" s="13" t="n">
        <v>12.9</v>
      </c>
      <c r="G138" s="13" t="n">
        <f aca="false">INT(F138)</f>
        <v>12</v>
      </c>
      <c r="H138" s="13" t="n">
        <f aca="false">(F138-G138)*10^(LEN(F138)-LEN(G138)-1)</f>
        <v>9</v>
      </c>
      <c r="J138" s="13" t="n">
        <f aca="false">E139-E138+1</f>
        <v>3</v>
      </c>
    </row>
    <row r="139" customFormat="false" ht="12" hidden="false" customHeight="false" outlineLevel="0" collapsed="false">
      <c r="A139" s="13" t="n">
        <v>152</v>
      </c>
      <c r="B139" s="13" t="n">
        <f aca="false">E139+G139/100+H139/10000</f>
        <v>1326.0426</v>
      </c>
      <c r="C139" s="162" t="s">
        <v>574</v>
      </c>
      <c r="D139" s="162" t="s">
        <v>575</v>
      </c>
      <c r="E139" s="13" t="n">
        <v>1326</v>
      </c>
      <c r="F139" s="13" t="n">
        <v>4.26</v>
      </c>
      <c r="G139" s="13" t="n">
        <f aca="false">INT(F139)</f>
        <v>4</v>
      </c>
      <c r="H139" s="13" t="n">
        <f aca="false">(F139-G139)*10^(LEN(F139)-LEN(G139)-1)</f>
        <v>26</v>
      </c>
      <c r="J139" s="13" t="n">
        <f aca="false">E140-E139+1</f>
        <v>4</v>
      </c>
    </row>
    <row r="140" customFormat="false" ht="12" hidden="false" customHeight="false" outlineLevel="0" collapsed="false">
      <c r="A140" s="13" t="n">
        <v>153</v>
      </c>
      <c r="B140" s="13" t="n">
        <f aca="false">E140+G140/100+H140/10000</f>
        <v>1329.0829</v>
      </c>
      <c r="C140" s="162" t="s">
        <v>576</v>
      </c>
      <c r="D140" s="162" t="s">
        <v>577</v>
      </c>
      <c r="E140" s="13" t="n">
        <v>1329</v>
      </c>
      <c r="F140" s="13" t="n">
        <v>8.29</v>
      </c>
      <c r="G140" s="13" t="n">
        <f aca="false">INT(F140)</f>
        <v>8</v>
      </c>
      <c r="H140" s="13" t="n">
        <f aca="false">(F140-G140)*10^(LEN(F140)-LEN(G140)-1)</f>
        <v>28.9999999999999</v>
      </c>
      <c r="J140" s="13" t="n">
        <f aca="false">E141-E140+1</f>
        <v>3</v>
      </c>
    </row>
    <row r="141" customFormat="false" ht="12" hidden="false" customHeight="false" outlineLevel="0" collapsed="false">
      <c r="A141" s="13" t="n">
        <v>154</v>
      </c>
      <c r="B141" s="13" t="n">
        <f aca="false">E141+G141/100+H141/10000</f>
        <v>1331.0809</v>
      </c>
      <c r="C141" s="162" t="s">
        <v>578</v>
      </c>
      <c r="D141" s="162" t="s">
        <v>571</v>
      </c>
      <c r="E141" s="13" t="n">
        <v>1331</v>
      </c>
      <c r="F141" s="13" t="n">
        <v>8.9</v>
      </c>
      <c r="G141" s="13" t="n">
        <f aca="false">INT(F141)</f>
        <v>8</v>
      </c>
      <c r="H141" s="13" t="n">
        <f aca="false">(F141-G141)*10^(LEN(F141)-LEN(G141)-1)</f>
        <v>9</v>
      </c>
      <c r="J141" s="13" t="n">
        <f aca="false">E142-E141+1</f>
        <v>4</v>
      </c>
    </row>
    <row r="142" customFormat="false" ht="12" hidden="false" customHeight="false" outlineLevel="0" collapsed="false">
      <c r="A142" s="13" t="n">
        <v>155</v>
      </c>
      <c r="B142" s="13" t="n">
        <f aca="false">E142+G142/100+H142/10000</f>
        <v>1334.0129</v>
      </c>
      <c r="C142" s="162" t="s">
        <v>579</v>
      </c>
      <c r="D142" s="162" t="s">
        <v>580</v>
      </c>
      <c r="E142" s="13" t="n">
        <v>1334</v>
      </c>
      <c r="F142" s="13" t="n">
        <v>1.29</v>
      </c>
      <c r="G142" s="13" t="n">
        <f aca="false">INT(F142)</f>
        <v>1</v>
      </c>
      <c r="H142" s="13" t="n">
        <f aca="false">(F142-G142)*10^(LEN(F142)-LEN(G142)-1)</f>
        <v>29</v>
      </c>
      <c r="I142" s="162" t="s">
        <v>581</v>
      </c>
      <c r="J142" s="13" t="n">
        <f aca="false">E143-E142+1</f>
        <v>3</v>
      </c>
    </row>
    <row r="143" customFormat="false" ht="12" hidden="false" customHeight="false" outlineLevel="0" collapsed="false">
      <c r="A143" s="13" t="n">
        <v>156</v>
      </c>
      <c r="B143" s="13" t="n">
        <f aca="false">E143+G143/100+H143/10000</f>
        <v>1336.0229</v>
      </c>
      <c r="C143" s="162" t="s">
        <v>582</v>
      </c>
      <c r="D143" s="162" t="s">
        <v>583</v>
      </c>
      <c r="E143" s="13" t="n">
        <v>1336</v>
      </c>
      <c r="F143" s="13" t="n">
        <v>2.29</v>
      </c>
      <c r="G143" s="13" t="n">
        <f aca="false">INT(F143)</f>
        <v>2</v>
      </c>
      <c r="H143" s="13" t="n">
        <f aca="false">(F143-G143)*10^(LEN(F143)-LEN(G143)-1)</f>
        <v>29</v>
      </c>
      <c r="J143" s="13" t="n">
        <f aca="false">E144-E143+1</f>
        <v>5</v>
      </c>
    </row>
    <row r="144" customFormat="false" ht="12" hidden="false" customHeight="false" outlineLevel="0" collapsed="false">
      <c r="A144" s="13" t="n">
        <v>157</v>
      </c>
      <c r="B144" s="13" t="n">
        <f aca="false">E144+G144/100+H144/10000</f>
        <v>1340.0428</v>
      </c>
      <c r="C144" s="162" t="s">
        <v>584</v>
      </c>
      <c r="D144" s="162" t="s">
        <v>585</v>
      </c>
      <c r="E144" s="13" t="n">
        <v>1340</v>
      </c>
      <c r="F144" s="13" t="n">
        <v>4.28</v>
      </c>
      <c r="G144" s="13" t="n">
        <f aca="false">INT(F144)</f>
        <v>4</v>
      </c>
      <c r="H144" s="13" t="n">
        <f aca="false">(F144-G144)*10^(LEN(F144)-LEN(G144)-1)</f>
        <v>28</v>
      </c>
      <c r="J144" s="13" t="n">
        <f aca="false">E145-E144+1</f>
        <v>7</v>
      </c>
    </row>
    <row r="145" customFormat="false" ht="12" hidden="false" customHeight="false" outlineLevel="0" collapsed="false">
      <c r="A145" s="13" t="n">
        <v>158</v>
      </c>
      <c r="B145" s="13" t="n">
        <f aca="false">E145+G145/100+H145/10000</f>
        <v>1346.1208</v>
      </c>
      <c r="C145" s="162" t="s">
        <v>586</v>
      </c>
      <c r="D145" s="162" t="s">
        <v>587</v>
      </c>
      <c r="E145" s="13" t="n">
        <v>1346</v>
      </c>
      <c r="F145" s="13" t="n">
        <v>12.8</v>
      </c>
      <c r="G145" s="13" t="n">
        <f aca="false">INT(F145)</f>
        <v>12</v>
      </c>
      <c r="H145" s="13" t="n">
        <f aca="false">(F145-G145)*10^(LEN(F145)-LEN(G145)-1)</f>
        <v>8.00000000000001</v>
      </c>
      <c r="J145" s="13" t="n">
        <f aca="false">E146-E145+1</f>
        <v>25</v>
      </c>
    </row>
    <row r="146" customFormat="false" ht="12" hidden="false" customHeight="false" outlineLevel="0" collapsed="false">
      <c r="A146" s="13" t="n">
        <v>159</v>
      </c>
      <c r="B146" s="13" t="n">
        <f aca="false">E146+G146/100+H146/10000</f>
        <v>1370.0724</v>
      </c>
      <c r="C146" s="162" t="s">
        <v>588</v>
      </c>
      <c r="D146" s="162" t="s">
        <v>589</v>
      </c>
      <c r="E146" s="13" t="n">
        <v>1370</v>
      </c>
      <c r="F146" s="13" t="n">
        <v>7.24</v>
      </c>
      <c r="G146" s="13" t="n">
        <f aca="false">INT(F146)</f>
        <v>7</v>
      </c>
      <c r="H146" s="13" t="n">
        <f aca="false">(F146-G146)*10^(LEN(F146)-LEN(G146)-1)</f>
        <v>24</v>
      </c>
      <c r="J146" s="13" t="n">
        <f aca="false">E147-E146+1</f>
        <v>3</v>
      </c>
    </row>
    <row r="147" customFormat="false" ht="12" hidden="false" customHeight="false" outlineLevel="0" collapsed="false">
      <c r="A147" s="13" t="n">
        <v>160</v>
      </c>
      <c r="B147" s="13" t="n">
        <f aca="false">E147+G147/100+H147/10000</f>
        <v>1372.1004</v>
      </c>
      <c r="C147" s="162" t="s">
        <v>590</v>
      </c>
      <c r="D147" s="162" t="s">
        <v>591</v>
      </c>
      <c r="E147" s="13" t="n">
        <v>1372</v>
      </c>
      <c r="F147" s="13" t="n">
        <v>10.4</v>
      </c>
      <c r="G147" s="13" t="n">
        <f aca="false">INT(F147)</f>
        <v>10</v>
      </c>
      <c r="H147" s="13" t="n">
        <f aca="false">(F147-G147)*10^(LEN(F147)-LEN(G147)-1)</f>
        <v>4</v>
      </c>
      <c r="J147" s="13" t="n">
        <f aca="false">E148-E147+1</f>
        <v>4</v>
      </c>
    </row>
    <row r="148" customFormat="false" ht="12" hidden="false" customHeight="false" outlineLevel="0" collapsed="false">
      <c r="A148" s="13" t="n">
        <v>161</v>
      </c>
      <c r="B148" s="13" t="n">
        <f aca="false">E148+G148/100+H148/10000</f>
        <v>1375.0527</v>
      </c>
      <c r="C148" s="162" t="s">
        <v>592</v>
      </c>
      <c r="D148" s="162" t="s">
        <v>593</v>
      </c>
      <c r="E148" s="13" t="n">
        <v>1375</v>
      </c>
      <c r="F148" s="13" t="n">
        <v>5.27</v>
      </c>
      <c r="G148" s="13" t="n">
        <f aca="false">INT(F148)</f>
        <v>5</v>
      </c>
      <c r="H148" s="13" t="n">
        <f aca="false">(F148-G148)*10^(LEN(F148)-LEN(G148)-1)</f>
        <v>27</v>
      </c>
      <c r="J148" s="13" t="n">
        <f aca="false">E149-E148+1</f>
        <v>7</v>
      </c>
    </row>
    <row r="149" customFormat="false" ht="12" hidden="false" customHeight="false" outlineLevel="0" collapsed="false">
      <c r="A149" s="13" t="n">
        <v>162</v>
      </c>
      <c r="B149" s="13" t="n">
        <f aca="false">E149+G149/100+H149/10000</f>
        <v>1381.0201</v>
      </c>
      <c r="C149" s="162" t="s">
        <v>594</v>
      </c>
      <c r="D149" s="162" t="s">
        <v>421</v>
      </c>
      <c r="E149" s="13" t="n">
        <v>1381</v>
      </c>
      <c r="F149" s="13" t="n">
        <v>2.1</v>
      </c>
      <c r="G149" s="13" t="n">
        <f aca="false">INT(F149)</f>
        <v>2</v>
      </c>
      <c r="H149" s="13" t="n">
        <f aca="false">(F149-G149)*10^(LEN(F149)-LEN(G149)-1)</f>
        <v>1</v>
      </c>
      <c r="J149" s="13" t="n">
        <f aca="false">E150-E149+1</f>
        <v>4</v>
      </c>
    </row>
    <row r="150" customFormat="false" ht="12" hidden="false" customHeight="false" outlineLevel="0" collapsed="false">
      <c r="A150" s="13" t="n">
        <v>163</v>
      </c>
      <c r="B150" s="13" t="n">
        <f aca="false">E150+G150/100+H150/10000</f>
        <v>1384.0428</v>
      </c>
      <c r="C150" s="162" t="s">
        <v>595</v>
      </c>
      <c r="D150" s="162" t="s">
        <v>596</v>
      </c>
      <c r="E150" s="13" t="n">
        <v>1384</v>
      </c>
      <c r="F150" s="13" t="n">
        <v>4.28</v>
      </c>
      <c r="G150" s="13" t="n">
        <f aca="false">INT(F150)</f>
        <v>4</v>
      </c>
      <c r="H150" s="13" t="n">
        <f aca="false">(F150-G150)*10^(LEN(F150)-LEN(G150)-1)</f>
        <v>28</v>
      </c>
      <c r="J150" s="13" t="n">
        <f aca="false">E151-E150+1</f>
        <v>9</v>
      </c>
    </row>
    <row r="151" customFormat="false" ht="12" hidden="false" customHeight="false" outlineLevel="0" collapsed="false">
      <c r="A151" s="13" t="n">
        <v>164</v>
      </c>
      <c r="B151" s="13" t="n">
        <f aca="false">E151+G151/100+H151/10000</f>
        <v>1392.1005</v>
      </c>
      <c r="C151" s="162" t="s">
        <v>597</v>
      </c>
      <c r="D151" s="162" t="s">
        <v>598</v>
      </c>
      <c r="E151" s="13" t="n">
        <v>1392</v>
      </c>
      <c r="F151" s="13" t="n">
        <v>10.5</v>
      </c>
      <c r="G151" s="13" t="n">
        <f aca="false">INT(F151)</f>
        <v>10</v>
      </c>
      <c r="H151" s="13" t="n">
        <f aca="false">(F151-G151)*10^(LEN(F151)-LEN(G151)-1)</f>
        <v>5</v>
      </c>
      <c r="J151" s="13" t="n">
        <f aca="false">E152-E151+1</f>
        <v>3</v>
      </c>
    </row>
    <row r="152" customFormat="false" ht="12" hidden="false" customHeight="false" outlineLevel="0" collapsed="false">
      <c r="A152" s="13" t="n">
        <v>165</v>
      </c>
      <c r="B152" s="13" t="n">
        <f aca="false">E152+G152/100+H152/10000</f>
        <v>1394.0705</v>
      </c>
      <c r="C152" s="162" t="s">
        <v>599</v>
      </c>
      <c r="D152" s="162" t="s">
        <v>600</v>
      </c>
      <c r="E152" s="13" t="n">
        <v>1394</v>
      </c>
      <c r="F152" s="13" t="n">
        <v>7.5</v>
      </c>
      <c r="G152" s="13" t="n">
        <f aca="false">INT(F152)</f>
        <v>7</v>
      </c>
      <c r="H152" s="13" t="n">
        <f aca="false">(F152-G152)*10^(LEN(F152)-LEN(G152)-1)</f>
        <v>5</v>
      </c>
      <c r="I152" s="162" t="s">
        <v>601</v>
      </c>
      <c r="J152" s="13" t="n">
        <f aca="false">E153-E152+1</f>
        <v>35</v>
      </c>
    </row>
    <row r="153" customFormat="false" ht="12" hidden="false" customHeight="false" outlineLevel="0" collapsed="false">
      <c r="A153" s="13" t="n">
        <v>166</v>
      </c>
      <c r="B153" s="13" t="n">
        <f aca="false">E153+G153/100+H153/10000</f>
        <v>1428.0427</v>
      </c>
      <c r="C153" s="162" t="s">
        <v>602</v>
      </c>
      <c r="D153" s="162" t="s">
        <v>603</v>
      </c>
      <c r="E153" s="13" t="n">
        <v>1428</v>
      </c>
      <c r="F153" s="13" t="n">
        <v>4.27</v>
      </c>
      <c r="G153" s="13" t="n">
        <f aca="false">INT(F153)</f>
        <v>4</v>
      </c>
      <c r="H153" s="13" t="n">
        <f aca="false">(F153-G153)*10^(LEN(F153)-LEN(G153)-1)</f>
        <v>27</v>
      </c>
      <c r="J153" s="13" t="n">
        <f aca="false">E154-E153+1</f>
        <v>2</v>
      </c>
    </row>
    <row r="154" customFormat="false" ht="12" hidden="false" customHeight="false" outlineLevel="0" collapsed="false">
      <c r="A154" s="13" t="n">
        <v>167</v>
      </c>
      <c r="B154" s="13" t="n">
        <f aca="false">E154+G154/100+H154/10000</f>
        <v>1429.0905</v>
      </c>
      <c r="C154" s="162" t="s">
        <v>604</v>
      </c>
      <c r="D154" s="162" t="s">
        <v>605</v>
      </c>
      <c r="E154" s="13" t="n">
        <v>1429</v>
      </c>
      <c r="F154" s="13" t="n">
        <v>9.5</v>
      </c>
      <c r="G154" s="13" t="n">
        <f aca="false">INT(F154)</f>
        <v>9</v>
      </c>
      <c r="H154" s="13" t="n">
        <f aca="false">(F154-G154)*10^(LEN(F154)-LEN(G154)-1)</f>
        <v>5</v>
      </c>
      <c r="J154" s="13" t="n">
        <f aca="false">E155-E154+1</f>
        <v>13</v>
      </c>
    </row>
    <row r="155" customFormat="false" ht="12" hidden="false" customHeight="false" outlineLevel="0" collapsed="false">
      <c r="A155" s="13" t="n">
        <v>168</v>
      </c>
      <c r="B155" s="13" t="n">
        <f aca="false">E155+G155/100+H155/10000</f>
        <v>1441.0217</v>
      </c>
      <c r="C155" s="162" t="s">
        <v>606</v>
      </c>
      <c r="D155" s="162" t="s">
        <v>607</v>
      </c>
      <c r="E155" s="13" t="n">
        <v>1441</v>
      </c>
      <c r="F155" s="13" t="n">
        <v>2.17</v>
      </c>
      <c r="G155" s="13" t="n">
        <f aca="false">INT(F155)</f>
        <v>2</v>
      </c>
      <c r="H155" s="13" t="n">
        <f aca="false">(F155-G155)*10^(LEN(F155)-LEN(G155)-1)</f>
        <v>17</v>
      </c>
      <c r="J155" s="13" t="n">
        <f aca="false">E156-E155+1</f>
        <v>4</v>
      </c>
    </row>
    <row r="156" customFormat="false" ht="12" hidden="false" customHeight="false" outlineLevel="0" collapsed="false">
      <c r="A156" s="13" t="n">
        <v>169</v>
      </c>
      <c r="B156" s="13" t="n">
        <f aca="false">E156+G156/100+H156/10000</f>
        <v>1444.0205</v>
      </c>
      <c r="C156" s="162" t="s">
        <v>608</v>
      </c>
      <c r="D156" s="162" t="s">
        <v>609</v>
      </c>
      <c r="E156" s="13" t="n">
        <v>1444</v>
      </c>
      <c r="F156" s="13" t="n">
        <v>2.5</v>
      </c>
      <c r="G156" s="13" t="n">
        <f aca="false">INT(F156)</f>
        <v>2</v>
      </c>
      <c r="H156" s="13" t="n">
        <f aca="false">(F156-G156)*10^(LEN(F156)-LEN(G156)-1)</f>
        <v>5</v>
      </c>
      <c r="J156" s="13" t="n">
        <f aca="false">E157-E156+1</f>
        <v>6</v>
      </c>
    </row>
    <row r="157" customFormat="false" ht="12" hidden="false" customHeight="false" outlineLevel="0" collapsed="false">
      <c r="A157" s="13" t="n">
        <v>170</v>
      </c>
      <c r="B157" s="13" t="n">
        <f aca="false">E157+G157/100+H157/10000</f>
        <v>1449.0728</v>
      </c>
      <c r="C157" s="162" t="s">
        <v>610</v>
      </c>
      <c r="D157" s="162" t="s">
        <v>611</v>
      </c>
      <c r="E157" s="13" t="n">
        <v>1449</v>
      </c>
      <c r="F157" s="13" t="n">
        <v>7.28</v>
      </c>
      <c r="G157" s="13" t="n">
        <f aca="false">INT(F157)</f>
        <v>7</v>
      </c>
      <c r="H157" s="13" t="n">
        <f aca="false">(F157-G157)*10^(LEN(F157)-LEN(G157)-1)</f>
        <v>28</v>
      </c>
      <c r="J157" s="13" t="n">
        <f aca="false">E158-E157+1</f>
        <v>4</v>
      </c>
    </row>
    <row r="158" customFormat="false" ht="12" hidden="false" customHeight="false" outlineLevel="0" collapsed="false">
      <c r="A158" s="13" t="n">
        <v>171</v>
      </c>
      <c r="B158" s="13" t="n">
        <f aca="false">E158+G158/100+H158/10000</f>
        <v>1452.0725</v>
      </c>
      <c r="C158" s="162" t="s">
        <v>612</v>
      </c>
      <c r="D158" s="162" t="s">
        <v>613</v>
      </c>
      <c r="E158" s="13" t="n">
        <v>1452</v>
      </c>
      <c r="F158" s="13" t="n">
        <v>7.25</v>
      </c>
      <c r="G158" s="13" t="n">
        <f aca="false">INT(F158)</f>
        <v>7</v>
      </c>
      <c r="H158" s="13" t="n">
        <f aca="false">(F158-G158)*10^(LEN(F158)-LEN(G158)-1)</f>
        <v>25</v>
      </c>
      <c r="J158" s="13" t="n">
        <f aca="false">E159-E158+1</f>
        <v>4</v>
      </c>
    </row>
    <row r="159" customFormat="false" ht="12" hidden="false" customHeight="false" outlineLevel="0" collapsed="false">
      <c r="A159" s="13" t="n">
        <v>172</v>
      </c>
      <c r="B159" s="13" t="n">
        <f aca="false">E159+G159/100+H159/10000</f>
        <v>1455.0725</v>
      </c>
      <c r="C159" s="162" t="s">
        <v>614</v>
      </c>
      <c r="D159" s="162" t="s">
        <v>615</v>
      </c>
      <c r="E159" s="13" t="n">
        <v>1455</v>
      </c>
      <c r="F159" s="13" t="n">
        <v>7.25</v>
      </c>
      <c r="G159" s="13" t="n">
        <f aca="false">INT(F159)</f>
        <v>7</v>
      </c>
      <c r="H159" s="13" t="n">
        <f aca="false">(F159-G159)*10^(LEN(F159)-LEN(G159)-1)</f>
        <v>25</v>
      </c>
      <c r="J159" s="13" t="n">
        <f aca="false">E160-E159+1</f>
        <v>3</v>
      </c>
    </row>
    <row r="160" customFormat="false" ht="12" hidden="false" customHeight="false" outlineLevel="0" collapsed="false">
      <c r="A160" s="13" t="n">
        <v>173</v>
      </c>
      <c r="B160" s="13" t="n">
        <f aca="false">E160+G160/100+H160/10000</f>
        <v>1457.0928</v>
      </c>
      <c r="C160" s="162" t="s">
        <v>616</v>
      </c>
      <c r="D160" s="162" t="s">
        <v>617</v>
      </c>
      <c r="E160" s="13" t="n">
        <v>1457</v>
      </c>
      <c r="F160" s="13" t="n">
        <v>9.28</v>
      </c>
      <c r="G160" s="13" t="n">
        <f aca="false">INT(F160)</f>
        <v>9</v>
      </c>
      <c r="H160" s="13" t="n">
        <f aca="false">(F160-G160)*10^(LEN(F160)-LEN(G160)-1)</f>
        <v>27.9999999999999</v>
      </c>
      <c r="J160" s="13" t="n">
        <f aca="false">E161-E160+1</f>
        <v>4</v>
      </c>
    </row>
    <row r="161" customFormat="false" ht="12" hidden="false" customHeight="false" outlineLevel="0" collapsed="false">
      <c r="A161" s="13" t="n">
        <v>174</v>
      </c>
      <c r="B161" s="13" t="n">
        <f aca="false">E161+G161/100+H161/10000</f>
        <v>1460.1221</v>
      </c>
      <c r="C161" s="162" t="s">
        <v>618</v>
      </c>
      <c r="D161" s="162" t="s">
        <v>619</v>
      </c>
      <c r="E161" s="13" t="n">
        <v>1460</v>
      </c>
      <c r="F161" s="13" t="n">
        <v>12.21</v>
      </c>
      <c r="G161" s="13" t="n">
        <f aca="false">INT(F161)</f>
        <v>12</v>
      </c>
      <c r="H161" s="13" t="n">
        <f aca="false">(F161-G161)*10^(LEN(F161)-LEN(G161)-1)</f>
        <v>21.0000000000001</v>
      </c>
      <c r="J161" s="13" t="n">
        <f aca="false">E162-E161+1</f>
        <v>7</v>
      </c>
    </row>
    <row r="162" customFormat="false" ht="12" hidden="false" customHeight="false" outlineLevel="0" collapsed="false">
      <c r="A162" s="13" t="n">
        <v>175</v>
      </c>
      <c r="B162" s="13" t="n">
        <f aca="false">E162+G162/100+H162/10000</f>
        <v>1466.0228</v>
      </c>
      <c r="C162" s="162" t="s">
        <v>620</v>
      </c>
      <c r="D162" s="162" t="s">
        <v>621</v>
      </c>
      <c r="E162" s="13" t="n">
        <v>1466</v>
      </c>
      <c r="F162" s="13" t="n">
        <v>2.28</v>
      </c>
      <c r="G162" s="13" t="n">
        <f aca="false">INT(F162)</f>
        <v>2</v>
      </c>
      <c r="H162" s="13" t="n">
        <f aca="false">(F162-G162)*10^(LEN(F162)-LEN(G162)-1)</f>
        <v>28</v>
      </c>
      <c r="J162" s="13" t="n">
        <f aca="false">E163-E162+1</f>
        <v>2</v>
      </c>
    </row>
    <row r="163" customFormat="false" ht="12" hidden="false" customHeight="false" outlineLevel="0" collapsed="false">
      <c r="A163" s="13" t="n">
        <v>176</v>
      </c>
      <c r="B163" s="13" t="n">
        <f aca="false">E163+G163/100+H163/10000</f>
        <v>1467.0305</v>
      </c>
      <c r="C163" s="162" t="s">
        <v>622</v>
      </c>
      <c r="D163" s="162" t="s">
        <v>623</v>
      </c>
      <c r="E163" s="13" t="n">
        <v>1467</v>
      </c>
      <c r="F163" s="13" t="n">
        <v>3.5</v>
      </c>
      <c r="G163" s="13" t="n">
        <f aca="false">INT(F163)</f>
        <v>3</v>
      </c>
      <c r="H163" s="13" t="n">
        <f aca="false">(F163-G163)*10^(LEN(F163)-LEN(G163)-1)</f>
        <v>5</v>
      </c>
      <c r="J163" s="13" t="n">
        <f aca="false">E164-E163+1</f>
        <v>3</v>
      </c>
    </row>
    <row r="164" customFormat="false" ht="12" hidden="false" customHeight="false" outlineLevel="0" collapsed="false">
      <c r="A164" s="13" t="n">
        <v>177</v>
      </c>
      <c r="B164" s="13" t="n">
        <f aca="false">E164+G164/100+H164/10000</f>
        <v>1469.0428</v>
      </c>
      <c r="C164" s="162" t="s">
        <v>624</v>
      </c>
      <c r="D164" s="162" t="s">
        <v>625</v>
      </c>
      <c r="E164" s="13" t="n">
        <v>1469</v>
      </c>
      <c r="F164" s="13" t="n">
        <v>4.28</v>
      </c>
      <c r="G164" s="13" t="n">
        <f aca="false">INT(F164)</f>
        <v>4</v>
      </c>
      <c r="H164" s="13" t="n">
        <f aca="false">(F164-G164)*10^(LEN(F164)-LEN(G164)-1)</f>
        <v>28</v>
      </c>
      <c r="J164" s="13" t="n">
        <f aca="false">E165-E164+1</f>
        <v>19</v>
      </c>
    </row>
    <row r="165" customFormat="false" ht="12" hidden="false" customHeight="false" outlineLevel="0" collapsed="false">
      <c r="A165" s="13" t="n">
        <v>178</v>
      </c>
      <c r="B165" s="13" t="n">
        <f aca="false">E165+G165/100+H165/10000</f>
        <v>1487.0702</v>
      </c>
      <c r="C165" s="162" t="s">
        <v>626</v>
      </c>
      <c r="D165" s="162" t="s">
        <v>627</v>
      </c>
      <c r="E165" s="13" t="n">
        <v>1487</v>
      </c>
      <c r="F165" s="13" t="n">
        <v>7.2</v>
      </c>
      <c r="G165" s="13" t="n">
        <f aca="false">INT(F165)</f>
        <v>7</v>
      </c>
      <c r="H165" s="13" t="n">
        <f aca="false">(F165-G165)*10^(LEN(F165)-LEN(G165)-1)</f>
        <v>2</v>
      </c>
      <c r="J165" s="13" t="n">
        <f aca="false">E166-E165+1</f>
        <v>3</v>
      </c>
    </row>
    <row r="166" customFormat="false" ht="12" hidden="false" customHeight="false" outlineLevel="0" collapsed="false">
      <c r="A166" s="13" t="n">
        <v>179</v>
      </c>
      <c r="B166" s="13" t="n">
        <f aca="false">E166+G166/100+H166/10000</f>
        <v>1489.0821</v>
      </c>
      <c r="C166" s="162" t="s">
        <v>628</v>
      </c>
      <c r="D166" s="162" t="s">
        <v>629</v>
      </c>
      <c r="E166" s="13" t="n">
        <v>1489</v>
      </c>
      <c r="F166" s="13" t="n">
        <v>8.21</v>
      </c>
      <c r="G166" s="13" t="n">
        <f aca="false">INT(F166)</f>
        <v>8</v>
      </c>
      <c r="H166" s="13" t="n">
        <f aca="false">(F166-G166)*10^(LEN(F166)-LEN(G166)-1)</f>
        <v>21.0000000000001</v>
      </c>
      <c r="J166" s="13" t="n">
        <f aca="false">E167-E166+1</f>
        <v>4</v>
      </c>
    </row>
    <row r="167" customFormat="false" ht="12" hidden="false" customHeight="false" outlineLevel="0" collapsed="false">
      <c r="A167" s="13" t="n">
        <v>180</v>
      </c>
      <c r="B167" s="13" t="n">
        <f aca="false">E167+G167/100+H167/10000</f>
        <v>1492.0719</v>
      </c>
      <c r="C167" s="162" t="s">
        <v>630</v>
      </c>
      <c r="D167" s="162" t="s">
        <v>631</v>
      </c>
      <c r="E167" s="13" t="n">
        <v>1492</v>
      </c>
      <c r="F167" s="13" t="n">
        <v>7.19</v>
      </c>
      <c r="G167" s="13" t="n">
        <f aca="false">INT(F167)</f>
        <v>7</v>
      </c>
      <c r="H167" s="13" t="n">
        <f aca="false">(F167-G167)*10^(LEN(F167)-LEN(G167)-1)</f>
        <v>19</v>
      </c>
      <c r="J167" s="13" t="n">
        <f aca="false">E168-E167+1</f>
        <v>10</v>
      </c>
    </row>
    <row r="168" customFormat="false" ht="12" hidden="false" customHeight="false" outlineLevel="0" collapsed="false">
      <c r="A168" s="13" t="n">
        <v>181</v>
      </c>
      <c r="B168" s="13" t="n">
        <f aca="false">E168+G168/100+H168/10000</f>
        <v>1501.0229</v>
      </c>
      <c r="C168" s="162" t="s">
        <v>632</v>
      </c>
      <c r="D168" s="162" t="s">
        <v>633</v>
      </c>
      <c r="E168" s="13" t="n">
        <v>1501</v>
      </c>
      <c r="F168" s="13" t="n">
        <v>2.29</v>
      </c>
      <c r="G168" s="13" t="n">
        <f aca="false">INT(F168)</f>
        <v>2</v>
      </c>
      <c r="H168" s="13" t="n">
        <f aca="false">(F168-G168)*10^(LEN(F168)-LEN(G168)-1)</f>
        <v>29</v>
      </c>
      <c r="J168" s="13" t="n">
        <f aca="false">E169-E168+1</f>
        <v>4</v>
      </c>
    </row>
    <row r="169" customFormat="false" ht="12" hidden="false" customHeight="false" outlineLevel="0" collapsed="false">
      <c r="A169" s="13" t="n">
        <v>182</v>
      </c>
      <c r="B169" s="13" t="n">
        <f aca="false">E169+G169/100+H169/10000</f>
        <v>1504.0203</v>
      </c>
      <c r="C169" s="162" t="s">
        <v>634</v>
      </c>
      <c r="D169" s="162" t="s">
        <v>395</v>
      </c>
      <c r="E169" s="13" t="n">
        <v>1504</v>
      </c>
      <c r="F169" s="13" t="n">
        <v>2.3</v>
      </c>
      <c r="G169" s="13" t="n">
        <f aca="false">INT(F169)</f>
        <v>2</v>
      </c>
      <c r="H169" s="13" t="n">
        <f aca="false">(F169-G169)*10^(LEN(F169)-LEN(G169)-1)</f>
        <v>3</v>
      </c>
      <c r="J169" s="13" t="n">
        <f aca="false">E170-E169+1</f>
        <v>18</v>
      </c>
    </row>
    <row r="170" customFormat="false" ht="12" hidden="false" customHeight="false" outlineLevel="0" collapsed="false">
      <c r="A170" s="13" t="n">
        <v>183</v>
      </c>
      <c r="B170" s="13" t="n">
        <f aca="false">E170+G170/100+H170/10000</f>
        <v>1521.0823</v>
      </c>
      <c r="C170" s="162" t="s">
        <v>635</v>
      </c>
      <c r="D170" s="162" t="s">
        <v>636</v>
      </c>
      <c r="E170" s="13" t="n">
        <v>1521</v>
      </c>
      <c r="F170" s="13" t="n">
        <v>8.23</v>
      </c>
      <c r="G170" s="13" t="n">
        <f aca="false">INT(F170)</f>
        <v>8</v>
      </c>
      <c r="H170" s="13" t="n">
        <f aca="false">(F170-G170)*10^(LEN(F170)-LEN(G170)-1)</f>
        <v>23</v>
      </c>
      <c r="J170" s="13" t="n">
        <f aca="false">E171-E170+1</f>
        <v>8</v>
      </c>
    </row>
    <row r="171" customFormat="false" ht="12" hidden="false" customHeight="false" outlineLevel="0" collapsed="false">
      <c r="A171" s="13" t="n">
        <v>184</v>
      </c>
      <c r="B171" s="13" t="n">
        <f aca="false">E171+G171/100+H171/10000</f>
        <v>1528.0802</v>
      </c>
      <c r="C171" s="162" t="s">
        <v>637</v>
      </c>
      <c r="D171" s="162" t="s">
        <v>638</v>
      </c>
      <c r="E171" s="13" t="n">
        <v>1528</v>
      </c>
      <c r="F171" s="13" t="n">
        <v>8.2</v>
      </c>
      <c r="G171" s="13" t="n">
        <f aca="false">INT(F171)</f>
        <v>8</v>
      </c>
      <c r="H171" s="13" t="n">
        <f aca="false">(F171-G171)*10^(LEN(F171)-LEN(G171)-1)</f>
        <v>1.99999999999999</v>
      </c>
      <c r="J171" s="13" t="n">
        <f aca="false">E172-E171+1</f>
        <v>5</v>
      </c>
    </row>
    <row r="172" customFormat="false" ht="12" hidden="false" customHeight="false" outlineLevel="0" collapsed="false">
      <c r="A172" s="13" t="n">
        <v>185</v>
      </c>
      <c r="B172" s="13" t="n">
        <f aca="false">E172+G172/100+H172/10000</f>
        <v>1532.0729</v>
      </c>
      <c r="C172" s="162" t="s">
        <v>639</v>
      </c>
      <c r="D172" s="162" t="s">
        <v>640</v>
      </c>
      <c r="E172" s="13" t="n">
        <v>1532</v>
      </c>
      <c r="F172" s="13" t="n">
        <v>7.29</v>
      </c>
      <c r="G172" s="13" t="n">
        <f aca="false">INT(F172)</f>
        <v>7</v>
      </c>
      <c r="H172" s="13" t="n">
        <f aca="false">(F172-G172)*10^(LEN(F172)-LEN(G172)-1)</f>
        <v>29</v>
      </c>
      <c r="J172" s="13" t="n">
        <f aca="false">E173-E172+1</f>
        <v>24</v>
      </c>
    </row>
    <row r="173" customFormat="false" ht="12" hidden="false" customHeight="false" outlineLevel="0" collapsed="false">
      <c r="A173" s="13" t="n">
        <v>186</v>
      </c>
      <c r="B173" s="13" t="n">
        <f aca="false">E173+G173/100+H173/10000</f>
        <v>1555.1023</v>
      </c>
      <c r="C173" s="162" t="s">
        <v>641</v>
      </c>
      <c r="D173" s="162" t="s">
        <v>448</v>
      </c>
      <c r="E173" s="13" t="n">
        <v>1555</v>
      </c>
      <c r="F173" s="13" t="n">
        <v>10.23</v>
      </c>
      <c r="G173" s="13" t="n">
        <f aca="false">INT(F173)</f>
        <v>10</v>
      </c>
      <c r="H173" s="13" t="n">
        <f aca="false">(F173-G173)*10^(LEN(F173)-LEN(G173)-1)</f>
        <v>23</v>
      </c>
      <c r="J173" s="13" t="n">
        <f aca="false">E174-E173+1</f>
        <v>4</v>
      </c>
    </row>
    <row r="174" customFormat="false" ht="12" hidden="false" customHeight="false" outlineLevel="0" collapsed="false">
      <c r="A174" s="13" t="n">
        <v>187</v>
      </c>
      <c r="B174" s="13" t="n">
        <f aca="false">E174+G174/100+H174/10000</f>
        <v>1558.0228</v>
      </c>
      <c r="C174" s="162" t="s">
        <v>642</v>
      </c>
      <c r="D174" s="162" t="s">
        <v>643</v>
      </c>
      <c r="E174" s="13" t="n">
        <v>1558</v>
      </c>
      <c r="F174" s="13" t="n">
        <v>2.28</v>
      </c>
      <c r="G174" s="13" t="n">
        <f aca="false">INT(F174)</f>
        <v>2</v>
      </c>
      <c r="H174" s="13" t="n">
        <f aca="false">(F174-G174)*10^(LEN(F174)-LEN(G174)-1)</f>
        <v>28</v>
      </c>
      <c r="J174" s="13" t="n">
        <f aca="false">E175-E174+1</f>
        <v>13</v>
      </c>
    </row>
    <row r="175" customFormat="false" ht="12" hidden="false" customHeight="false" outlineLevel="0" collapsed="false">
      <c r="A175" s="13" t="n">
        <v>188</v>
      </c>
      <c r="B175" s="13" t="n">
        <f aca="false">E175+G175/100+H175/10000</f>
        <v>1570.0423</v>
      </c>
      <c r="C175" s="162" t="s">
        <v>644</v>
      </c>
      <c r="D175" s="162" t="s">
        <v>645</v>
      </c>
      <c r="E175" s="13" t="n">
        <v>1570</v>
      </c>
      <c r="F175" s="13" t="n">
        <v>4.23</v>
      </c>
      <c r="G175" s="13" t="n">
        <f aca="false">INT(F175)</f>
        <v>4</v>
      </c>
      <c r="H175" s="13" t="n">
        <f aca="false">(F175-G175)*10^(LEN(F175)-LEN(G175)-1)</f>
        <v>23</v>
      </c>
      <c r="J175" s="13" t="n">
        <f aca="false">E176-E175+1</f>
        <v>4</v>
      </c>
    </row>
    <row r="176" customFormat="false" ht="12" hidden="false" customHeight="false" outlineLevel="0" collapsed="false">
      <c r="A176" s="13" t="n">
        <v>189</v>
      </c>
      <c r="B176" s="13" t="n">
        <f aca="false">E176+G176/100+H176/10000</f>
        <v>1573.0728</v>
      </c>
      <c r="C176" s="162" t="s">
        <v>646</v>
      </c>
      <c r="D176" s="162" t="s">
        <v>647</v>
      </c>
      <c r="E176" s="13" t="n">
        <v>1573</v>
      </c>
      <c r="F176" s="13" t="n">
        <v>7.28</v>
      </c>
      <c r="G176" s="13" t="n">
        <f aca="false">INT(F176)</f>
        <v>7</v>
      </c>
      <c r="H176" s="13" t="n">
        <f aca="false">(F176-G176)*10^(LEN(F176)-LEN(G176)-1)</f>
        <v>28</v>
      </c>
      <c r="J176" s="13" t="n">
        <f aca="false">E177-E176+1</f>
        <v>20</v>
      </c>
    </row>
    <row r="177" customFormat="false" ht="12" hidden="false" customHeight="false" outlineLevel="0" collapsed="false">
      <c r="A177" s="13" t="n">
        <v>190</v>
      </c>
      <c r="B177" s="13" t="n">
        <f aca="false">E177+G177/100+H177/10000</f>
        <v>1592.1208</v>
      </c>
      <c r="C177" s="162" t="s">
        <v>648</v>
      </c>
      <c r="D177" s="162" t="s">
        <v>649</v>
      </c>
      <c r="E177" s="13" t="n">
        <v>1592</v>
      </c>
      <c r="F177" s="13" t="n">
        <v>12.8</v>
      </c>
      <c r="G177" s="13" t="n">
        <f aca="false">INT(F177)</f>
        <v>12</v>
      </c>
      <c r="H177" s="13" t="n">
        <f aca="false">(F177-G177)*10^(LEN(F177)-LEN(G177)-1)</f>
        <v>8.00000000000001</v>
      </c>
      <c r="J177" s="13" t="n">
        <f aca="false">E178-E177+1</f>
        <v>5</v>
      </c>
    </row>
    <row r="178" customFormat="false" ht="12" hidden="false" customHeight="false" outlineLevel="0" collapsed="false">
      <c r="A178" s="13" t="n">
        <v>191</v>
      </c>
      <c r="B178" s="13" t="n">
        <f aca="false">E178+G178/100+H178/10000</f>
        <v>1596.1027</v>
      </c>
      <c r="C178" s="162" t="s">
        <v>650</v>
      </c>
      <c r="D178" s="162" t="s">
        <v>651</v>
      </c>
      <c r="E178" s="13" t="n">
        <v>1596</v>
      </c>
      <c r="F178" s="13" t="n">
        <v>10.27</v>
      </c>
      <c r="G178" s="13" t="n">
        <f aca="false">INT(F178)</f>
        <v>10</v>
      </c>
      <c r="H178" s="13" t="n">
        <f aca="false">(F178-G178)*10^(LEN(F178)-LEN(G178)-1)</f>
        <v>27</v>
      </c>
      <c r="J178" s="13" t="n">
        <f aca="false">E179-E178+1</f>
        <v>20</v>
      </c>
    </row>
    <row r="179" customFormat="false" ht="12" hidden="false" customHeight="false" outlineLevel="0" collapsed="false">
      <c r="A179" s="13" t="n">
        <v>192</v>
      </c>
      <c r="B179" s="13" t="n">
        <f aca="false">E179+G179/100+H179/10000</f>
        <v>1615.0713</v>
      </c>
      <c r="C179" s="162" t="s">
        <v>652</v>
      </c>
      <c r="D179" s="162" t="s">
        <v>653</v>
      </c>
      <c r="E179" s="13" t="n">
        <v>1615</v>
      </c>
      <c r="F179" s="13" t="n">
        <v>7.13</v>
      </c>
      <c r="G179" s="13" t="n">
        <f aca="false">INT(F179)</f>
        <v>7</v>
      </c>
      <c r="H179" s="13" t="n">
        <f aca="false">(F179-G179)*10^(LEN(F179)-LEN(G179)-1)</f>
        <v>13</v>
      </c>
      <c r="J179" s="13" t="n">
        <f aca="false">E180-E179+1</f>
        <v>10</v>
      </c>
    </row>
    <row r="180" customFormat="false" ht="12" hidden="false" customHeight="false" outlineLevel="0" collapsed="false">
      <c r="A180" s="13" t="n">
        <v>193</v>
      </c>
      <c r="B180" s="13" t="n">
        <f aca="false">E180+G180/100+H180/10000</f>
        <v>1624.0203</v>
      </c>
      <c r="C180" s="162" t="s">
        <v>654</v>
      </c>
      <c r="D180" s="162" t="s">
        <v>655</v>
      </c>
      <c r="E180" s="13" t="n">
        <v>1624</v>
      </c>
      <c r="F180" s="13" t="n">
        <v>2.3</v>
      </c>
      <c r="G180" s="13" t="n">
        <f aca="false">INT(F180)</f>
        <v>2</v>
      </c>
      <c r="H180" s="13" t="n">
        <f aca="false">(F180-G180)*10^(LEN(F180)-LEN(G180)-1)</f>
        <v>3</v>
      </c>
      <c r="J180" s="13" t="n">
        <f aca="false">E181-E180+1</f>
        <v>21</v>
      </c>
    </row>
    <row r="181" customFormat="false" ht="12" hidden="false" customHeight="false" outlineLevel="0" collapsed="false">
      <c r="A181" s="13" t="n">
        <v>194</v>
      </c>
      <c r="B181" s="13" t="n">
        <f aca="false">E181+G181/100+H181/10000</f>
        <v>1644.1216</v>
      </c>
      <c r="C181" s="162" t="s">
        <v>656</v>
      </c>
      <c r="D181" s="162" t="s">
        <v>657</v>
      </c>
      <c r="E181" s="13" t="n">
        <v>1644</v>
      </c>
      <c r="F181" s="13" t="n">
        <v>12.16</v>
      </c>
      <c r="G181" s="13" t="n">
        <f aca="false">INT(F181)</f>
        <v>12</v>
      </c>
      <c r="H181" s="13" t="n">
        <f aca="false">(F181-G181)*10^(LEN(F181)-LEN(G181)-1)</f>
        <v>16</v>
      </c>
      <c r="J181" s="13" t="n">
        <f aca="false">E182-E181+1</f>
        <v>5</v>
      </c>
    </row>
    <row r="182" customFormat="false" ht="12" hidden="false" customHeight="false" outlineLevel="0" collapsed="false">
      <c r="A182" s="13" t="n">
        <v>195</v>
      </c>
      <c r="B182" s="13" t="n">
        <f aca="false">E182+G182/100+H182/10000</f>
        <v>1648.0215</v>
      </c>
      <c r="C182" s="162" t="s">
        <v>658</v>
      </c>
      <c r="D182" s="162" t="s">
        <v>659</v>
      </c>
      <c r="E182" s="13" t="n">
        <v>1648</v>
      </c>
      <c r="F182" s="13" t="n">
        <v>2.15</v>
      </c>
      <c r="G182" s="13" t="n">
        <f aca="false">INT(F182)</f>
        <v>2</v>
      </c>
      <c r="H182" s="13" t="n">
        <f aca="false">(F182-G182)*10^(LEN(F182)-LEN(G182)-1)</f>
        <v>15</v>
      </c>
      <c r="J182" s="13" t="n">
        <f aca="false">E183-E182+1</f>
        <v>5</v>
      </c>
    </row>
    <row r="183" customFormat="false" ht="12" hidden="false" customHeight="false" outlineLevel="0" collapsed="false">
      <c r="A183" s="13" t="n">
        <v>196</v>
      </c>
      <c r="B183" s="13" t="n">
        <f aca="false">E183+G183/100+H183/10000</f>
        <v>1652.0918</v>
      </c>
      <c r="C183" s="162" t="s">
        <v>660</v>
      </c>
      <c r="D183" s="162" t="s">
        <v>505</v>
      </c>
      <c r="E183" s="13" t="n">
        <v>1652</v>
      </c>
      <c r="F183" s="13" t="n">
        <v>9.18</v>
      </c>
      <c r="G183" s="13" t="n">
        <f aca="false">INT(F183)</f>
        <v>9</v>
      </c>
      <c r="H183" s="13" t="n">
        <f aca="false">(F183-G183)*10^(LEN(F183)-LEN(G183)-1)</f>
        <v>18</v>
      </c>
      <c r="J183" s="13" t="n">
        <f aca="false">E184-E183+1</f>
        <v>4</v>
      </c>
    </row>
    <row r="184" customFormat="false" ht="12" hidden="false" customHeight="false" outlineLevel="0" collapsed="false">
      <c r="A184" s="13" t="n">
        <v>197</v>
      </c>
      <c r="B184" s="13" t="n">
        <f aca="false">E184+G184/100+H184/10000</f>
        <v>1655.0413</v>
      </c>
      <c r="C184" s="162" t="s">
        <v>661</v>
      </c>
      <c r="D184" s="162" t="s">
        <v>662</v>
      </c>
      <c r="E184" s="13" t="n">
        <v>1655</v>
      </c>
      <c r="F184" s="13" t="n">
        <v>4.13</v>
      </c>
      <c r="G184" s="13" t="n">
        <f aca="false">INT(F184)</f>
        <v>4</v>
      </c>
      <c r="H184" s="13" t="n">
        <f aca="false">(F184-G184)*10^(LEN(F184)-LEN(G184)-1)</f>
        <v>13</v>
      </c>
      <c r="J184" s="13" t="n">
        <f aca="false">E185-E184+1</f>
        <v>4</v>
      </c>
    </row>
    <row r="185" customFormat="false" ht="12" hidden="false" customHeight="false" outlineLevel="0" collapsed="false">
      <c r="A185" s="13" t="n">
        <v>198</v>
      </c>
      <c r="B185" s="13" t="n">
        <f aca="false">E185+G185/100+H185/10000</f>
        <v>1658.0723</v>
      </c>
      <c r="C185" s="162" t="s">
        <v>663</v>
      </c>
      <c r="D185" s="162" t="s">
        <v>664</v>
      </c>
      <c r="E185" s="13" t="n">
        <v>1658</v>
      </c>
      <c r="F185" s="13" t="n">
        <v>7.23</v>
      </c>
      <c r="G185" s="13" t="n">
        <f aca="false">INT(F185)</f>
        <v>7</v>
      </c>
      <c r="H185" s="13" t="n">
        <f aca="false">(F185-G185)*10^(LEN(F185)-LEN(G185)-1)</f>
        <v>23</v>
      </c>
      <c r="J185" s="13" t="n">
        <f aca="false">E186-E185+1</f>
        <v>4</v>
      </c>
    </row>
    <row r="186" customFormat="false" ht="12" hidden="false" customHeight="false" outlineLevel="0" collapsed="false">
      <c r="A186" s="13" t="n">
        <v>199</v>
      </c>
      <c r="B186" s="13" t="n">
        <f aca="false">E186+G186/100+H186/10000</f>
        <v>1661.0425</v>
      </c>
      <c r="C186" s="162" t="s">
        <v>665</v>
      </c>
      <c r="D186" s="162" t="s">
        <v>666</v>
      </c>
      <c r="E186" s="13" t="n">
        <v>1661</v>
      </c>
      <c r="F186" s="13" t="n">
        <v>4.25</v>
      </c>
      <c r="G186" s="13" t="n">
        <f aca="false">INT(F186)</f>
        <v>4</v>
      </c>
      <c r="H186" s="13" t="n">
        <f aca="false">(F186-G186)*10^(LEN(F186)-LEN(G186)-1)</f>
        <v>25</v>
      </c>
      <c r="J186" s="13" t="n">
        <f aca="false">E187-E186+1</f>
        <v>13</v>
      </c>
    </row>
    <row r="187" customFormat="false" ht="12" hidden="false" customHeight="false" outlineLevel="0" collapsed="false">
      <c r="A187" s="13" t="n">
        <v>200</v>
      </c>
      <c r="B187" s="13" t="n">
        <f aca="false">E187+G187/100+H187/10000</f>
        <v>1673.0921</v>
      </c>
      <c r="C187" s="162" t="s">
        <v>667</v>
      </c>
      <c r="D187" s="162" t="s">
        <v>668</v>
      </c>
      <c r="E187" s="13" t="n">
        <v>1673</v>
      </c>
      <c r="F187" s="13" t="n">
        <v>9.21</v>
      </c>
      <c r="G187" s="13" t="n">
        <f aca="false">INT(F187)</f>
        <v>9</v>
      </c>
      <c r="H187" s="13" t="n">
        <f aca="false">(F187-G187)*10^(LEN(F187)-LEN(G187)-1)</f>
        <v>21.0000000000001</v>
      </c>
      <c r="J187" s="13" t="n">
        <f aca="false">E188-E187+1</f>
        <v>9</v>
      </c>
    </row>
    <row r="188" customFormat="false" ht="12" hidden="false" customHeight="false" outlineLevel="0" collapsed="false">
      <c r="A188" s="13" t="n">
        <v>201</v>
      </c>
      <c r="B188" s="13" t="n">
        <f aca="false">E188+G188/100+H188/10000</f>
        <v>1681.0929</v>
      </c>
      <c r="C188" s="162" t="s">
        <v>669</v>
      </c>
      <c r="D188" s="162" t="s">
        <v>670</v>
      </c>
      <c r="E188" s="13" t="n">
        <v>1681</v>
      </c>
      <c r="F188" s="13" t="n">
        <v>9.29</v>
      </c>
      <c r="G188" s="13" t="n">
        <f aca="false">INT(F188)</f>
        <v>9</v>
      </c>
      <c r="H188" s="13" t="n">
        <f aca="false">(F188-G188)*10^(LEN(F188)-LEN(G188)-1)</f>
        <v>28.9999999999999</v>
      </c>
      <c r="J188" s="13" t="n">
        <f aca="false">E189-E188+1</f>
        <v>4</v>
      </c>
    </row>
    <row r="189" customFormat="false" ht="12" hidden="false" customHeight="false" outlineLevel="0" collapsed="false">
      <c r="A189" s="13" t="n">
        <v>202</v>
      </c>
      <c r="B189" s="13" t="n">
        <f aca="false">E189+G189/100+H189/10000</f>
        <v>1684.0221</v>
      </c>
      <c r="C189" s="162" t="s">
        <v>671</v>
      </c>
      <c r="D189" s="162" t="s">
        <v>672</v>
      </c>
      <c r="E189" s="13" t="n">
        <v>1684</v>
      </c>
      <c r="F189" s="13" t="n">
        <v>2.21</v>
      </c>
      <c r="G189" s="13" t="n">
        <f aca="false">INT(F189)</f>
        <v>2</v>
      </c>
      <c r="H189" s="13" t="n">
        <f aca="false">(F189-G189)*10^(LEN(F189)-LEN(G189)-1)</f>
        <v>21</v>
      </c>
      <c r="J189" s="13" t="n">
        <f aca="false">E190-E189+1</f>
        <v>5</v>
      </c>
    </row>
    <row r="190" customFormat="false" ht="12" hidden="false" customHeight="false" outlineLevel="0" collapsed="false">
      <c r="A190" s="13" t="n">
        <v>203</v>
      </c>
      <c r="B190" s="13" t="n">
        <f aca="false">E190+G190/100+H190/10000</f>
        <v>1688.0903</v>
      </c>
      <c r="C190" s="162" t="s">
        <v>673</v>
      </c>
      <c r="D190" s="162" t="s">
        <v>674</v>
      </c>
      <c r="E190" s="13" t="n">
        <v>1688</v>
      </c>
      <c r="F190" s="13" t="n">
        <v>9.3</v>
      </c>
      <c r="G190" s="13" t="n">
        <f aca="false">INT(F190)</f>
        <v>9</v>
      </c>
      <c r="H190" s="13" t="n">
        <f aca="false">(F190-G190)*10^(LEN(F190)-LEN(G190)-1)</f>
        <v>3.00000000000001</v>
      </c>
      <c r="J190" s="13" t="n">
        <f aca="false">E191-E190+1</f>
        <v>17</v>
      </c>
    </row>
    <row r="191" customFormat="false" ht="12" hidden="false" customHeight="false" outlineLevel="0" collapsed="false">
      <c r="A191" s="13" t="n">
        <v>204</v>
      </c>
      <c r="B191" s="13" t="n">
        <f aca="false">E191+G191/100+H191/10000</f>
        <v>1704.0313</v>
      </c>
      <c r="C191" s="162" t="s">
        <v>675</v>
      </c>
      <c r="D191" s="162" t="s">
        <v>676</v>
      </c>
      <c r="E191" s="13" t="n">
        <v>1704</v>
      </c>
      <c r="F191" s="13" t="n">
        <v>3.13</v>
      </c>
      <c r="G191" s="13" t="n">
        <f aca="false">INT(F191)</f>
        <v>3</v>
      </c>
      <c r="H191" s="13" t="n">
        <f aca="false">(F191-G191)*10^(LEN(F191)-LEN(G191)-1)</f>
        <v>13</v>
      </c>
      <c r="J191" s="13" t="n">
        <f aca="false">E192-E191+1</f>
        <v>8</v>
      </c>
    </row>
    <row r="192" customFormat="false" ht="12" hidden="false" customHeight="false" outlineLevel="0" collapsed="false">
      <c r="A192" s="13" t="n">
        <v>205</v>
      </c>
      <c r="B192" s="13" t="n">
        <f aca="false">E192+G192/100+H192/10000</f>
        <v>1711.0425</v>
      </c>
      <c r="C192" s="162" t="s">
        <v>677</v>
      </c>
      <c r="D192" s="162" t="s">
        <v>678</v>
      </c>
      <c r="E192" s="13" t="n">
        <v>1711</v>
      </c>
      <c r="F192" s="13" t="n">
        <v>4.25</v>
      </c>
      <c r="G192" s="13" t="n">
        <f aca="false">INT(F192)</f>
        <v>4</v>
      </c>
      <c r="H192" s="13" t="n">
        <f aca="false">(F192-G192)*10^(LEN(F192)-LEN(G192)-1)</f>
        <v>25</v>
      </c>
      <c r="J192" s="13" t="n">
        <f aca="false">E193-E192+1</f>
        <v>6</v>
      </c>
    </row>
    <row r="193" customFormat="false" ht="12" hidden="false" customHeight="false" outlineLevel="0" collapsed="false">
      <c r="A193" s="13" t="n">
        <v>206</v>
      </c>
      <c r="B193" s="13" t="n">
        <f aca="false">E193+G193/100+H193/10000</f>
        <v>1716.0622</v>
      </c>
      <c r="C193" s="162" t="s">
        <v>679</v>
      </c>
      <c r="D193" s="162" t="s">
        <v>680</v>
      </c>
      <c r="E193" s="13" t="n">
        <v>1716</v>
      </c>
      <c r="F193" s="13" t="n">
        <v>6.22</v>
      </c>
      <c r="G193" s="13" t="n">
        <f aca="false">INT(F193)</f>
        <v>6</v>
      </c>
      <c r="H193" s="13" t="n">
        <f aca="false">(F193-G193)*10^(LEN(F193)-LEN(G193)-1)</f>
        <v>22</v>
      </c>
      <c r="J193" s="13" t="n">
        <f aca="false">E194-E193+1</f>
        <v>21</v>
      </c>
    </row>
    <row r="194" customFormat="false" ht="12" hidden="false" customHeight="false" outlineLevel="0" collapsed="false">
      <c r="A194" s="13" t="n">
        <v>207</v>
      </c>
      <c r="B194" s="13" t="n">
        <f aca="false">E194+G194/100+H194/10000</f>
        <v>1736.0428</v>
      </c>
      <c r="C194" s="162" t="s">
        <v>681</v>
      </c>
      <c r="D194" s="162" t="s">
        <v>682</v>
      </c>
      <c r="E194" s="13" t="n">
        <v>1736</v>
      </c>
      <c r="F194" s="13" t="n">
        <v>4.28</v>
      </c>
      <c r="G194" s="13" t="n">
        <f aca="false">INT(F194)</f>
        <v>4</v>
      </c>
      <c r="H194" s="13" t="n">
        <f aca="false">(F194-G194)*10^(LEN(F194)-LEN(G194)-1)</f>
        <v>28</v>
      </c>
      <c r="J194" s="13" t="n">
        <f aca="false">E195-E194+1</f>
        <v>6</v>
      </c>
    </row>
    <row r="195" customFormat="false" ht="12" hidden="false" customHeight="false" outlineLevel="0" collapsed="false">
      <c r="A195" s="13" t="n">
        <v>208</v>
      </c>
      <c r="B195" s="13" t="n">
        <f aca="false">E195+G195/100+H195/10000</f>
        <v>1741.0227</v>
      </c>
      <c r="C195" s="162" t="s">
        <v>683</v>
      </c>
      <c r="D195" s="162" t="s">
        <v>684</v>
      </c>
      <c r="E195" s="13" t="n">
        <v>1741</v>
      </c>
      <c r="F195" s="13" t="n">
        <v>2.27</v>
      </c>
      <c r="G195" s="13" t="n">
        <f aca="false">INT(F195)</f>
        <v>2</v>
      </c>
      <c r="H195" s="13" t="n">
        <f aca="false">(F195-G195)*10^(LEN(F195)-LEN(G195)-1)</f>
        <v>27</v>
      </c>
      <c r="J195" s="13" t="n">
        <f aca="false">E196-E195+1</f>
        <v>4</v>
      </c>
    </row>
    <row r="196" customFormat="false" ht="12" hidden="false" customHeight="false" outlineLevel="0" collapsed="false">
      <c r="A196" s="13" t="n">
        <v>209</v>
      </c>
      <c r="B196" s="13" t="n">
        <f aca="false">E196+G196/100+H196/10000</f>
        <v>1744.0221</v>
      </c>
      <c r="C196" s="162" t="s">
        <v>685</v>
      </c>
      <c r="D196" s="162" t="s">
        <v>686</v>
      </c>
      <c r="E196" s="13" t="n">
        <v>1744</v>
      </c>
      <c r="F196" s="13" t="n">
        <v>2.21</v>
      </c>
      <c r="G196" s="13" t="n">
        <f aca="false">INT(F196)</f>
        <v>2</v>
      </c>
      <c r="H196" s="13" t="n">
        <f aca="false">(F196-G196)*10^(LEN(F196)-LEN(G196)-1)</f>
        <v>21</v>
      </c>
      <c r="J196" s="13" t="n">
        <f aca="false">E197-E196+1</f>
        <v>5</v>
      </c>
    </row>
    <row r="197" customFormat="false" ht="12" hidden="false" customHeight="false" outlineLevel="0" collapsed="false">
      <c r="A197" s="13" t="n">
        <v>210</v>
      </c>
      <c r="B197" s="13" t="n">
        <f aca="false">E197+G197/100+H197/10000</f>
        <v>1748.0712</v>
      </c>
      <c r="C197" s="162" t="s">
        <v>687</v>
      </c>
      <c r="D197" s="162" t="s">
        <v>688</v>
      </c>
      <c r="E197" s="13" t="n">
        <v>1748</v>
      </c>
      <c r="F197" s="13" t="n">
        <v>7.12</v>
      </c>
      <c r="G197" s="13" t="n">
        <f aca="false">INT(F197)</f>
        <v>7</v>
      </c>
      <c r="H197" s="13" t="n">
        <f aca="false">(F197-G197)*10^(LEN(F197)-LEN(G197)-1)</f>
        <v>12</v>
      </c>
      <c r="J197" s="13" t="n">
        <f aca="false">E198-E197+1</f>
        <v>4</v>
      </c>
    </row>
    <row r="198" customFormat="false" ht="12" hidden="false" customHeight="false" outlineLevel="0" collapsed="false">
      <c r="A198" s="13" t="n">
        <v>211</v>
      </c>
      <c r="B198" s="13" t="n">
        <f aca="false">E198+G198/100+H198/10000</f>
        <v>1751.1027</v>
      </c>
      <c r="C198" s="162" t="s">
        <v>689</v>
      </c>
      <c r="D198" s="162" t="s">
        <v>690</v>
      </c>
      <c r="E198" s="13" t="n">
        <v>1751</v>
      </c>
      <c r="F198" s="13" t="n">
        <v>10.27</v>
      </c>
      <c r="G198" s="13" t="n">
        <f aca="false">INT(F198)</f>
        <v>10</v>
      </c>
      <c r="H198" s="13" t="n">
        <f aca="false">(F198-G198)*10^(LEN(F198)-LEN(G198)-1)</f>
        <v>27</v>
      </c>
      <c r="J198" s="13" t="n">
        <f aca="false">E199-E198+1</f>
        <v>14</v>
      </c>
    </row>
    <row r="199" customFormat="false" ht="12" hidden="false" customHeight="false" outlineLevel="0" collapsed="false">
      <c r="A199" s="13" t="n">
        <v>212</v>
      </c>
      <c r="B199" s="13" t="n">
        <f aca="false">E199+G199/100+H199/10000</f>
        <v>1764.0602</v>
      </c>
      <c r="C199" s="162" t="s">
        <v>691</v>
      </c>
      <c r="D199" s="162" t="s">
        <v>692</v>
      </c>
      <c r="E199" s="13" t="n">
        <v>1764</v>
      </c>
      <c r="F199" s="13" t="n">
        <v>6.2</v>
      </c>
      <c r="G199" s="13" t="n">
        <f aca="false">INT(F199)</f>
        <v>6</v>
      </c>
      <c r="H199" s="13" t="n">
        <f aca="false">(F199-G199)*10^(LEN(F199)-LEN(G199)-1)</f>
        <v>2</v>
      </c>
      <c r="J199" s="13" t="n">
        <f aca="false">E200-E199+1</f>
        <v>9</v>
      </c>
    </row>
    <row r="200" customFormat="false" ht="12" hidden="false" customHeight="false" outlineLevel="0" collapsed="false">
      <c r="A200" s="13" t="n">
        <v>213</v>
      </c>
      <c r="B200" s="13" t="n">
        <f aca="false">E200+G200/100+H200/10000</f>
        <v>1772.1116</v>
      </c>
      <c r="C200" s="162" t="s">
        <v>693</v>
      </c>
      <c r="D200" s="162" t="s">
        <v>694</v>
      </c>
      <c r="E200" s="13" t="n">
        <v>1772</v>
      </c>
      <c r="F200" s="13" t="n">
        <v>11.16</v>
      </c>
      <c r="G200" s="13" t="n">
        <f aca="false">INT(F200)</f>
        <v>11</v>
      </c>
      <c r="H200" s="13" t="n">
        <f aca="false">(F200-G200)*10^(LEN(F200)-LEN(G200)-1)</f>
        <v>16</v>
      </c>
      <c r="J200" s="13" t="n">
        <f aca="false">E201-E200+1</f>
        <v>10</v>
      </c>
    </row>
    <row r="201" customFormat="false" ht="12" hidden="false" customHeight="false" outlineLevel="0" collapsed="false">
      <c r="A201" s="13" t="n">
        <v>214</v>
      </c>
      <c r="B201" s="13" t="n">
        <f aca="false">E201+G201/100+H201/10000</f>
        <v>1781.0402</v>
      </c>
      <c r="C201" s="162" t="s">
        <v>695</v>
      </c>
      <c r="D201" s="162" t="s">
        <v>696</v>
      </c>
      <c r="E201" s="13" t="n">
        <v>1781</v>
      </c>
      <c r="F201" s="13" t="n">
        <v>4.2</v>
      </c>
      <c r="G201" s="13" t="n">
        <f aca="false">INT(F201)</f>
        <v>4</v>
      </c>
      <c r="H201" s="13" t="n">
        <f aca="false">(F201-G201)*10^(LEN(F201)-LEN(G201)-1)</f>
        <v>2</v>
      </c>
      <c r="J201" s="13" t="n">
        <f aca="false">E202-E201+1</f>
        <v>9</v>
      </c>
    </row>
    <row r="202" customFormat="false" ht="12" hidden="false" customHeight="false" outlineLevel="0" collapsed="false">
      <c r="A202" s="13" t="n">
        <v>215</v>
      </c>
      <c r="B202" s="13" t="n">
        <f aca="false">E202+G202/100+H202/10000</f>
        <v>1789.0125</v>
      </c>
      <c r="C202" s="162" t="s">
        <v>697</v>
      </c>
      <c r="D202" s="162" t="s">
        <v>698</v>
      </c>
      <c r="E202" s="13" t="n">
        <v>1789</v>
      </c>
      <c r="F202" s="13" t="n">
        <v>1.25</v>
      </c>
      <c r="G202" s="13" t="n">
        <f aca="false">INT(F202)</f>
        <v>1</v>
      </c>
      <c r="H202" s="13" t="n">
        <f aca="false">(F202-G202)*10^(LEN(F202)-LEN(G202)-1)</f>
        <v>25</v>
      </c>
      <c r="J202" s="13" t="n">
        <f aca="false">E203-E202+1</f>
        <v>13</v>
      </c>
    </row>
    <row r="203" customFormat="false" ht="12" hidden="false" customHeight="false" outlineLevel="0" collapsed="false">
      <c r="A203" s="13" t="n">
        <v>216</v>
      </c>
      <c r="B203" s="13" t="n">
        <f aca="false">E203+G203/100+H203/10000</f>
        <v>1801.0205</v>
      </c>
      <c r="C203" s="162" t="s">
        <v>699</v>
      </c>
      <c r="D203" s="162" t="s">
        <v>700</v>
      </c>
      <c r="E203" s="13" t="n">
        <v>1801</v>
      </c>
      <c r="F203" s="13" t="n">
        <v>2.5</v>
      </c>
      <c r="G203" s="13" t="n">
        <f aca="false">INT(F203)</f>
        <v>2</v>
      </c>
      <c r="H203" s="13" t="n">
        <f aca="false">(F203-G203)*10^(LEN(F203)-LEN(G203)-1)</f>
        <v>5</v>
      </c>
      <c r="J203" s="13" t="n">
        <f aca="false">E204-E203+1</f>
        <v>4</v>
      </c>
    </row>
    <row r="204" customFormat="false" ht="12" hidden="false" customHeight="false" outlineLevel="0" collapsed="false">
      <c r="A204" s="13" t="n">
        <v>217</v>
      </c>
      <c r="B204" s="13" t="n">
        <f aca="false">E204+G204/100+H204/10000</f>
        <v>1804.0211</v>
      </c>
      <c r="C204" s="162" t="s">
        <v>113</v>
      </c>
      <c r="D204" s="162" t="s">
        <v>701</v>
      </c>
      <c r="E204" s="13" t="n">
        <v>1804</v>
      </c>
      <c r="F204" s="13" t="n">
        <v>2.11</v>
      </c>
      <c r="G204" s="13" t="n">
        <f aca="false">INT(F204)</f>
        <v>2</v>
      </c>
      <c r="H204" s="13" t="n">
        <f aca="false">(F204-G204)*10^(LEN(F204)-LEN(G204)-1)</f>
        <v>11</v>
      </c>
      <c r="J204" s="13" t="n">
        <f aca="false">E205-E204+1</f>
        <v>15</v>
      </c>
    </row>
    <row r="205" customFormat="false" ht="12" hidden="false" customHeight="false" outlineLevel="0" collapsed="false">
      <c r="A205" s="13" t="n">
        <v>218</v>
      </c>
      <c r="B205" s="13" t="n">
        <f aca="false">E205+G205/100+H205/10000</f>
        <v>1818.0422</v>
      </c>
      <c r="C205" s="162" t="s">
        <v>702</v>
      </c>
      <c r="D205" s="162" t="s">
        <v>703</v>
      </c>
      <c r="E205" s="13" t="n">
        <v>1818</v>
      </c>
      <c r="F205" s="13" t="n">
        <v>4.22</v>
      </c>
      <c r="G205" s="13" t="n">
        <f aca="false">INT(F205)</f>
        <v>4</v>
      </c>
      <c r="H205" s="13" t="n">
        <f aca="false">(F205-G205)*10^(LEN(F205)-LEN(G205)-1)</f>
        <v>22</v>
      </c>
      <c r="J205" s="13" t="n">
        <f aca="false">E206-E205+1</f>
        <v>13</v>
      </c>
    </row>
    <row r="206" customFormat="false" ht="12" hidden="false" customHeight="false" outlineLevel="0" collapsed="false">
      <c r="A206" s="13" t="n">
        <v>219</v>
      </c>
      <c r="B206" s="13" t="n">
        <f aca="false">E206+G206/100+H206/10000</f>
        <v>1830.1201</v>
      </c>
      <c r="C206" s="162" t="s">
        <v>704</v>
      </c>
      <c r="D206" s="162" t="s">
        <v>705</v>
      </c>
      <c r="E206" s="13" t="n">
        <v>1830</v>
      </c>
      <c r="F206" s="13" t="n">
        <v>12.1</v>
      </c>
      <c r="G206" s="13" t="n">
        <f aca="false">INT(F206)</f>
        <v>12</v>
      </c>
      <c r="H206" s="13" t="n">
        <f aca="false">(F206-G206)*10^(LEN(F206)-LEN(G206)-1)</f>
        <v>0.999999999999996</v>
      </c>
      <c r="J206" s="13" t="n">
        <f aca="false">E207-E206+1</f>
        <v>15</v>
      </c>
    </row>
    <row r="207" customFormat="false" ht="12" hidden="false" customHeight="false" outlineLevel="0" collapsed="false">
      <c r="A207" s="13" t="n">
        <v>220</v>
      </c>
      <c r="B207" s="13" t="n">
        <f aca="false">E207+G207/100+H207/10000</f>
        <v>1844.1202</v>
      </c>
      <c r="C207" s="162" t="s">
        <v>706</v>
      </c>
      <c r="D207" s="162" t="s">
        <v>707</v>
      </c>
      <c r="E207" s="13" t="n">
        <v>1844</v>
      </c>
      <c r="F207" s="13" t="n">
        <v>12.2</v>
      </c>
      <c r="G207" s="13" t="n">
        <f aca="false">INT(F207)</f>
        <v>12</v>
      </c>
      <c r="H207" s="13" t="n">
        <f aca="false">(F207-G207)*10^(LEN(F207)-LEN(G207)-1)</f>
        <v>1.99999999999999</v>
      </c>
      <c r="J207" s="13" t="n">
        <f aca="false">E208-E207+1</f>
        <v>5</v>
      </c>
    </row>
    <row r="208" customFormat="false" ht="12" hidden="false" customHeight="false" outlineLevel="0" collapsed="false">
      <c r="A208" s="13" t="n">
        <v>221</v>
      </c>
      <c r="B208" s="13" t="n">
        <f aca="false">E208+G208/100+H208/10000</f>
        <v>1848.0228</v>
      </c>
      <c r="C208" s="162" t="s">
        <v>708</v>
      </c>
      <c r="D208" s="162" t="s">
        <v>709</v>
      </c>
      <c r="E208" s="13" t="n">
        <v>1848</v>
      </c>
      <c r="F208" s="13" t="n">
        <v>2.28</v>
      </c>
      <c r="G208" s="13" t="n">
        <f aca="false">INT(F208)</f>
        <v>2</v>
      </c>
      <c r="H208" s="13" t="n">
        <f aca="false">(F208-G208)*10^(LEN(F208)-LEN(G208)-1)</f>
        <v>28</v>
      </c>
      <c r="J208" s="13" t="n">
        <f aca="false">E209-E208+1</f>
        <v>7</v>
      </c>
    </row>
    <row r="209" customFormat="false" ht="12" hidden="false" customHeight="false" outlineLevel="0" collapsed="false">
      <c r="A209" s="13" t="n">
        <v>222</v>
      </c>
      <c r="B209" s="13" t="n">
        <f aca="false">E209+G209/100+H209/10000</f>
        <v>1854.1127</v>
      </c>
      <c r="C209" s="162" t="s">
        <v>710</v>
      </c>
      <c r="D209" s="162" t="s">
        <v>711</v>
      </c>
      <c r="E209" s="13" t="n">
        <v>1854</v>
      </c>
      <c r="F209" s="13" t="n">
        <v>11.27</v>
      </c>
      <c r="G209" s="13" t="n">
        <f aca="false">INT(F209)</f>
        <v>11</v>
      </c>
      <c r="H209" s="13" t="n">
        <f aca="false">(F209-G209)*10^(LEN(F209)-LEN(G209)-1)</f>
        <v>27</v>
      </c>
      <c r="J209" s="13" t="n">
        <f aca="false">E210-E209+1</f>
        <v>7</v>
      </c>
    </row>
    <row r="210" customFormat="false" ht="12" hidden="false" customHeight="false" outlineLevel="0" collapsed="false">
      <c r="A210" s="13" t="n">
        <v>223</v>
      </c>
      <c r="B210" s="13" t="n">
        <f aca="false">E210+G210/100+H210/10000</f>
        <v>1860.0318</v>
      </c>
      <c r="C210" s="162" t="s">
        <v>712</v>
      </c>
      <c r="D210" s="162" t="s">
        <v>713</v>
      </c>
      <c r="E210" s="13" t="n">
        <v>1860</v>
      </c>
      <c r="F210" s="13" t="n">
        <v>3.18</v>
      </c>
      <c r="G210" s="13" t="n">
        <f aca="false">INT(F210)</f>
        <v>3</v>
      </c>
      <c r="H210" s="13" t="n">
        <f aca="false">(F210-G210)*10^(LEN(F210)-LEN(G210)-1)</f>
        <v>18</v>
      </c>
      <c r="J210" s="13" t="n">
        <f aca="false">E211-E210+1</f>
        <v>2</v>
      </c>
    </row>
    <row r="211" customFormat="false" ht="12" hidden="false" customHeight="false" outlineLevel="0" collapsed="false">
      <c r="A211" s="13" t="n">
        <v>224</v>
      </c>
      <c r="B211" s="13" t="n">
        <f aca="false">E211+G211/100+H211/10000</f>
        <v>1861.0219</v>
      </c>
      <c r="C211" s="162" t="s">
        <v>114</v>
      </c>
      <c r="D211" s="162" t="s">
        <v>714</v>
      </c>
      <c r="E211" s="13" t="n">
        <v>1861</v>
      </c>
      <c r="F211" s="13" t="n">
        <v>2.19</v>
      </c>
      <c r="G211" s="13" t="n">
        <f aca="false">INT(F211)</f>
        <v>2</v>
      </c>
      <c r="H211" s="13" t="n">
        <f aca="false">(F211-G211)*10^(LEN(F211)-LEN(G211)-1)</f>
        <v>19</v>
      </c>
      <c r="J211" s="13" t="n">
        <f aca="false">E212-E211+1</f>
        <v>4</v>
      </c>
    </row>
    <row r="212" customFormat="false" ht="12" hidden="false" customHeight="false" outlineLevel="0" collapsed="false">
      <c r="A212" s="13" t="n">
        <v>225</v>
      </c>
      <c r="B212" s="13" t="n">
        <f aca="false">E212+G212/100+H212/10000</f>
        <v>1864.0202</v>
      </c>
      <c r="C212" s="162" t="s">
        <v>715</v>
      </c>
      <c r="D212" s="162" t="s">
        <v>716</v>
      </c>
      <c r="E212" s="13" t="n">
        <v>1864</v>
      </c>
      <c r="F212" s="13" t="n">
        <v>2.2</v>
      </c>
      <c r="G212" s="13" t="n">
        <f aca="false">INT(F212)</f>
        <v>2</v>
      </c>
      <c r="H212" s="13" t="n">
        <f aca="false">(F212-G212)*10^(LEN(F212)-LEN(G212)-1)</f>
        <v>2</v>
      </c>
      <c r="J212" s="13" t="n">
        <f aca="false">E213-E212+1</f>
        <v>2</v>
      </c>
    </row>
    <row r="213" customFormat="false" ht="12" hidden="false" customHeight="false" outlineLevel="0" collapsed="false">
      <c r="A213" s="13" t="n">
        <v>226</v>
      </c>
      <c r="B213" s="13" t="n">
        <f aca="false">E213+G213/100+H213/10000</f>
        <v>1865.0407</v>
      </c>
      <c r="C213" s="162" t="s">
        <v>717</v>
      </c>
      <c r="D213" s="162" t="s">
        <v>718</v>
      </c>
      <c r="E213" s="13" t="n">
        <v>1865</v>
      </c>
      <c r="F213" s="13" t="n">
        <v>4.7</v>
      </c>
      <c r="G213" s="13" t="n">
        <f aca="false">INT(F213)</f>
        <v>4</v>
      </c>
      <c r="H213" s="13" t="n">
        <f aca="false">(F213-G213)*10^(LEN(F213)-LEN(G213)-1)</f>
        <v>7</v>
      </c>
      <c r="J213" s="13" t="n">
        <f aca="false">E214-E213+1</f>
        <v>4</v>
      </c>
    </row>
    <row r="214" customFormat="false" ht="12" hidden="false" customHeight="false" outlineLevel="0" collapsed="false">
      <c r="A214" s="13" t="n">
        <v>227</v>
      </c>
      <c r="B214" s="13" t="n">
        <f aca="false">E214+G214/100+H214/10000</f>
        <v>1868.0908</v>
      </c>
      <c r="C214" s="162" t="s">
        <v>719</v>
      </c>
      <c r="D214" s="162" t="s">
        <v>720</v>
      </c>
      <c r="E214" s="13" t="n">
        <v>1868</v>
      </c>
      <c r="F214" s="13" t="n">
        <v>9.8</v>
      </c>
      <c r="G214" s="13" t="n">
        <f aca="false">INT(F214)</f>
        <v>9</v>
      </c>
      <c r="H214" s="13" t="n">
        <f aca="false">(F214-G214)*10^(LEN(F214)-LEN(G214)-1)</f>
        <v>8.00000000000001</v>
      </c>
      <c r="J214" s="13" t="n">
        <f aca="false">E215-E214+1</f>
        <v>45</v>
      </c>
    </row>
    <row r="215" customFormat="false" ht="12" hidden="false" customHeight="false" outlineLevel="0" collapsed="false">
      <c r="A215" s="13" t="n">
        <v>228</v>
      </c>
      <c r="B215" s="13" t="n">
        <f aca="false">E215+G215/100+H215/10000</f>
        <v>1912.0703</v>
      </c>
      <c r="C215" s="162" t="s">
        <v>721</v>
      </c>
      <c r="D215" s="162" t="s">
        <v>722</v>
      </c>
      <c r="E215" s="13" t="n">
        <v>1912</v>
      </c>
      <c r="F215" s="13" t="n">
        <v>7.3</v>
      </c>
      <c r="G215" s="13" t="n">
        <f aca="false">INT(F215)</f>
        <v>7</v>
      </c>
      <c r="H215" s="13" t="n">
        <f aca="false">(F215-G215)*10^(LEN(F215)-LEN(G215)-1)</f>
        <v>3</v>
      </c>
      <c r="I215" s="162" t="s">
        <v>723</v>
      </c>
      <c r="J215" s="13" t="n">
        <f aca="false">E216-E215+1</f>
        <v>15</v>
      </c>
    </row>
    <row r="216" customFormat="false" ht="12" hidden="false" customHeight="false" outlineLevel="0" collapsed="false">
      <c r="A216" s="13" t="n">
        <v>229</v>
      </c>
      <c r="B216" s="13" t="n">
        <f aca="false">E216+G216/100+H216/10000</f>
        <v>1926.1224</v>
      </c>
      <c r="C216" s="162" t="s">
        <v>724</v>
      </c>
      <c r="D216" s="162" t="s">
        <v>565</v>
      </c>
      <c r="E216" s="13" t="n">
        <v>1926</v>
      </c>
      <c r="F216" s="13" t="n">
        <v>12.25</v>
      </c>
      <c r="G216" s="13" t="n">
        <f aca="false">INT(F216)</f>
        <v>12</v>
      </c>
      <c r="H216" s="13" t="n">
        <f aca="false">(F216-G216)*10^(LEN(F216)-LEN(G216)-1)-1</f>
        <v>24</v>
      </c>
      <c r="I216" s="162" t="s">
        <v>725</v>
      </c>
      <c r="J216" s="13" t="n">
        <f aca="false">E217-E216+1</f>
        <v>64</v>
      </c>
    </row>
    <row r="217" customFormat="false" ht="12" hidden="false" customHeight="false" outlineLevel="0" collapsed="false">
      <c r="A217" s="13" t="n">
        <v>230</v>
      </c>
      <c r="B217" s="13" t="n">
        <f aca="false">E217+G217/100+H217/10000</f>
        <v>1989.0107</v>
      </c>
      <c r="C217" s="162" t="s">
        <v>208</v>
      </c>
      <c r="D217" s="162" t="s">
        <v>726</v>
      </c>
      <c r="E217" s="13" t="n">
        <v>1989</v>
      </c>
      <c r="F217" s="13" t="n">
        <v>1.8</v>
      </c>
      <c r="G217" s="13" t="n">
        <f aca="false">INT(F217)</f>
        <v>1</v>
      </c>
      <c r="H217" s="13" t="n">
        <f aca="false">(F217-G217)*10^(LEN(F217)-LEN(G217)-1)-1</f>
        <v>7</v>
      </c>
    </row>
    <row r="218" customFormat="false" ht="12" hidden="false" customHeight="false" outlineLevel="0" collapsed="false">
      <c r="C218" s="162" t="s">
        <v>276</v>
      </c>
      <c r="E218" s="13" t="n">
        <v>1</v>
      </c>
    </row>
    <row r="219" customFormat="false" ht="12" hidden="false" customHeight="false" outlineLevel="0" collapsed="false">
      <c r="C219" s="13" t="s">
        <v>122</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1T10:38:09Z</dcterms:created>
  <dc:creator>高橋　弘俊</dc:creator>
  <dc:description/>
  <dc:language>en-US</dc:language>
  <cp:lastModifiedBy>hirotosi</cp:lastModifiedBy>
  <cp:lastPrinted>2010-09-24T16:19:25Z</cp:lastPrinted>
  <dcterms:modified xsi:type="dcterms:W3CDTF">2010-10-16T13:26:37Z</dcterms:modified>
  <cp:revision>0</cp:revision>
  <dc:subject/>
  <dc:title/>
</cp:coreProperties>
</file>