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6.jpeg" ContentType="image/jpeg"/>
  <Override PartName="/xl/media/image7.jpeg" ContentType="image/jpeg"/>
  <Override PartName="/xl/drawings/_rels/drawing17.xml.rels" ContentType="application/vnd.openxmlformats-package.relationships+xml"/>
  <Override PartName="/xl/drawings/_rels/drawing9.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9.xml" ContentType="application/vnd.openxmlformats-officedocument.drawing+xml"/>
  <Override PartName="/xl/drawings/vmlDrawing2.vml" ContentType="application/vnd.openxmlformats-officedocument.vmlDrawing"/>
  <Override PartName="/xl/drawings/drawing17.xml" ContentType="application/vnd.openxmlformats-officedocument.drawing+xml"/>
  <Override PartName="/xl/comments2.xml" ContentType="application/vnd.openxmlformats-officedocument.spreadsheetml.comment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5.xml" ContentType="application/vnd.ms-excel.controlproperties+xml"/>
  <Override PartName="/xl/ctrlProps/ctrlProps1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入力" sheetId="2" state="visible" r:id="rId3"/>
    <sheet name="家系図" sheetId="3" state="visible" r:id="rId4"/>
    <sheet name="設定" sheetId="4" state="visible" r:id="rId5"/>
    <sheet name="コード" sheetId="5" state="hidden" r:id="rId6"/>
    <sheet name="元号一覧" sheetId="6" state="hidden" r:id="rId7"/>
  </sheets>
  <definedNames>
    <definedName function="false" hidden="false" localSheetId="1" name="_xlnm.Print_Area" vbProcedure="false">入力!$A$1:$W$203</definedName>
    <definedName function="false" hidden="false" localSheetId="1" name="_xlnm.Print_Titles" vbProcedure="false">入力!$1:$3</definedName>
    <definedName function="false" hidden="true" localSheetId="1" name="_xlnm._FilterDatabase" vbProcedure="false">入力!$B$2:$AB$503</definedName>
    <definedName function="false" hidden="false" localSheetId="2" name="_xlnm.Print_Area" vbProcedure="false">家系図!$88:$186</definedName>
    <definedName function="false" hidden="false" name="コード" vbProcedure="false">入力!$X$4:$X$503</definedName>
    <definedName function="false" hidden="false" name="コード変換" vbProcedure="false">入力!IB1&amp;INDEX(関係コード,MATCH(入力!IC1,関係リスト,0),1)&amp;INDEX(関係コード,MATCH(入力!ID1,関係リスト,0),1)&amp;INDEX(関係コード,MATCH(入力!IE1,関係リスト,0),1)&amp;INDEX(関係コード,MATCH(入力!IF1,関係リスト,0),1)&amp;INDEX(関係コード,MATCH(入力!IG1,関係リスト,0),1)&amp;INDEX(関係コード,MATCH(入力!IH1,関係リスト,0),1)&amp;INDEX(関係コード,MATCH(入力!II1,関係リスト,0),1)</definedName>
    <definedName function="false" hidden="false" name="関係コード" vbProcedure="false">コード!$C$2:$C$41</definedName>
    <definedName function="false" hidden="false" name="関係リスト" vbProcedure="false">コード!$B$2:$B$41</definedName>
    <definedName function="false" hidden="false" name="享年" vbProcedure="false">入力!$Z$4:$Z$503</definedName>
    <definedName function="false" hidden="false" name="享年計算" vbProcedure="false">IF(OR(入力!IL1="",入力!IP1=""),"",DATEDIF(DATE(MID(入力!B1,1,4)+2000,MID(入力!B1,6,2)-10,MID(入力!B1,8,2)-10),DATE(MID(入力!C1,1,4)+2000,MID(入力!C1,6,2),MID(入力!C1,8,2)),"Y"))</definedName>
    <definedName function="false" hidden="false" name="何代目リスト" vbProcedure="false">コード!$A$2:$A$102</definedName>
    <definedName function="false" hidden="false" name="備考" vbProcedure="false">入力!$W$4:$W$503</definedName>
    <definedName function="false" hidden="false" name="元号データ" vbProcedure="false">元号一覧!BU$2:$J$217</definedName>
    <definedName function="false" hidden="false" name="元号リスト" vbProcedure="false">元号一覧!$C$2:$C$219</definedName>
    <definedName function="false" hidden="false" name="元号名" vbProcedure="false">元号一覧!$C$2:$C$218</definedName>
    <definedName function="false" hidden="false" name="元号西暦" vbProcedure="false">元号一覧!$E$2:$E$218</definedName>
    <definedName function="false" hidden="false" name="名前" vbProcedure="false">入力!$B$4:$B$503</definedName>
    <definedName function="false" hidden="false" name="年リスト" vbProcedure="false">元号一覧!$K$2:$K$66</definedName>
    <definedName function="false" hidden="false" name="年計算" vbProcedure="false">IF(入力!$S1="","",INDEX(元号名,MATCH(入力!$AB1+入力!A$1,改元データ,1),1)&amp;IF((INT(入力!$AB1+入力!A$1)-INDEX(元号西暦,MATCH(入力!$AB1+入力!A$1,改元データ,1),1)+1)=1,"元",INT(入力!$AB1+入力!A$1)-INDEX(元号西暦,MATCH(入力!$AB1+入力!A$1,改元データ,1),1)+1)&amp;"年"&amp;入力!$T1&amp;"月"&amp;入力!$U1&amp;"日")</definedName>
    <definedName function="false" hidden="false" name="改元データ" vbProcedure="false">元号一覧!$B$2:$B$217</definedName>
    <definedName function="false" hidden="false" name="年齢" vbProcedure="false">入力!$Y$4:$Y$503</definedName>
    <definedName function="false" hidden="false" name="年齢計算" vbProcedure="false">IF(OR(入力!IM1="",NOT(ISNA(入力!D1))),"",INT(入力!$Y$1-入力!C1))</definedName>
    <definedName function="false" hidden="false" name="性別" vbProcedure="false">入力!$M$4:$M$503</definedName>
    <definedName function="false" hidden="false" name="日リスト" vbProcedure="false">元号一覧!$M$2:$M$32</definedName>
    <definedName function="false" hidden="false" name="月リスト" vbProcedure="false">元号一覧!$L$2:$L$13</definedName>
    <definedName function="false" hidden="false" name="本人関係リスト" vbProcedure="false">コード!$F$2:$F$5</definedName>
    <definedName function="false" hidden="false" name="没年テキスト" vbProcedure="false">IF(入力!IM1=""," ",入力!IK1&amp;IF(入力!IL1=1,"元",TEXT(入力!IL1,"[DBNum1][$-411]G/標準"))&amp;"年"&amp;TEXT(入力!IM1,"[DBNum1][$-411]G/標準")&amp;"月"&amp;TEXT(入力!IN1,"[DBNum1][$-411]G/標準")&amp;"日")</definedName>
    <definedName function="false" hidden="false" name="没年月日" vbProcedure="false">入力!$AD$4:$AD$503</definedName>
    <definedName function="false" hidden="false" name="生年テキスト" vbProcedure="false">IF(入力!II1=""," ",入力!IH1&amp;IF(入力!II1=1,"元",TEXT(入力!II1,"[DBNum1][$-411]G/標準"))&amp;"年"&amp;TEXT(入力!IJ1,"[DBNum1][$-411]G/標準")&amp;"月"&amp;TEXT(入力!IK1,"[DBNum1][$-411]G/標準")&amp;"日")</definedName>
    <definedName function="false" hidden="false" name="生年月日" vbProcedure="false">入力!$AC$4:$AC$503</definedName>
    <definedName function="false" hidden="false" name="続柄" vbProcedure="false">入力!$L$4:$L$503</definedName>
    <definedName function="false" hidden="false" name="続柄リスト" vbProcedure="false">コード!$D$2:$D$17</definedName>
    <definedName function="false" hidden="false" name="表示" vbProcedure="false">入力!$V$4:$V$503</definedName>
    <definedName function="false" hidden="false" name="西暦換算" vbProcedure="false">INDEX(元号西暦,MATCH(入力!IJ1,元号名,0),1)+入力!IK1-1+入力!IL1/100+入力!IM1/10000</definedName>
    <definedName function="false" hidden="false" name="西暦換算２" vbProcedure="false">INDEX(元号西暦,MATCH(入力!IM1,元号名,0),1)+入力!IN1-1+入力!IO1/100+入力!IP1/10000</definedName>
    <definedName function="false" hidden="false" name="配偶者関係リスト" vbProcedure="false">コード!$G$2:$G$35</definedName>
    <definedName function="false" hidden="false" name="関係１リスト" vbProcedure="false">コード!$E$2:$E$29</definedName>
    <definedName function="false" hidden="false" name="関係２リスト" vbProcedure="false">コード!$H$2:$H$2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DejaVu Sans"/>
            <family val="2"/>
          </rPr>
          <t xml:space="preserve">番号をクリックすると家系図の対象者にジャンプします
</t>
        </r>
      </text>
      <mc:AlternateContent>
        <mc:Choice Requires="v2">
          <commentPr autoFill="true" autoScale="false" colHidden="false" locked="false" rowHidden="false" textHAlign="justify" textVAlign="top">
            <anchor moveWithCells="false" sizeWithCells="false">
              <xdr:from>
                <xdr:col>1</xdr:col>
                <xdr:colOff>14</xdr:colOff>
                <xdr:row>0</xdr:row>
                <xdr:rowOff>26</xdr:rowOff>
              </xdr:from>
              <xdr:to>
                <xdr:col>4</xdr:col>
                <xdr:colOff>7</xdr:colOff>
                <xdr:row>2</xdr:row>
                <xdr:rowOff>13</xdr:rowOff>
              </xdr:to>
            </anchor>
          </commentPr>
        </mc:Choice>
        <mc:Fallback/>
      </mc:AlternateContent>
    </comment>
    <comment ref="L2" authorId="0">
      <text>
        <r>
          <rPr>
            <b val="true"/>
            <sz val="9"/>
            <color rgb="FF000000"/>
            <rFont val="DejaVu Sans"/>
            <family val="2"/>
          </rPr>
          <t xml:space="preserve">続柄以外の表示したい項目を入力可能</t>
        </r>
      </text>
      <mc:AlternateContent>
        <mc:Choice Requires="v2">
          <commentPr autoFill="true" autoScale="false" colHidden="false" locked="false" rowHidden="false" textHAlign="justify" textVAlign="top">
            <anchor moveWithCells="false" sizeWithCells="false">
              <xdr:from>
                <xdr:col>11</xdr:col>
                <xdr:colOff>37</xdr:colOff>
                <xdr:row>0</xdr:row>
                <xdr:rowOff>22</xdr:rowOff>
              </xdr:from>
              <xdr:to>
                <xdr:col>16</xdr:col>
                <xdr:colOff>3</xdr:colOff>
                <xdr:row>2</xdr:row>
                <xdr:rowOff>7</xdr:rowOff>
              </xdr:to>
            </anchor>
          </commentPr>
        </mc:Choice>
        <mc:Fallback/>
      </mc:AlternateContent>
    </comment>
    <comment ref="V2" authorId="0">
      <text>
        <r>
          <rPr>
            <b val="true"/>
            <sz val="9"/>
            <color rgb="FF000000"/>
            <rFont val="DejaVu Sans"/>
            <family val="2"/>
          </rPr>
          <t xml:space="preserve">名前の左側に表示
住所など表示したいことを入力
</t>
        </r>
        <r>
          <rPr>
            <b val="true"/>
            <sz val="9"/>
            <color rgb="FF000000"/>
            <rFont val="ＭＳ Ｐゴシック"/>
            <family val="3"/>
            <charset val="128"/>
          </rPr>
          <t xml:space="preserve">4</t>
        </r>
        <r>
          <rPr>
            <b val="true"/>
            <sz val="9"/>
            <color rgb="FF000000"/>
            <rFont val="DejaVu Sans"/>
            <family val="2"/>
          </rPr>
          <t xml:space="preserve">文字程度</t>
        </r>
      </text>
      <mc:AlternateContent>
        <mc:Choice Requires="v2">
          <commentPr autoFill="true" autoScale="false" colHidden="false" locked="false" rowHidden="false" textHAlign="justify" textVAlign="top">
            <anchor moveWithCells="false" sizeWithCells="false">
              <xdr:from>
                <xdr:col>24</xdr:col>
                <xdr:colOff>3</xdr:colOff>
                <xdr:row>0</xdr:row>
                <xdr:rowOff>18</xdr:rowOff>
              </xdr:from>
              <xdr:to>
                <xdr:col>31</xdr:col>
                <xdr:colOff>43</xdr:colOff>
                <xdr:row>2</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L81" authorId="0">
      <text>
        <r>
          <rPr>
            <b val="true"/>
            <sz val="10"/>
            <color rgb="FF000000"/>
            <rFont val="DejaVu Sans"/>
            <family val="2"/>
          </rPr>
          <t xml:space="preserve">ボタンをクリックしマクロを実行してください。
家系図を作成します
マクロ実行後、配置や罫線を修正してください
列オーバーのメッセージが表示された場合は
センター位置変更で表示できる場合があります</t>
        </r>
      </text>
      <mc:AlternateContent>
        <mc:Choice Requires="v2">
          <commentPr autoFill="true" autoScale="false" colHidden="false" locked="false" rowHidden="false" textHAlign="justify" textVAlign="top">
            <anchor moveWithCells="false" sizeWithCells="false">
              <xdr:from>
                <xdr:col>175</xdr:col>
                <xdr:colOff>15</xdr:colOff>
                <xdr:row>80</xdr:row>
                <xdr:rowOff>7</xdr:rowOff>
              </xdr:from>
              <xdr:to>
                <xdr:col>192</xdr:col>
                <xdr:colOff>4</xdr:colOff>
                <xdr:row>86</xdr:row>
                <xdr:rowOff>6</xdr:rowOff>
              </xdr:to>
            </anchor>
          </commentPr>
        </mc:Choice>
        <mc:Fallback/>
      </mc:AlternateContent>
    </comment>
  </commentList>
</comments>
</file>

<file path=xl/sharedStrings.xml><?xml version="1.0" encoding="utf-8"?>
<sst xmlns="http://schemas.openxmlformats.org/spreadsheetml/2006/main" count="2449" uniqueCount="861">
  <si>
    <t xml:space="preserve">エクセル家系図説明書</t>
  </si>
  <si>
    <t xml:space="preserve">１　概要</t>
  </si>
  <si>
    <t xml:space="preserve">一覧表に入力したデータをもとに家系図を自動作成します。</t>
  </si>
  <si>
    <t xml:space="preserve">本人を中心に兄弟関係を左に配偶者関係を右に表示します。</t>
  </si>
  <si>
    <t xml:space="preserve">家系図には、コメント形式で年齢や備考等を表示します。</t>
  </si>
  <si>
    <t xml:space="preserve">家系図と入力データがリンクしているため、データ修正が簡単にできます。</t>
  </si>
  <si>
    <t xml:space="preserve">跡取り基準による関係入力で自動で配置し、罫線を自動で引きます</t>
  </si>
  <si>
    <t xml:space="preserve">複数の家系図を表示可能です（表示位置等の設定が必要）</t>
  </si>
  <si>
    <t xml:space="preserve">入力データの関係と表示は下図のようになります</t>
  </si>
  <si>
    <t xml:space="preserve">２　シートの構成</t>
  </si>
  <si>
    <t xml:space="preserve">a</t>
  </si>
  <si>
    <t xml:space="preserve">説明シート</t>
  </si>
  <si>
    <t xml:space="preserve">このシートです。</t>
  </si>
  <si>
    <t xml:space="preserve">b</t>
  </si>
  <si>
    <t xml:space="preserve">入力シート</t>
  </si>
  <si>
    <t xml:space="preserve">氏名、関係、生年月日等のデータを入力するシートです。</t>
  </si>
  <si>
    <t xml:space="preserve">c</t>
  </si>
  <si>
    <t xml:space="preserve">家系図シート</t>
  </si>
  <si>
    <t xml:space="preserve">マクロを実行し、家系図を表示します</t>
  </si>
  <si>
    <t xml:space="preserve">d</t>
  </si>
  <si>
    <t xml:space="preserve">設定シート</t>
  </si>
  <si>
    <t xml:space="preserve">複数の家系図を表示するときの表示位置や罫線の追加等を設定します</t>
  </si>
  <si>
    <t xml:space="preserve">設定シートに設定方法を記載しています。</t>
  </si>
  <si>
    <t xml:space="preserve">（サンプル表示のため、罫線の追加と消去が設定されています。設定値を削除してください）</t>
  </si>
  <si>
    <t xml:space="preserve">e</t>
  </si>
  <si>
    <r>
      <rPr>
        <sz val="11"/>
        <rFont val="Noto Sans"/>
        <family val="2"/>
      </rPr>
      <t xml:space="preserve">コードシート  </t>
    </r>
    <r>
      <rPr>
        <sz val="11"/>
        <rFont val="ＭＳ Ｐゴシック"/>
        <family val="3"/>
        <charset val="128"/>
      </rPr>
      <t xml:space="preserve">(</t>
    </r>
    <r>
      <rPr>
        <sz val="11"/>
        <rFont val="Noto Sans"/>
        <family val="2"/>
      </rPr>
      <t xml:space="preserve">非表示にしています）</t>
    </r>
  </si>
  <si>
    <t xml:space="preserve">コードを設定しているシートです</t>
  </si>
  <si>
    <t xml:space="preserve">f</t>
  </si>
  <si>
    <r>
      <rPr>
        <sz val="11"/>
        <rFont val="Noto Sans"/>
        <family val="2"/>
      </rPr>
      <t xml:space="preserve">元号一覧  </t>
    </r>
    <r>
      <rPr>
        <sz val="11"/>
        <rFont val="ＭＳ Ｐゴシック"/>
        <family val="3"/>
        <charset val="128"/>
      </rPr>
      <t xml:space="preserve">(</t>
    </r>
    <r>
      <rPr>
        <sz val="11"/>
        <rFont val="Noto Sans"/>
        <family val="2"/>
      </rPr>
      <t xml:space="preserve">非表示にしています）</t>
    </r>
  </si>
  <si>
    <t xml:space="preserve">和暦表示と年数計算の元データです</t>
  </si>
  <si>
    <t xml:space="preserve">３　データ入力</t>
  </si>
  <si>
    <t xml:space="preserve">画面構成</t>
  </si>
  <si>
    <t xml:space="preserve">家系図の自動配置と自動罫線の仕組み</t>
  </si>
  <si>
    <t xml:space="preserve">入力した関係を元に家系図に配置し罫線を引いています。</t>
  </si>
  <si>
    <t xml:space="preserve">縦位置は何代目かで配置し、子の場合は一つ下に親の場合は一つ上に配置します。</t>
  </si>
  <si>
    <t xml:space="preserve">横位置は本人を中心に兄弟関係を左側に配偶者関係を右側に兄弟１、または子１から配置します。</t>
  </si>
  <si>
    <t xml:space="preserve">○代目本人を中心にすなわち跡取りを基準に自動配置しています</t>
  </si>
  <si>
    <t xml:space="preserve">罫線は本人の場合、１代前の本人に向い引きます。配偶者の場合は、本人やその相方に向い引きます。</t>
  </si>
  <si>
    <r>
      <rPr>
        <sz val="11"/>
        <color rgb="FFFF0000"/>
        <rFont val="Noto Sans"/>
        <family val="2"/>
      </rPr>
      <t xml:space="preserve">兄弟１は、本人に向い</t>
    </r>
    <r>
      <rPr>
        <sz val="11"/>
        <color rgb="FF0000FF"/>
        <rFont val="Noto Sans"/>
        <family val="2"/>
      </rPr>
      <t xml:space="preserve">引きます。</t>
    </r>
    <r>
      <rPr>
        <sz val="11"/>
        <color rgb="FFFF0000"/>
        <rFont val="Noto Sans"/>
        <family val="2"/>
      </rPr>
      <t xml:space="preserve">兄弟２以降は兄弟１に向い</t>
    </r>
    <r>
      <rPr>
        <sz val="11"/>
        <color rgb="FF0000FF"/>
        <rFont val="Noto Sans"/>
        <family val="2"/>
      </rPr>
      <t xml:space="preserve">引きます。</t>
    </r>
  </si>
  <si>
    <r>
      <rPr>
        <sz val="11"/>
        <color rgb="FFFF0000"/>
        <rFont val="Noto Sans"/>
        <family val="2"/>
      </rPr>
      <t xml:space="preserve">子１はその父親に向い</t>
    </r>
    <r>
      <rPr>
        <sz val="11"/>
        <color rgb="FF0000FF"/>
        <rFont val="Noto Sans"/>
        <family val="2"/>
      </rPr>
      <t xml:space="preserve">引きます。</t>
    </r>
    <r>
      <rPr>
        <sz val="11"/>
        <color rgb="FFFF0000"/>
        <rFont val="Noto Sans"/>
        <family val="2"/>
      </rPr>
      <t xml:space="preserve">子２以降は子１に向い</t>
    </r>
    <r>
      <rPr>
        <sz val="11"/>
        <color rgb="FF0000FF"/>
        <rFont val="Noto Sans"/>
        <family val="2"/>
      </rPr>
      <t xml:space="preserve">引きます。</t>
    </r>
  </si>
  <si>
    <r>
      <rPr>
        <sz val="11"/>
        <color rgb="FFFF0000"/>
        <rFont val="Noto Sans"/>
        <family val="2"/>
      </rPr>
      <t xml:space="preserve">父親の場合は、その子に向い</t>
    </r>
    <r>
      <rPr>
        <sz val="11"/>
        <color rgb="FF0000FF"/>
        <rFont val="Noto Sans"/>
        <family val="2"/>
      </rPr>
      <t xml:space="preserve">引きます。</t>
    </r>
    <r>
      <rPr>
        <sz val="11"/>
        <color rgb="FFFF0000"/>
        <rFont val="Noto Sans"/>
        <family val="2"/>
      </rPr>
      <t xml:space="preserve">母親の場合は父親に向い</t>
    </r>
    <r>
      <rPr>
        <sz val="11"/>
        <color rgb="FF0000FF"/>
        <rFont val="Noto Sans"/>
        <family val="2"/>
      </rPr>
      <t xml:space="preserve">引きます。</t>
    </r>
  </si>
  <si>
    <r>
      <rPr>
        <sz val="11"/>
        <rFont val="Noto Sans"/>
        <family val="2"/>
      </rPr>
      <t xml:space="preserve">このような仕組みのため、実際の関係ではなく、</t>
    </r>
    <r>
      <rPr>
        <sz val="11"/>
        <color rgb="FFFF0000"/>
        <rFont val="Noto Sans"/>
        <family val="2"/>
      </rPr>
      <t xml:space="preserve">配置したい関係</t>
    </r>
    <r>
      <rPr>
        <sz val="11"/>
        <rFont val="Noto Sans"/>
        <family val="2"/>
      </rPr>
      <t xml:space="preserve">で次のことに注意して入力してください</t>
    </r>
  </si>
  <si>
    <r>
      <rPr>
        <sz val="11"/>
        <color rgb="FF0000FF"/>
        <rFont val="Noto Sans"/>
        <family val="2"/>
      </rPr>
      <t xml:space="preserve">何代目は「</t>
    </r>
    <r>
      <rPr>
        <sz val="11"/>
        <color rgb="FF0000FF"/>
        <rFont val="ＭＳ Ｐゴシック"/>
        <family val="3"/>
        <charset val="128"/>
      </rPr>
      <t xml:space="preserve">01</t>
    </r>
    <r>
      <rPr>
        <sz val="11"/>
        <color rgb="FF0000FF"/>
        <rFont val="Noto Sans"/>
        <family val="2"/>
      </rPr>
      <t xml:space="preserve">」・「</t>
    </r>
    <r>
      <rPr>
        <sz val="11"/>
        <color rgb="FF0000FF"/>
        <rFont val="ＭＳ Ｐゴシック"/>
        <family val="3"/>
        <charset val="128"/>
      </rPr>
      <t xml:space="preserve">02</t>
    </r>
    <r>
      <rPr>
        <sz val="11"/>
        <color rgb="FF0000FF"/>
        <rFont val="Noto Sans"/>
        <family val="2"/>
      </rPr>
      <t xml:space="preserve">」・「</t>
    </r>
    <r>
      <rPr>
        <sz val="11"/>
        <color rgb="FF0000FF"/>
        <rFont val="ＭＳ Ｐゴシック"/>
        <family val="3"/>
        <charset val="128"/>
      </rPr>
      <t xml:space="preserve">03</t>
    </r>
    <r>
      <rPr>
        <sz val="11"/>
        <color rgb="FF0000FF"/>
        <rFont val="Noto Sans"/>
        <family val="2"/>
      </rPr>
      <t xml:space="preserve">」と間をあけないで入力する</t>
    </r>
  </si>
  <si>
    <r>
      <rPr>
        <sz val="11"/>
        <color rgb="FF0000FF"/>
        <rFont val="Noto Sans"/>
        <family val="2"/>
      </rPr>
      <t xml:space="preserve">兄弟の関係は「兄弟</t>
    </r>
    <r>
      <rPr>
        <sz val="11"/>
        <color rgb="FF0000FF"/>
        <rFont val="ＭＳ Ｐゴシック"/>
        <family val="3"/>
        <charset val="128"/>
      </rPr>
      <t xml:space="preserve">1</t>
    </r>
    <r>
      <rPr>
        <sz val="11"/>
        <color rgb="FF0000FF"/>
        <rFont val="Noto Sans"/>
        <family val="2"/>
      </rPr>
      <t xml:space="preserve">」は省略しないで「兄弟</t>
    </r>
    <r>
      <rPr>
        <sz val="11"/>
        <color rgb="FF0000FF"/>
        <rFont val="ＭＳ Ｐゴシック"/>
        <family val="3"/>
        <charset val="128"/>
      </rPr>
      <t xml:space="preserve">1</t>
    </r>
    <r>
      <rPr>
        <sz val="11"/>
        <color rgb="FF0000FF"/>
        <rFont val="Noto Sans"/>
        <family val="2"/>
      </rPr>
      <t xml:space="preserve">」から入力する</t>
    </r>
  </si>
  <si>
    <t xml:space="preserve">子供の関係は「子１」は省略しないで「子１」から入力する</t>
  </si>
  <si>
    <t xml:space="preserve">親の関係は父がいなくても最初は「父親」、「配偶者父」と入力する</t>
  </si>
  <si>
    <t xml:space="preserve">入力手順</t>
  </si>
  <si>
    <t xml:space="preserve">表題を修正入力　（家名を入力）</t>
  </si>
  <si>
    <t xml:space="preserve">（サンプルデータの関係と配置をよく見て頂きご理解できましたら、</t>
  </si>
  <si>
    <t xml:space="preserve">　　全削除ボタンをクリックし、サンプルデータを削除して下さい）</t>
  </si>
  <si>
    <t xml:space="preserve">【新規】ボタンをクリックし新規入力します　（サンプルに上書きでも可）</t>
  </si>
  <si>
    <t xml:space="preserve">・</t>
  </si>
  <si>
    <r>
      <rPr>
        <sz val="11"/>
        <rFont val="Noto Sans"/>
        <family val="2"/>
      </rPr>
      <t xml:space="preserve">名前を入力</t>
    </r>
    <r>
      <rPr>
        <b val="true"/>
        <sz val="11"/>
        <color rgb="FFFF0000"/>
        <rFont val="ＭＳ Ｐゴシック"/>
        <family val="3"/>
        <charset val="128"/>
      </rPr>
      <t xml:space="preserve">(</t>
    </r>
    <r>
      <rPr>
        <b val="true"/>
        <sz val="11"/>
        <color rgb="FFFF0000"/>
        <rFont val="Noto Sans"/>
        <family val="2"/>
      </rPr>
      <t xml:space="preserve">必須）</t>
    </r>
  </si>
  <si>
    <r>
      <rPr>
        <sz val="11"/>
        <rFont val="Noto Sans"/>
        <family val="2"/>
      </rPr>
      <t xml:space="preserve">何代目か入力</t>
    </r>
    <r>
      <rPr>
        <b val="true"/>
        <sz val="11"/>
        <color rgb="FFFF0000"/>
        <rFont val="ＭＳ Ｐゴシック"/>
        <family val="3"/>
        <charset val="128"/>
      </rPr>
      <t xml:space="preserve">(</t>
    </r>
    <r>
      <rPr>
        <b val="true"/>
        <sz val="11"/>
        <color rgb="FFFF0000"/>
        <rFont val="Noto Sans"/>
        <family val="2"/>
      </rPr>
      <t xml:space="preserve">必須）</t>
    </r>
  </si>
  <si>
    <r>
      <rPr>
        <sz val="11"/>
        <rFont val="Noto Sans"/>
        <family val="2"/>
      </rPr>
      <t xml:space="preserve">関係１から関係</t>
    </r>
    <r>
      <rPr>
        <sz val="11"/>
        <rFont val="ＭＳ Ｐゴシック"/>
        <family val="3"/>
        <charset val="128"/>
      </rPr>
      <t xml:space="preserve">7</t>
    </r>
    <r>
      <rPr>
        <sz val="11"/>
        <rFont val="Noto Sans"/>
        <family val="2"/>
      </rPr>
      <t xml:space="preserve">まですべて入力</t>
    </r>
    <r>
      <rPr>
        <b val="true"/>
        <sz val="11"/>
        <color rgb="FFFF0000"/>
        <rFont val="ＭＳ Ｐゴシック"/>
        <family val="3"/>
        <charset val="128"/>
      </rPr>
      <t xml:space="preserve">(</t>
    </r>
    <r>
      <rPr>
        <b val="true"/>
        <sz val="11"/>
        <color rgb="FFFF0000"/>
        <rFont val="Noto Sans"/>
        <family val="2"/>
      </rPr>
      <t xml:space="preserve">必須）　　ない場合は「－」を入力する</t>
    </r>
  </si>
  <si>
    <t xml:space="preserve">　関係は、入力されている磯野家を参考に必ずつながるように入力してください。</t>
  </si>
  <si>
    <r>
      <rPr>
        <sz val="11"/>
        <rFont val="Noto Sans"/>
        <family val="2"/>
      </rPr>
      <t xml:space="preserve">　　</t>
    </r>
    <r>
      <rPr>
        <sz val="11"/>
        <rFont val="ＭＳ Ｐゴシック"/>
        <family val="3"/>
        <charset val="128"/>
      </rPr>
      <t xml:space="preserve">(※</t>
    </r>
    <r>
      <rPr>
        <sz val="11"/>
        <color rgb="FF0000FF"/>
        <rFont val="Noto Sans"/>
        <family val="2"/>
      </rPr>
      <t xml:space="preserve">養子の場合は、続柄を「養子」、実父母は関係を「父親」、「母親」、実父の続柄を「実父」と入力する</t>
    </r>
    <r>
      <rPr>
        <sz val="11"/>
        <rFont val="Noto Sans"/>
        <family val="2"/>
      </rPr>
      <t xml:space="preserve">）</t>
    </r>
  </si>
  <si>
    <r>
      <rPr>
        <sz val="11"/>
        <rFont val="Noto Sans"/>
        <family val="2"/>
      </rPr>
      <t xml:space="preserve">　　</t>
    </r>
    <r>
      <rPr>
        <sz val="11"/>
        <rFont val="ＭＳ Ｐゴシック"/>
        <family val="3"/>
        <charset val="128"/>
      </rPr>
      <t xml:space="preserve">(※</t>
    </r>
    <r>
      <rPr>
        <sz val="11"/>
        <color rgb="FF0000FF"/>
        <rFont val="Noto Sans"/>
        <family val="2"/>
      </rPr>
      <t xml:space="preserve">続柄を「養子」、「実父」として入力すると縦線を２重線にします。</t>
    </r>
    <r>
      <rPr>
        <sz val="11"/>
        <rFont val="Noto Sans"/>
        <family val="2"/>
      </rPr>
      <t xml:space="preserve">）</t>
    </r>
  </si>
  <si>
    <t xml:space="preserve">　跡取り基準で入力します</t>
  </si>
  <si>
    <r>
      <rPr>
        <sz val="11"/>
        <rFont val="Noto Sans"/>
        <family val="2"/>
      </rPr>
      <t xml:space="preserve">　　</t>
    </r>
    <r>
      <rPr>
        <sz val="11"/>
        <rFont val="ＭＳ Ｐゴシック"/>
        <family val="3"/>
        <charset val="128"/>
      </rPr>
      <t xml:space="preserve">(</t>
    </r>
    <r>
      <rPr>
        <sz val="11"/>
        <rFont val="Noto Sans"/>
        <family val="2"/>
      </rPr>
      <t xml:space="preserve">例：</t>
    </r>
    <r>
      <rPr>
        <sz val="11"/>
        <color rgb="FF0000FF"/>
        <rFont val="Noto Sans"/>
        <family val="2"/>
      </rPr>
      <t xml:space="preserve">「波平」は、「磯野藻屑」の子ではなく、「０２代目」の本人として入力する</t>
    </r>
    <r>
      <rPr>
        <sz val="11"/>
        <rFont val="Noto Sans"/>
        <family val="2"/>
      </rPr>
      <t xml:space="preserve">）</t>
    </r>
  </si>
  <si>
    <t xml:space="preserve">続柄、生年月日、没年月日、表示、備考（住所、電話番号、戸籍内容など）を入力する</t>
  </si>
  <si>
    <t xml:space="preserve">　続柄欄は、続柄以外の文字を入力できます</t>
  </si>
  <si>
    <t xml:space="preserve">※関係（コード）が重複していると関係１を赤字で表示します　　　　　　</t>
  </si>
  <si>
    <r>
      <rPr>
        <sz val="11"/>
        <color rgb="FFFF0000"/>
        <rFont val="Noto Sans"/>
        <family val="2"/>
      </rPr>
      <t xml:space="preserve">但し、</t>
    </r>
    <r>
      <rPr>
        <sz val="11"/>
        <color rgb="FFFF0000"/>
        <rFont val="ＭＳ Ｐゴシック"/>
        <family val="3"/>
        <charset val="128"/>
      </rPr>
      <t xml:space="preserve">10</t>
    </r>
    <r>
      <rPr>
        <sz val="11"/>
        <color rgb="FFFF0000"/>
        <rFont val="Noto Sans"/>
        <family val="2"/>
      </rPr>
      <t xml:space="preserve">代以上で関係</t>
    </r>
    <r>
      <rPr>
        <sz val="11"/>
        <color rgb="FFFF0000"/>
        <rFont val="ＭＳ Ｐゴシック"/>
        <family val="3"/>
        <charset val="128"/>
      </rPr>
      <t xml:space="preserve">7</t>
    </r>
    <r>
      <rPr>
        <sz val="11"/>
        <color rgb="FFFF0000"/>
        <rFont val="Noto Sans"/>
        <family val="2"/>
      </rPr>
      <t xml:space="preserve">まで入力した場合赤字で表示します</t>
    </r>
  </si>
  <si>
    <r>
      <rPr>
        <sz val="11"/>
        <color rgb="FFFF0000"/>
        <rFont val="ＭＳ Ｐゴシック"/>
        <family val="3"/>
        <charset val="128"/>
      </rPr>
      <t xml:space="preserve">※17</t>
    </r>
    <r>
      <rPr>
        <sz val="11"/>
        <color rgb="FFFF0000"/>
        <rFont val="Noto Sans"/>
        <family val="2"/>
      </rPr>
      <t xml:space="preserve">桁のコードが表示されていることを確認してください　　　　</t>
    </r>
  </si>
  <si>
    <t xml:space="preserve">※家系図への非表示は、関係の一部 未入力で可能です　　 　  　　　</t>
  </si>
  <si>
    <t xml:space="preserve">ｃ</t>
  </si>
  <si>
    <t xml:space="preserve">コピー追加</t>
  </si>
  <si>
    <t xml:space="preserve">選択している行をコピーして新規追加します</t>
  </si>
  <si>
    <t xml:space="preserve">【コピー追加】ボタンをクリックしてください。コピー後は名前と関係を修正してください</t>
  </si>
  <si>
    <t xml:space="preserve">ｄ</t>
  </si>
  <si>
    <t xml:space="preserve">データ取込み　（旧バージョンのデータを取り込みます）</t>
  </si>
  <si>
    <t xml:space="preserve">【データ取込み】ボタンをクリックし、指定したエクセル家系図のデータを取り込みます。</t>
  </si>
  <si>
    <t xml:space="preserve">４　家系図を作成する</t>
  </si>
  <si>
    <t xml:space="preserve">【家系図作成】ボタンを押してください。</t>
  </si>
  <si>
    <t xml:space="preserve">自動で家系図を作成します。</t>
  </si>
  <si>
    <t xml:space="preserve">ｂ</t>
  </si>
  <si>
    <t xml:space="preserve">配置や罫線を修正して家系図の完成です。</t>
  </si>
  <si>
    <r>
      <rPr>
        <sz val="11"/>
        <rFont val="Noto Sans"/>
        <family val="2"/>
      </rPr>
      <t xml:space="preserve">列数に制限があるため、列数をオーバーすると表示できません。</t>
    </r>
    <r>
      <rPr>
        <sz val="11"/>
        <rFont val="ＭＳ Ｐゴシック"/>
        <family val="3"/>
        <charset val="128"/>
      </rPr>
      <t xml:space="preserve">(EXCEL2003</t>
    </r>
    <r>
      <rPr>
        <sz val="11"/>
        <rFont val="Noto Sans"/>
        <family val="2"/>
      </rPr>
      <t xml:space="preserve">以前</t>
    </r>
    <r>
      <rPr>
        <sz val="11"/>
        <rFont val="ＭＳ Ｐゴシック"/>
        <family val="3"/>
        <charset val="128"/>
      </rPr>
      <t xml:space="preserve">)</t>
    </r>
  </si>
  <si>
    <t xml:space="preserve">センター位置を変更することで表示できる場合があります。</t>
  </si>
  <si>
    <r>
      <rPr>
        <sz val="11"/>
        <rFont val="Noto Sans"/>
        <family val="2"/>
      </rPr>
      <t xml:space="preserve">列数オーバーの場合、メッセージが表示されます。確認して【</t>
    </r>
    <r>
      <rPr>
        <sz val="11"/>
        <rFont val="ＭＳ Ｐゴシック"/>
        <family val="3"/>
        <charset val="128"/>
      </rPr>
      <t xml:space="preserve">OK</t>
    </r>
    <r>
      <rPr>
        <sz val="11"/>
        <rFont val="Noto Sans"/>
        <family val="2"/>
      </rPr>
      <t xml:space="preserve">】をクリックしてください</t>
    </r>
  </si>
  <si>
    <r>
      <rPr>
        <sz val="11"/>
        <rFont val="Noto Sans"/>
        <family val="2"/>
      </rPr>
      <t xml:space="preserve">センター位置を</t>
    </r>
    <r>
      <rPr>
        <sz val="11"/>
        <rFont val="ＭＳ Ｐゴシック"/>
        <family val="3"/>
        <charset val="128"/>
      </rPr>
      <t xml:space="preserve">±20</t>
    </r>
    <r>
      <rPr>
        <sz val="11"/>
        <rFont val="Noto Sans"/>
        <family val="2"/>
      </rPr>
      <t xml:space="preserve">まで変更できます</t>
    </r>
    <r>
      <rPr>
        <sz val="11"/>
        <rFont val="ＭＳ Ｐゴシック"/>
        <family val="3"/>
        <charset val="128"/>
      </rPr>
      <t xml:space="preserve">(</t>
    </r>
    <r>
      <rPr>
        <sz val="11"/>
        <rFont val="Noto Sans"/>
        <family val="2"/>
      </rPr>
      <t xml:space="preserve">初期値</t>
    </r>
    <r>
      <rPr>
        <sz val="11"/>
        <rFont val="ＭＳ Ｐゴシック"/>
        <family val="3"/>
        <charset val="128"/>
      </rPr>
      <t xml:space="preserve">0</t>
    </r>
    <r>
      <rPr>
        <sz val="11"/>
        <rFont val="Noto Sans"/>
        <family val="2"/>
      </rPr>
      <t xml:space="preserve">）</t>
    </r>
  </si>
  <si>
    <t xml:space="preserve">※再度【家系図作成】ボタンを押すとすべて消して再描画します</t>
  </si>
  <si>
    <t xml:space="preserve">※起動時マクロを有効にしないと動きません</t>
  </si>
  <si>
    <t xml:space="preserve">５　その他</t>
  </si>
  <si>
    <t xml:space="preserve">法要月日等を表示する</t>
  </si>
  <si>
    <t xml:space="preserve">入力シートを開きます。【法要月日】ボタンをクリックします</t>
  </si>
  <si>
    <t xml:space="preserve">享年は、人間が母親の胎内に生を受けた日から数えた年数との考えから
生年月日の１０ヶ月と１０日前から計算しています。</t>
  </si>
  <si>
    <r>
      <rPr>
        <sz val="11"/>
        <rFont val="Noto Sans"/>
        <family val="2"/>
      </rPr>
      <t xml:space="preserve">ＥＸＣＥＬ</t>
    </r>
    <r>
      <rPr>
        <sz val="11"/>
        <rFont val="ＭＳ Ｐゴシック"/>
        <family val="3"/>
        <charset val="128"/>
      </rPr>
      <t xml:space="preserve">2007</t>
    </r>
    <r>
      <rPr>
        <sz val="11"/>
        <rFont val="Noto Sans"/>
        <family val="2"/>
      </rPr>
      <t xml:space="preserve">以上使用の方は、ＥＸＣＥＬマクロ有効ブック、拡張子ｘｌｓｍで保存することで</t>
    </r>
  </si>
  <si>
    <t xml:space="preserve">２５６列以上で使用できます。</t>
  </si>
  <si>
    <t xml:space="preserve">印刷はプリンターのポスター印刷機能などを利用し、分割して印刷しのりづけすることで一覧の</t>
  </si>
  <si>
    <t xml:space="preserve">家系図にすることができます。</t>
  </si>
  <si>
    <t xml:space="preserve">入力項目が足りない方は、自由に列を追加し増やしてください。</t>
  </si>
  <si>
    <t xml:space="preserve">但し、定義の変更が必要になりますエクセル上級者のみ可能です。恐らく初級者には無理です</t>
  </si>
  <si>
    <t xml:space="preserve">制限事項</t>
  </si>
  <si>
    <t xml:space="preserve">人数は５００名、代は９９代目までになります</t>
  </si>
  <si>
    <r>
      <rPr>
        <sz val="11"/>
        <rFont val="Noto Sans"/>
        <family val="2"/>
      </rPr>
      <t xml:space="preserve">ＥＸＣＥＬ</t>
    </r>
    <r>
      <rPr>
        <sz val="11"/>
        <rFont val="ＭＳ Ｐゴシック"/>
        <family val="3"/>
        <charset val="128"/>
      </rPr>
      <t xml:space="preserve">2003</t>
    </r>
    <r>
      <rPr>
        <sz val="11"/>
        <rFont val="Noto Sans"/>
        <family val="2"/>
      </rPr>
      <t xml:space="preserve">以前では</t>
    </r>
    <r>
      <rPr>
        <sz val="11"/>
        <rFont val="ＭＳ Ｐゴシック"/>
        <family val="3"/>
        <charset val="128"/>
      </rPr>
      <t xml:space="preserve">Excel</t>
    </r>
    <r>
      <rPr>
        <sz val="11"/>
        <rFont val="Noto Sans"/>
        <family val="2"/>
      </rPr>
      <t xml:space="preserve">の仕様で</t>
    </r>
    <r>
      <rPr>
        <sz val="11"/>
        <rFont val="ＭＳ Ｐゴシック"/>
        <family val="3"/>
        <charset val="128"/>
      </rPr>
      <t xml:space="preserve">256</t>
    </r>
    <r>
      <rPr>
        <sz val="11"/>
        <rFont val="Noto Sans"/>
        <family val="2"/>
      </rPr>
      <t xml:space="preserve">列までになります。</t>
    </r>
  </si>
  <si>
    <t xml:space="preserve">家名</t>
  </si>
  <si>
    <t xml:space="preserve">○○家</t>
  </si>
  <si>
    <t xml:space="preserve">一覧</t>
  </si>
  <si>
    <t xml:space="preserve">名表示</t>
  </si>
  <si>
    <t xml:space="preserve">№</t>
  </si>
  <si>
    <t xml:space="preserve">名前</t>
  </si>
  <si>
    <t xml:space="preserve">何代目</t>
  </si>
  <si>
    <t xml:space="preserve">関係１</t>
  </si>
  <si>
    <t xml:space="preserve">関係２</t>
  </si>
  <si>
    <t xml:space="preserve">関係３</t>
  </si>
  <si>
    <t xml:space="preserve">関係４</t>
  </si>
  <si>
    <t xml:space="preserve">関係５</t>
  </si>
  <si>
    <t xml:space="preserve">関係６</t>
  </si>
  <si>
    <t xml:space="preserve">関係７</t>
  </si>
  <si>
    <t xml:space="preserve">系列</t>
  </si>
  <si>
    <t xml:space="preserve">続柄</t>
  </si>
  <si>
    <t xml:space="preserve">性別</t>
  </si>
  <si>
    <t xml:space="preserve">生年月日</t>
  </si>
  <si>
    <t xml:space="preserve">没年月日</t>
  </si>
  <si>
    <t xml:space="preserve">表示
左上端</t>
  </si>
  <si>
    <r>
      <rPr>
        <sz val="8"/>
        <rFont val="Noto Sans"/>
        <family val="2"/>
      </rPr>
      <t xml:space="preserve">家系図にコメント形式で表示（改行：</t>
    </r>
    <r>
      <rPr>
        <sz val="8"/>
        <rFont val="ＭＳ Ｐゴシック"/>
        <family val="3"/>
        <charset val="128"/>
      </rPr>
      <t xml:space="preserve">Alt+Enter)
</t>
    </r>
    <r>
      <rPr>
        <sz val="8"/>
        <rFont val="Noto Sans"/>
        <family val="2"/>
      </rPr>
      <t xml:space="preserve">備考（住所、電話番号、戸籍内容、戒名など）</t>
    </r>
  </si>
  <si>
    <t xml:space="preserve">コード</t>
  </si>
  <si>
    <t xml:space="preserve">年齢</t>
  </si>
  <si>
    <t xml:space="preserve">享年</t>
  </si>
  <si>
    <t xml:space="preserve">生年西暦</t>
  </si>
  <si>
    <t xml:space="preserve">没年西暦</t>
  </si>
  <si>
    <t xml:space="preserve">一周忌</t>
  </si>
  <si>
    <t xml:space="preserve">参回忌</t>
  </si>
  <si>
    <t xml:space="preserve">七回忌</t>
  </si>
  <si>
    <t xml:space="preserve">十三回忌</t>
  </si>
  <si>
    <t xml:space="preserve">十七回忌</t>
  </si>
  <si>
    <t xml:space="preserve">二十三回忌</t>
  </si>
  <si>
    <t xml:space="preserve">二十七回忌</t>
  </si>
  <si>
    <t xml:space="preserve">三十三回忌</t>
  </si>
  <si>
    <t xml:space="preserve">五十回忌</t>
  </si>
  <si>
    <t xml:space="preserve">百回忌</t>
  </si>
  <si>
    <t xml:space="preserve">百五十回忌</t>
  </si>
  <si>
    <t xml:space="preserve">元号</t>
  </si>
  <si>
    <t xml:space="preserve">年</t>
  </si>
  <si>
    <t xml:space="preserve">月</t>
  </si>
  <si>
    <t xml:space="preserve">日</t>
  </si>
  <si>
    <t xml:space="preserve">磯野藻屑</t>
  </si>
  <si>
    <t xml:space="preserve">01</t>
  </si>
  <si>
    <t xml:space="preserve">本人</t>
  </si>
  <si>
    <t xml:space="preserve">－</t>
  </si>
  <si>
    <t xml:space="preserve">長男</t>
  </si>
  <si>
    <t xml:space="preserve">男</t>
  </si>
  <si>
    <t xml:space="preserve">文化</t>
  </si>
  <si>
    <t xml:space="preserve">文久</t>
  </si>
  <si>
    <t xml:space="preserve">九州</t>
  </si>
  <si>
    <t xml:space="preserve">備考欄をコメント形式で家系図に表示します</t>
  </si>
  <si>
    <t xml:space="preserve">00410000000000000</t>
  </si>
  <si>
    <t xml:space="preserve">妻</t>
  </si>
  <si>
    <t xml:space="preserve">配偶者</t>
  </si>
  <si>
    <t xml:space="preserve">長女</t>
  </si>
  <si>
    <t xml:space="preserve">女</t>
  </si>
  <si>
    <t xml:space="preserve"> </t>
  </si>
  <si>
    <t xml:space="preserve">00310000000000000</t>
  </si>
  <si>
    <t xml:space="preserve">磯野波平</t>
  </si>
  <si>
    <t xml:space="preserve">02</t>
  </si>
  <si>
    <t xml:space="preserve">二男</t>
  </si>
  <si>
    <t xml:space="preserve">磯野　舟</t>
  </si>
  <si>
    <t xml:space="preserve">石田鯛造</t>
  </si>
  <si>
    <t xml:space="preserve">兄弟１</t>
  </si>
  <si>
    <t xml:space="preserve">石田おこぜ</t>
  </si>
  <si>
    <t xml:space="preserve">子１</t>
  </si>
  <si>
    <t xml:space="preserve">子２</t>
  </si>
  <si>
    <t xml:space="preserve">二女</t>
  </si>
  <si>
    <t xml:space="preserve">子３</t>
  </si>
  <si>
    <t xml:space="preserve">子４</t>
  </si>
  <si>
    <t xml:space="preserve">石田トシオ</t>
  </si>
  <si>
    <t xml:space="preserve">兄弟２</t>
  </si>
  <si>
    <t xml:space="preserve">東京青山</t>
  </si>
  <si>
    <t xml:space="preserve">石田ナナコ</t>
  </si>
  <si>
    <t xml:space="preserve">石田家</t>
  </si>
  <si>
    <t xml:space="preserve">配偶者父</t>
  </si>
  <si>
    <t xml:space="preserve">静岡</t>
  </si>
  <si>
    <t xml:space="preserve">磯野海平</t>
  </si>
  <si>
    <t xml:space="preserve">福岡</t>
  </si>
  <si>
    <t xml:space="preserve">波平の双子の兄</t>
  </si>
  <si>
    <t xml:space="preserve">磯野カオル</t>
  </si>
  <si>
    <t xml:space="preserve">磯野マコト</t>
  </si>
  <si>
    <t xml:space="preserve">波野ナギエ</t>
  </si>
  <si>
    <t xml:space="preserve">波野家</t>
  </si>
  <si>
    <t xml:space="preserve">兄</t>
  </si>
  <si>
    <t xml:space="preserve">姉</t>
  </si>
  <si>
    <t xml:space="preserve">ノリスケ</t>
  </si>
  <si>
    <t xml:space="preserve">三男</t>
  </si>
  <si>
    <t xml:space="preserve">タイコ</t>
  </si>
  <si>
    <t xml:space="preserve">入江家</t>
  </si>
  <si>
    <t xml:space="preserve">東京</t>
  </si>
  <si>
    <t xml:space="preserve">イクラ</t>
  </si>
  <si>
    <t xml:space="preserve">波平の妹（ナギエ）の三男（ノリスケ）の子</t>
  </si>
  <si>
    <t xml:space="preserve">磯野サザエ</t>
  </si>
  <si>
    <t xml:space="preserve">03</t>
  </si>
  <si>
    <t xml:space="preserve">磯野マスオ</t>
  </si>
  <si>
    <t xml:space="preserve">フグ田サケオ</t>
  </si>
  <si>
    <t xml:space="preserve">フグ田のりお</t>
  </si>
  <si>
    <t xml:space="preserve">フグ田父</t>
  </si>
  <si>
    <t xml:space="preserve">フグ田家</t>
  </si>
  <si>
    <t xml:space="preserve">父親</t>
  </si>
  <si>
    <t xml:space="preserve">大阪</t>
  </si>
  <si>
    <t xml:space="preserve">マスオの実家</t>
  </si>
  <si>
    <t xml:space="preserve">フグ田母</t>
  </si>
  <si>
    <t xml:space="preserve">配偶者母</t>
  </si>
  <si>
    <t xml:space="preserve">磯野カツオ</t>
  </si>
  <si>
    <t xml:space="preserve">養子</t>
  </si>
  <si>
    <t xml:space="preserve">平成</t>
  </si>
  <si>
    <t xml:space="preserve">実父</t>
  </si>
  <si>
    <t xml:space="preserve">カツオが養子と仮定したときの実父</t>
  </si>
  <si>
    <t xml:space="preserve">実母</t>
  </si>
  <si>
    <t xml:space="preserve">母親</t>
  </si>
  <si>
    <t xml:space="preserve">磯野ワカメ</t>
  </si>
  <si>
    <t xml:space="preserve">磯野タラオ</t>
  </si>
  <si>
    <t xml:space="preserve">04</t>
  </si>
  <si>
    <t xml:space="preserve">ここから系列を入力した家系図</t>
  </si>
  <si>
    <t xml:space="preserve">海平</t>
  </si>
  <si>
    <t xml:space="preserve">ナギエ</t>
  </si>
  <si>
    <t xml:space="preserve">カオル</t>
  </si>
  <si>
    <t xml:space="preserve">マコト</t>
  </si>
  <si>
    <t xml:space="preserve">波平</t>
  </si>
  <si>
    <t xml:space="preserve">系列２</t>
  </si>
  <si>
    <t xml:space="preserve">舟</t>
  </si>
  <si>
    <t xml:space="preserve">鯛造</t>
  </si>
  <si>
    <t xml:space="preserve">おこぜ</t>
  </si>
  <si>
    <t xml:space="preserve">トシオ</t>
  </si>
  <si>
    <t xml:space="preserve">ナナコ</t>
  </si>
  <si>
    <t xml:space="preserve">サザエ</t>
  </si>
  <si>
    <t xml:space="preserve">マスオ</t>
  </si>
  <si>
    <t xml:space="preserve">サケオ</t>
  </si>
  <si>
    <t xml:space="preserve">のりお</t>
  </si>
  <si>
    <t xml:space="preserve">カツオ</t>
  </si>
  <si>
    <t xml:space="preserve">ワカメ</t>
  </si>
  <si>
    <t xml:space="preserve">タラオ</t>
  </si>
  <si>
    <t xml:space="preserve">x</t>
  </si>
  <si>
    <t xml:space="preserve">名称</t>
  </si>
  <si>
    <t xml:space="preserve">変数名</t>
  </si>
  <si>
    <t xml:space="preserve">値</t>
  </si>
  <si>
    <t xml:space="preserve">前値</t>
  </si>
  <si>
    <t xml:space="preserve">対象行</t>
  </si>
  <si>
    <t xml:space="preserve">G</t>
  </si>
  <si>
    <t xml:space="preserve">対象コード</t>
  </si>
  <si>
    <t xml:space="preserve">C</t>
  </si>
  <si>
    <t xml:space="preserve">横位置</t>
  </si>
  <si>
    <t xml:space="preserve">X</t>
  </si>
  <si>
    <t xml:space="preserve">縦位置</t>
  </si>
  <si>
    <t xml:space="preserve">Y</t>
  </si>
  <si>
    <t xml:space="preserve">横移動</t>
  </si>
  <si>
    <t xml:space="preserve">SX</t>
  </si>
  <si>
    <t xml:space="preserve">縦移動</t>
  </si>
  <si>
    <t xml:space="preserve">SY</t>
  </si>
  <si>
    <t xml:space="preserve">変化</t>
  </si>
  <si>
    <t xml:space="preserve">C0</t>
  </si>
  <si>
    <t xml:space="preserve">C1</t>
  </si>
  <si>
    <t xml:space="preserve">20</t>
  </si>
  <si>
    <t xml:space="preserve">C2</t>
  </si>
  <si>
    <t xml:space="preserve">00</t>
  </si>
  <si>
    <t xml:space="preserve">C3</t>
  </si>
  <si>
    <t xml:space="preserve">C4</t>
  </si>
  <si>
    <t xml:space="preserve">Z</t>
  </si>
  <si>
    <t xml:space="preserve">変化コード</t>
  </si>
  <si>
    <t xml:space="preserve">CZ</t>
  </si>
  <si>
    <t xml:space="preserve">センター</t>
  </si>
  <si>
    <t xml:space="preserve">X0</t>
  </si>
  <si>
    <t xml:space="preserve">複数の家系図を一覧表示することができます</t>
  </si>
  <si>
    <t xml:space="preserve">入力シートの系列に入力した値ごとに表示します</t>
  </si>
  <si>
    <t xml:space="preserve">ここでは、その系列ごとの表示開始位置や罫線の追加、消去を設定します。</t>
  </si>
  <si>
    <t xml:space="preserve">（サンプル表示のため、開始位置補正、罫線の追加と消去が設定されています。設定値を削除してください）</t>
  </si>
  <si>
    <t xml:space="preserve">※系列入力なしが基準の家系図になります</t>
  </si>
  <si>
    <t xml:space="preserve">自動入力</t>
  </si>
  <si>
    <t xml:space="preserve">不使用</t>
  </si>
  <si>
    <t xml:space="preserve">開始位置補正</t>
  </si>
  <si>
    <t xml:space="preserve">水平線追加（指定セル上側）</t>
  </si>
  <si>
    <t xml:space="preserve">垂直線追加（指定セル右側）</t>
  </si>
  <si>
    <r>
      <rPr>
        <sz val="11"/>
        <rFont val="Noto Sans"/>
        <family val="2"/>
      </rPr>
      <t xml:space="preserve">罫線等消去</t>
    </r>
    <r>
      <rPr>
        <sz val="11"/>
        <rFont val="ＭＳ Ｐゴシック"/>
        <family val="3"/>
        <charset val="128"/>
      </rPr>
      <t xml:space="preserve">(</t>
    </r>
    <r>
      <rPr>
        <sz val="11"/>
        <rFont val="Noto Sans"/>
        <family val="2"/>
      </rPr>
      <t xml:space="preserve">指定セル４辺）</t>
    </r>
  </si>
  <si>
    <r>
      <rPr>
        <sz val="11"/>
        <rFont val="Noto Sans"/>
        <family val="2"/>
      </rPr>
      <t xml:space="preserve">縦（</t>
    </r>
    <r>
      <rPr>
        <sz val="11"/>
        <rFont val="ＭＳ Ｐゴシック"/>
        <family val="3"/>
        <charset val="128"/>
      </rPr>
      <t xml:space="preserve">Y</t>
    </r>
    <r>
      <rPr>
        <sz val="11"/>
        <rFont val="Noto Sans"/>
        <family val="2"/>
      </rPr>
      <t xml:space="preserve">）</t>
    </r>
  </si>
  <si>
    <r>
      <rPr>
        <sz val="11"/>
        <rFont val="Noto Sans"/>
        <family val="2"/>
      </rPr>
      <t xml:space="preserve">横（</t>
    </r>
    <r>
      <rPr>
        <sz val="11"/>
        <rFont val="ＭＳ Ｐゴシック"/>
        <family val="3"/>
        <charset val="128"/>
      </rPr>
      <t xml:space="preserve">X</t>
    </r>
    <r>
      <rPr>
        <sz val="11"/>
        <rFont val="Noto Sans"/>
        <family val="2"/>
      </rPr>
      <t xml:space="preserve">）</t>
    </r>
  </si>
  <si>
    <t xml:space="preserve">左端</t>
  </si>
  <si>
    <t xml:space="preserve">右端</t>
  </si>
  <si>
    <t xml:space="preserve">上端</t>
  </si>
  <si>
    <t xml:space="preserve">下端</t>
  </si>
  <si>
    <t xml:space="preserve">上左端</t>
  </si>
  <si>
    <t xml:space="preserve">下右端</t>
  </si>
  <si>
    <t xml:space="preserve">$EW$158</t>
  </si>
  <si>
    <t xml:space="preserve">$FN$158</t>
  </si>
  <si>
    <t xml:space="preserve">$FN$153</t>
  </si>
  <si>
    <t xml:space="preserve">$FP$157</t>
  </si>
  <si>
    <t xml:space="preserve">$EV$143</t>
  </si>
  <si>
    <t xml:space="preserve">$EV$145</t>
  </si>
  <si>
    <t xml:space="preserve">↓以降はデータ取込みでコピーされません</t>
  </si>
  <si>
    <t xml:space="preserve">マクロ実行時エラーが出る場合は</t>
  </si>
  <si>
    <t xml:space="preserve">小さい値に変更してください</t>
  </si>
  <si>
    <t xml:space="preserve">背景黄色　配色パターン</t>
  </si>
  <si>
    <t xml:space="preserve">１　本人、配偶者、兄弟</t>
  </si>
  <si>
    <t xml:space="preserve">２　　　　　〃　　　　　　配偶者兄弟</t>
  </si>
  <si>
    <t xml:space="preserve">３　直系</t>
  </si>
  <si>
    <r>
      <rPr>
        <sz val="8"/>
        <color rgb="FFFFFFFF"/>
        <rFont val="Noto Sans"/>
        <family val="2"/>
      </rPr>
      <t xml:space="preserve">何代目</t>
    </r>
    <r>
      <rPr>
        <sz val="8"/>
        <color rgb="FFFFFFFF"/>
        <rFont val="ＭＳ Ｐゴシック"/>
        <family val="3"/>
        <charset val="128"/>
      </rPr>
      <t xml:space="preserve">(</t>
    </r>
    <r>
      <rPr>
        <sz val="8"/>
        <color rgb="FFFFFFFF"/>
        <rFont val="Noto Sans"/>
        <family val="2"/>
      </rPr>
      <t xml:space="preserve">基準入力</t>
    </r>
    <r>
      <rPr>
        <sz val="8"/>
        <color rgb="FFFFFFFF"/>
        <rFont val="ＭＳ Ｐゴシック"/>
        <family val="3"/>
        <charset val="128"/>
      </rPr>
      <t xml:space="preserve">)</t>
    </r>
  </si>
  <si>
    <t xml:space="preserve">15,14</t>
  </si>
  <si>
    <t xml:space="preserve">関係</t>
  </si>
  <si>
    <t xml:space="preserve">続柄リスト</t>
  </si>
  <si>
    <t xml:space="preserve">関係１リスト</t>
  </si>
  <si>
    <t xml:space="preserve">本人関係リスト</t>
  </si>
  <si>
    <t xml:space="preserve">配偶者関係リスト</t>
  </si>
  <si>
    <t xml:space="preserve">関係２リスト</t>
  </si>
  <si>
    <r>
      <rPr>
        <sz val="10"/>
        <rFont val="Noto Sans"/>
        <family val="2"/>
      </rPr>
      <t xml:space="preserve">配偶者</t>
    </r>
    <r>
      <rPr>
        <sz val="10"/>
        <rFont val="ＭＳ Ｐゴシック"/>
        <family val="3"/>
        <charset val="128"/>
      </rPr>
      <t xml:space="preserve">2</t>
    </r>
  </si>
  <si>
    <t xml:space="preserve">四男</t>
  </si>
  <si>
    <r>
      <rPr>
        <sz val="10"/>
        <rFont val="Noto Sans"/>
        <family val="2"/>
      </rPr>
      <t xml:space="preserve">親</t>
    </r>
    <r>
      <rPr>
        <sz val="10"/>
        <rFont val="ＭＳ Ｐゴシック"/>
        <family val="3"/>
        <charset val="128"/>
      </rPr>
      <t xml:space="preserve">2</t>
    </r>
  </si>
  <si>
    <t xml:space="preserve">五男</t>
  </si>
  <si>
    <t xml:space="preserve">05</t>
  </si>
  <si>
    <t xml:space="preserve">配偶者親</t>
  </si>
  <si>
    <t xml:space="preserve">06</t>
  </si>
  <si>
    <t xml:space="preserve">兄弟３</t>
  </si>
  <si>
    <t xml:space="preserve">07</t>
  </si>
  <si>
    <t xml:space="preserve">三女</t>
  </si>
  <si>
    <t xml:space="preserve">兄弟４</t>
  </si>
  <si>
    <t xml:space="preserve">08</t>
  </si>
  <si>
    <t xml:space="preserve">四女</t>
  </si>
  <si>
    <t xml:space="preserve">兄弟５</t>
  </si>
  <si>
    <t xml:space="preserve">09</t>
  </si>
  <si>
    <t xml:space="preserve">五女</t>
  </si>
  <si>
    <t xml:space="preserve">兄弟６</t>
  </si>
  <si>
    <t xml:space="preserve">10</t>
  </si>
  <si>
    <t xml:space="preserve">父</t>
  </si>
  <si>
    <t xml:space="preserve">兄弟７</t>
  </si>
  <si>
    <t xml:space="preserve">子５</t>
  </si>
  <si>
    <t xml:space="preserve">11</t>
  </si>
  <si>
    <t xml:space="preserve">母</t>
  </si>
  <si>
    <t xml:space="preserve">兄弟８</t>
  </si>
  <si>
    <t xml:space="preserve">子６</t>
  </si>
  <si>
    <t xml:space="preserve">12</t>
  </si>
  <si>
    <t xml:space="preserve">兄弟９</t>
  </si>
  <si>
    <t xml:space="preserve">子７</t>
  </si>
  <si>
    <t xml:space="preserve">13</t>
  </si>
  <si>
    <t xml:space="preserve">兄弟１０</t>
  </si>
  <si>
    <t xml:space="preserve">子８</t>
  </si>
  <si>
    <t xml:space="preserve">14</t>
  </si>
  <si>
    <t xml:space="preserve">兄弟１１</t>
  </si>
  <si>
    <t xml:space="preserve">子９</t>
  </si>
  <si>
    <t xml:space="preserve">15</t>
  </si>
  <si>
    <t xml:space="preserve">兄弟１２</t>
  </si>
  <si>
    <t xml:space="preserve">他</t>
  </si>
  <si>
    <t xml:space="preserve">16</t>
  </si>
  <si>
    <t xml:space="preserve">兄弟１３</t>
  </si>
  <si>
    <t xml:space="preserve">17</t>
  </si>
  <si>
    <t xml:space="preserve">兄弟１４</t>
  </si>
  <si>
    <t xml:space="preserve">18</t>
  </si>
  <si>
    <t xml:space="preserve">兄弟１５</t>
  </si>
  <si>
    <t xml:space="preserve">19</t>
  </si>
  <si>
    <t xml:space="preserve">兄弟１６</t>
  </si>
  <si>
    <t xml:space="preserve">兄弟１７</t>
  </si>
  <si>
    <t xml:space="preserve">21</t>
  </si>
  <si>
    <t xml:space="preserve">兄弟１８</t>
  </si>
  <si>
    <t xml:space="preserve">22</t>
  </si>
  <si>
    <t xml:space="preserve">兄弟１９</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改元データ</t>
  </si>
  <si>
    <t xml:space="preserve">読み</t>
  </si>
  <si>
    <t xml:space="preserve">西暦</t>
  </si>
  <si>
    <t xml:space="preserve">改元日</t>
  </si>
  <si>
    <t xml:space="preserve">備考</t>
  </si>
  <si>
    <t xml:space="preserve">期間</t>
  </si>
  <si>
    <t xml:space="preserve">年リスト</t>
  </si>
  <si>
    <t xml:space="preserve">月リスト</t>
  </si>
  <si>
    <t xml:space="preserve">日リスト</t>
  </si>
  <si>
    <t xml:space="preserve">宝亀</t>
  </si>
  <si>
    <t xml:space="preserve">ほうき</t>
  </si>
  <si>
    <t xml:space="preserve">天応</t>
  </si>
  <si>
    <t xml:space="preserve">てんおう</t>
  </si>
  <si>
    <t xml:space="preserve">延暦</t>
  </si>
  <si>
    <t xml:space="preserve">えんりゃく</t>
  </si>
  <si>
    <t xml:space="preserve">大同</t>
  </si>
  <si>
    <t xml:space="preserve">たいどう</t>
  </si>
  <si>
    <t xml:space="preserve">弘仁</t>
  </si>
  <si>
    <t xml:space="preserve">こうにん</t>
  </si>
  <si>
    <t xml:space="preserve">天長</t>
  </si>
  <si>
    <t xml:space="preserve">てんちょう</t>
  </si>
  <si>
    <t xml:space="preserve">承和</t>
  </si>
  <si>
    <t xml:space="preserve">じょうわ</t>
  </si>
  <si>
    <t xml:space="preserve">嘉祥</t>
  </si>
  <si>
    <t xml:space="preserve">かしょう</t>
  </si>
  <si>
    <t xml:space="preserve">仁寿</t>
  </si>
  <si>
    <t xml:space="preserve">にんじゅ</t>
  </si>
  <si>
    <t xml:space="preserve">斉衡</t>
  </si>
  <si>
    <t xml:space="preserve">さいこう</t>
  </si>
  <si>
    <t xml:space="preserve">天安</t>
  </si>
  <si>
    <t xml:space="preserve">てんなん</t>
  </si>
  <si>
    <t xml:space="preserve">貞観</t>
  </si>
  <si>
    <t xml:space="preserve">じょうかん</t>
  </si>
  <si>
    <t xml:space="preserve">元慶</t>
  </si>
  <si>
    <t xml:space="preserve">がんぎょう</t>
  </si>
  <si>
    <t xml:space="preserve">仁和</t>
  </si>
  <si>
    <t xml:space="preserve">にんな</t>
  </si>
  <si>
    <t xml:space="preserve">寛平</t>
  </si>
  <si>
    <t xml:space="preserve">かんぴょう</t>
  </si>
  <si>
    <t xml:space="preserve">昌泰</t>
  </si>
  <si>
    <t xml:space="preserve">しょうたい</t>
  </si>
  <si>
    <t xml:space="preserve">延喜</t>
  </si>
  <si>
    <t xml:space="preserve">えんぎ</t>
  </si>
  <si>
    <t xml:space="preserve">延長</t>
  </si>
  <si>
    <t xml:space="preserve">えんちょう</t>
  </si>
  <si>
    <t xml:space="preserve">承平</t>
  </si>
  <si>
    <t xml:space="preserve">じょうへい</t>
  </si>
  <si>
    <t xml:space="preserve">天慶</t>
  </si>
  <si>
    <t xml:space="preserve">てんぎょう</t>
  </si>
  <si>
    <t xml:space="preserve">天暦</t>
  </si>
  <si>
    <t xml:space="preserve">てんりゃく</t>
  </si>
  <si>
    <t xml:space="preserve">天徳</t>
  </si>
  <si>
    <t xml:space="preserve">てんとく</t>
  </si>
  <si>
    <t xml:space="preserve">応和</t>
  </si>
  <si>
    <t xml:space="preserve">おうわ</t>
  </si>
  <si>
    <t xml:space="preserve">康保</t>
  </si>
  <si>
    <t xml:space="preserve">こうほう</t>
  </si>
  <si>
    <t xml:space="preserve">安和</t>
  </si>
  <si>
    <t xml:space="preserve">あんな</t>
  </si>
  <si>
    <t xml:space="preserve">天禄</t>
  </si>
  <si>
    <t xml:space="preserve">てんろく</t>
  </si>
  <si>
    <t xml:space="preserve">天延</t>
  </si>
  <si>
    <t xml:space="preserve">てんえん</t>
  </si>
  <si>
    <t xml:space="preserve">貞元</t>
  </si>
  <si>
    <t xml:space="preserve">じょうげん</t>
  </si>
  <si>
    <t xml:space="preserve">天元</t>
  </si>
  <si>
    <t xml:space="preserve">てんげん</t>
  </si>
  <si>
    <t xml:space="preserve">永観</t>
  </si>
  <si>
    <t xml:space="preserve">えいかん</t>
  </si>
  <si>
    <t xml:space="preserve">寛和</t>
  </si>
  <si>
    <t xml:space="preserve">かんな</t>
  </si>
  <si>
    <t xml:space="preserve">永延</t>
  </si>
  <si>
    <t xml:space="preserve">えいえん</t>
  </si>
  <si>
    <t xml:space="preserve">永祚</t>
  </si>
  <si>
    <t xml:space="preserve">えいそ</t>
  </si>
  <si>
    <t xml:space="preserve">正暦</t>
  </si>
  <si>
    <t xml:space="preserve">しょうりゃく</t>
  </si>
  <si>
    <t xml:space="preserve">長徳</t>
  </si>
  <si>
    <t xml:space="preserve">ちょうとく</t>
  </si>
  <si>
    <t xml:space="preserve">長保</t>
  </si>
  <si>
    <t xml:space="preserve">ちょうほう</t>
  </si>
  <si>
    <t xml:space="preserve">寛弘</t>
  </si>
  <si>
    <t xml:space="preserve">かんこう</t>
  </si>
  <si>
    <t xml:space="preserve">長和</t>
  </si>
  <si>
    <t xml:space="preserve">ちょうわ</t>
  </si>
  <si>
    <t xml:space="preserve">寛仁</t>
  </si>
  <si>
    <t xml:space="preserve">かんにん</t>
  </si>
  <si>
    <t xml:space="preserve">治安</t>
  </si>
  <si>
    <t xml:space="preserve">じあん</t>
  </si>
  <si>
    <t xml:space="preserve">万寿</t>
  </si>
  <si>
    <t xml:space="preserve">まんじゅ</t>
  </si>
  <si>
    <t xml:space="preserve">長元</t>
  </si>
  <si>
    <t xml:space="preserve">ちょうげん</t>
  </si>
  <si>
    <t xml:space="preserve">長暦</t>
  </si>
  <si>
    <t xml:space="preserve">ちょうりゃく</t>
  </si>
  <si>
    <t xml:space="preserve">長久</t>
  </si>
  <si>
    <t xml:space="preserve">ちょうきゅう</t>
  </si>
  <si>
    <t xml:space="preserve">寛徳</t>
  </si>
  <si>
    <t xml:space="preserve">かんとく</t>
  </si>
  <si>
    <t xml:space="preserve">永承</t>
  </si>
  <si>
    <t xml:space="preserve">えいしょう</t>
  </si>
  <si>
    <t xml:space="preserve">天喜</t>
  </si>
  <si>
    <t xml:space="preserve">てんき</t>
  </si>
  <si>
    <t xml:space="preserve">康平</t>
  </si>
  <si>
    <t xml:space="preserve">こうへい</t>
  </si>
  <si>
    <t xml:space="preserve">治暦</t>
  </si>
  <si>
    <t xml:space="preserve">じりゃく</t>
  </si>
  <si>
    <t xml:space="preserve">延久</t>
  </si>
  <si>
    <t xml:space="preserve">えんきゅう</t>
  </si>
  <si>
    <t xml:space="preserve">承保</t>
  </si>
  <si>
    <t xml:space="preserve">じょうほう</t>
  </si>
  <si>
    <t xml:space="preserve">承暦</t>
  </si>
  <si>
    <t xml:space="preserve">じょうりゃく</t>
  </si>
  <si>
    <t xml:space="preserve">永保</t>
  </si>
  <si>
    <t xml:space="preserve">えいほ</t>
  </si>
  <si>
    <t xml:space="preserve">応徳</t>
  </si>
  <si>
    <t xml:space="preserve">おうとく</t>
  </si>
  <si>
    <t xml:space="preserve">寛治</t>
  </si>
  <si>
    <t xml:space="preserve">かんじ</t>
  </si>
  <si>
    <t xml:space="preserve">嘉保</t>
  </si>
  <si>
    <t xml:space="preserve">かほう</t>
  </si>
  <si>
    <t xml:space="preserve">永長</t>
  </si>
  <si>
    <t xml:space="preserve">えいちょう</t>
  </si>
  <si>
    <t xml:space="preserve">承徳</t>
  </si>
  <si>
    <t xml:space="preserve">じょうとく</t>
  </si>
  <si>
    <t xml:space="preserve">康和</t>
  </si>
  <si>
    <t xml:space="preserve">こうわ</t>
  </si>
  <si>
    <t xml:space="preserve">長治</t>
  </si>
  <si>
    <t xml:space="preserve">ちょうじ</t>
  </si>
  <si>
    <t xml:space="preserve">嘉承</t>
  </si>
  <si>
    <t xml:space="preserve">天仁</t>
  </si>
  <si>
    <t xml:space="preserve">てんにん</t>
  </si>
  <si>
    <t xml:space="preserve">天永</t>
  </si>
  <si>
    <t xml:space="preserve">てんえい</t>
  </si>
  <si>
    <t xml:space="preserve">永久</t>
  </si>
  <si>
    <t xml:space="preserve">えいきゅう</t>
  </si>
  <si>
    <t xml:space="preserve">元永</t>
  </si>
  <si>
    <t xml:space="preserve">げんえい</t>
  </si>
  <si>
    <t xml:space="preserve">保安</t>
  </si>
  <si>
    <t xml:space="preserve">ほうあん</t>
  </si>
  <si>
    <t xml:space="preserve">天治</t>
  </si>
  <si>
    <t xml:space="preserve">てんじ</t>
  </si>
  <si>
    <t xml:space="preserve">大治</t>
  </si>
  <si>
    <t xml:space="preserve">だいじ</t>
  </si>
  <si>
    <t xml:space="preserve">天承</t>
  </si>
  <si>
    <t xml:space="preserve">てんじょう</t>
  </si>
  <si>
    <t xml:space="preserve">長承</t>
  </si>
  <si>
    <t xml:space="preserve">ちょうじょう</t>
  </si>
  <si>
    <t xml:space="preserve">保延</t>
  </si>
  <si>
    <t xml:space="preserve">ほうえん</t>
  </si>
  <si>
    <t xml:space="preserve">永治</t>
  </si>
  <si>
    <t xml:space="preserve">えいじ</t>
  </si>
  <si>
    <t xml:space="preserve">康治</t>
  </si>
  <si>
    <t xml:space="preserve">こうじ</t>
  </si>
  <si>
    <t xml:space="preserve">天養</t>
  </si>
  <si>
    <t xml:space="preserve">てんよう</t>
  </si>
  <si>
    <t xml:space="preserve">久安</t>
  </si>
  <si>
    <t xml:space="preserve">きゅうあん</t>
  </si>
  <si>
    <t xml:space="preserve">仁平</t>
  </si>
  <si>
    <t xml:space="preserve">にんぺい</t>
  </si>
  <si>
    <t xml:space="preserve">久寿</t>
  </si>
  <si>
    <t xml:space="preserve">きゅうじゅ</t>
  </si>
  <si>
    <t xml:space="preserve">保元</t>
  </si>
  <si>
    <t xml:space="preserve">ほうげん</t>
  </si>
  <si>
    <t xml:space="preserve">平治</t>
  </si>
  <si>
    <t xml:space="preserve">へいじ</t>
  </si>
  <si>
    <t xml:space="preserve">永暦</t>
  </si>
  <si>
    <t xml:space="preserve">えいりゃく</t>
  </si>
  <si>
    <t xml:space="preserve">応保</t>
  </si>
  <si>
    <t xml:space="preserve">おうほ</t>
  </si>
  <si>
    <t xml:space="preserve">長寛</t>
  </si>
  <si>
    <t xml:space="preserve">ちょうかん</t>
  </si>
  <si>
    <t xml:space="preserve">永万</t>
  </si>
  <si>
    <t xml:space="preserve">えいまん</t>
  </si>
  <si>
    <t xml:space="preserve">仁安</t>
  </si>
  <si>
    <t xml:space="preserve">にんあん</t>
  </si>
  <si>
    <t xml:space="preserve">嘉応</t>
  </si>
  <si>
    <t xml:space="preserve">かおう</t>
  </si>
  <si>
    <t xml:space="preserve">承安</t>
  </si>
  <si>
    <t xml:space="preserve">しょうあん</t>
  </si>
  <si>
    <t xml:space="preserve">安元</t>
  </si>
  <si>
    <t xml:space="preserve">あんげん</t>
  </si>
  <si>
    <t xml:space="preserve">治承</t>
  </si>
  <si>
    <t xml:space="preserve">じしょう</t>
  </si>
  <si>
    <t xml:space="preserve">養和</t>
  </si>
  <si>
    <t xml:space="preserve">ようわ</t>
  </si>
  <si>
    <t xml:space="preserve">寿永</t>
  </si>
  <si>
    <t xml:space="preserve">じゅえい</t>
  </si>
  <si>
    <t xml:space="preserve">元暦</t>
  </si>
  <si>
    <t xml:space="preserve">げんりゃく</t>
  </si>
  <si>
    <t xml:space="preserve">文治</t>
  </si>
  <si>
    <t xml:space="preserve">ぶんじ</t>
  </si>
  <si>
    <t xml:space="preserve">建久</t>
  </si>
  <si>
    <t xml:space="preserve">けんきゅう</t>
  </si>
  <si>
    <t xml:space="preserve">正治</t>
  </si>
  <si>
    <t xml:space="preserve">しょうじ</t>
  </si>
  <si>
    <t xml:space="preserve">建仁</t>
  </si>
  <si>
    <t xml:space="preserve">けんにん</t>
  </si>
  <si>
    <t xml:space="preserve">元久</t>
  </si>
  <si>
    <t xml:space="preserve">げんきゅう</t>
  </si>
  <si>
    <t xml:space="preserve">建永</t>
  </si>
  <si>
    <t xml:space="preserve">けんえい</t>
  </si>
  <si>
    <t xml:space="preserve">承元</t>
  </si>
  <si>
    <t xml:space="preserve">建暦</t>
  </si>
  <si>
    <t xml:space="preserve">けんりゃく</t>
  </si>
  <si>
    <t xml:space="preserve">建保</t>
  </si>
  <si>
    <t xml:space="preserve">けんぽう</t>
  </si>
  <si>
    <t xml:space="preserve">承久</t>
  </si>
  <si>
    <t xml:space="preserve">しょうきゅう</t>
  </si>
  <si>
    <t xml:space="preserve">貞応</t>
  </si>
  <si>
    <t xml:space="preserve">じょうおう</t>
  </si>
  <si>
    <t xml:space="preserve">元仁</t>
  </si>
  <si>
    <t xml:space="preserve">げんにん</t>
  </si>
  <si>
    <t xml:space="preserve">嘉禄</t>
  </si>
  <si>
    <t xml:space="preserve">かろく</t>
  </si>
  <si>
    <t xml:space="preserve">安貞</t>
  </si>
  <si>
    <t xml:space="preserve">あんてい</t>
  </si>
  <si>
    <t xml:space="preserve">寛喜</t>
  </si>
  <si>
    <t xml:space="preserve">かんき</t>
  </si>
  <si>
    <t xml:space="preserve">貞永</t>
  </si>
  <si>
    <t xml:space="preserve">じょうえい</t>
  </si>
  <si>
    <t xml:space="preserve">天福</t>
  </si>
  <si>
    <t xml:space="preserve">てんぷく</t>
  </si>
  <si>
    <t xml:space="preserve">文暦</t>
  </si>
  <si>
    <t xml:space="preserve">ぶんりゃく</t>
  </si>
  <si>
    <t xml:space="preserve">嘉禎</t>
  </si>
  <si>
    <t xml:space="preserve">かてい</t>
  </si>
  <si>
    <t xml:space="preserve">暦仁</t>
  </si>
  <si>
    <t xml:space="preserve">りゃくにん</t>
  </si>
  <si>
    <t xml:space="preserve">延応</t>
  </si>
  <si>
    <t xml:space="preserve">えんおう</t>
  </si>
  <si>
    <t xml:space="preserve">仁治</t>
  </si>
  <si>
    <t xml:space="preserve">寛元</t>
  </si>
  <si>
    <t xml:space="preserve">かんげん</t>
  </si>
  <si>
    <t xml:space="preserve">宝治</t>
  </si>
  <si>
    <t xml:space="preserve">ほうじ</t>
  </si>
  <si>
    <t xml:space="preserve">建長</t>
  </si>
  <si>
    <t xml:space="preserve">けんちょう</t>
  </si>
  <si>
    <t xml:space="preserve">康元</t>
  </si>
  <si>
    <t xml:space="preserve">こうげん</t>
  </si>
  <si>
    <t xml:space="preserve">正嘉</t>
  </si>
  <si>
    <t xml:space="preserve">しょうか</t>
  </si>
  <si>
    <t xml:space="preserve">正元</t>
  </si>
  <si>
    <t xml:space="preserve">しょうげん</t>
  </si>
  <si>
    <t xml:space="preserve">文応</t>
  </si>
  <si>
    <t xml:space="preserve">ぶんおう</t>
  </si>
  <si>
    <t xml:space="preserve">弘長</t>
  </si>
  <si>
    <t xml:space="preserve">こうちょう</t>
  </si>
  <si>
    <t xml:space="preserve">文永</t>
  </si>
  <si>
    <t xml:space="preserve">ぶんえい</t>
  </si>
  <si>
    <t xml:space="preserve">建治</t>
  </si>
  <si>
    <t xml:space="preserve">けんじ</t>
  </si>
  <si>
    <t xml:space="preserve">弘安</t>
  </si>
  <si>
    <t xml:space="preserve">こうあん</t>
  </si>
  <si>
    <t xml:space="preserve">正応</t>
  </si>
  <si>
    <t xml:space="preserve">しょうおう</t>
  </si>
  <si>
    <t xml:space="preserve">永仁</t>
  </si>
  <si>
    <t xml:space="preserve">えいにん</t>
  </si>
  <si>
    <t xml:space="preserve">正安</t>
  </si>
  <si>
    <t xml:space="preserve">乾元</t>
  </si>
  <si>
    <t xml:space="preserve">けんげん</t>
  </si>
  <si>
    <t xml:space="preserve">嘉元</t>
  </si>
  <si>
    <t xml:space="preserve">かげん</t>
  </si>
  <si>
    <t xml:space="preserve">徳治</t>
  </si>
  <si>
    <t xml:space="preserve">とくじ</t>
  </si>
  <si>
    <t xml:space="preserve">延慶</t>
  </si>
  <si>
    <t xml:space="preserve">えんぎょう</t>
  </si>
  <si>
    <t xml:space="preserve">応長</t>
  </si>
  <si>
    <t xml:space="preserve">おうちょう</t>
  </si>
  <si>
    <t xml:space="preserve">正和</t>
  </si>
  <si>
    <t xml:space="preserve">しょうわ</t>
  </si>
  <si>
    <t xml:space="preserve">文保</t>
  </si>
  <si>
    <t xml:space="preserve">ぶんぽう</t>
  </si>
  <si>
    <t xml:space="preserve">元応</t>
  </si>
  <si>
    <t xml:space="preserve">げんおう</t>
  </si>
  <si>
    <t xml:space="preserve">元亨</t>
  </si>
  <si>
    <t xml:space="preserve">げんこう</t>
  </si>
  <si>
    <t xml:space="preserve">正中</t>
  </si>
  <si>
    <t xml:space="preserve">しょうちゅう</t>
  </si>
  <si>
    <t xml:space="preserve">嘉暦</t>
  </si>
  <si>
    <t xml:space="preserve">かりゃく</t>
  </si>
  <si>
    <t xml:space="preserve">元徳</t>
  </si>
  <si>
    <t xml:space="preserve">げんとく</t>
  </si>
  <si>
    <t xml:space="preserve">元弘</t>
  </si>
  <si>
    <t xml:space="preserve">建武</t>
  </si>
  <si>
    <t xml:space="preserve">けんむ</t>
  </si>
  <si>
    <t xml:space="preserve">南朝は元徳３年「元弘」と改元。</t>
  </si>
  <si>
    <t xml:space="preserve">延元</t>
  </si>
  <si>
    <t xml:space="preserve">えんげん</t>
  </si>
  <si>
    <t xml:space="preserve">興国</t>
  </si>
  <si>
    <t xml:space="preserve">こうこく</t>
  </si>
  <si>
    <t xml:space="preserve">正平</t>
  </si>
  <si>
    <t xml:space="preserve">しょうへい</t>
  </si>
  <si>
    <t xml:space="preserve">建徳</t>
  </si>
  <si>
    <t xml:space="preserve">けんとく</t>
  </si>
  <si>
    <t xml:space="preserve">文中</t>
  </si>
  <si>
    <t xml:space="preserve">ぶんちゅう</t>
  </si>
  <si>
    <t xml:space="preserve">天授</t>
  </si>
  <si>
    <t xml:space="preserve">てんじゅ</t>
  </si>
  <si>
    <t xml:space="preserve">弘和</t>
  </si>
  <si>
    <t xml:space="preserve">元中</t>
  </si>
  <si>
    <t xml:space="preserve">げんちゅう</t>
  </si>
  <si>
    <t xml:space="preserve">明徳</t>
  </si>
  <si>
    <t xml:space="preserve">めいとく</t>
  </si>
  <si>
    <t xml:space="preserve">応永</t>
  </si>
  <si>
    <t xml:space="preserve">おうえい</t>
  </si>
  <si>
    <r>
      <rPr>
        <sz val="10"/>
        <rFont val="Noto Sans"/>
        <family val="2"/>
      </rPr>
      <t xml:space="preserve">明徳３</t>
    </r>
    <r>
      <rPr>
        <sz val="10"/>
        <rFont val="ＭＳ Ｐゴシック"/>
        <family val="3"/>
        <charset val="128"/>
      </rPr>
      <t xml:space="preserve">(1392)</t>
    </r>
    <r>
      <rPr>
        <sz val="10"/>
        <rFont val="Noto Sans"/>
        <family val="2"/>
      </rPr>
      <t xml:space="preserve">閏</t>
    </r>
    <r>
      <rPr>
        <sz val="10"/>
        <rFont val="ＭＳ Ｐゴシック"/>
        <family val="3"/>
        <charset val="128"/>
      </rPr>
      <t xml:space="preserve">10.5</t>
    </r>
    <r>
      <rPr>
        <sz val="10"/>
        <rFont val="Noto Sans"/>
        <family val="2"/>
      </rPr>
      <t xml:space="preserve">南北朝合一「明徳」使用。</t>
    </r>
  </si>
  <si>
    <t xml:space="preserve">正長</t>
  </si>
  <si>
    <t xml:space="preserve">しょうちょう</t>
  </si>
  <si>
    <t xml:space="preserve">永享</t>
  </si>
  <si>
    <t xml:space="preserve">えいきょう</t>
  </si>
  <si>
    <t xml:space="preserve">嘉吉</t>
  </si>
  <si>
    <t xml:space="preserve">かきつ</t>
  </si>
  <si>
    <t xml:space="preserve">文安</t>
  </si>
  <si>
    <t xml:space="preserve">ぶんあん</t>
  </si>
  <si>
    <t xml:space="preserve">宝徳</t>
  </si>
  <si>
    <t xml:space="preserve">ほうとく</t>
  </si>
  <si>
    <t xml:space="preserve">享徳</t>
  </si>
  <si>
    <t xml:space="preserve">きょうとく</t>
  </si>
  <si>
    <t xml:space="preserve">康正</t>
  </si>
  <si>
    <t xml:space="preserve">こうしょう</t>
  </si>
  <si>
    <t xml:space="preserve">長禄</t>
  </si>
  <si>
    <t xml:space="preserve">ちょうろく</t>
  </si>
  <si>
    <t xml:space="preserve">寛正</t>
  </si>
  <si>
    <t xml:space="preserve">かんしょう</t>
  </si>
  <si>
    <t xml:space="preserve">文正</t>
  </si>
  <si>
    <t xml:space="preserve">ぶんしょう</t>
  </si>
  <si>
    <t xml:space="preserve">応仁</t>
  </si>
  <si>
    <t xml:space="preserve">おうにん</t>
  </si>
  <si>
    <t xml:space="preserve">文明</t>
  </si>
  <si>
    <t xml:space="preserve">ぶんめい</t>
  </si>
  <si>
    <t xml:space="preserve">長享</t>
  </si>
  <si>
    <t xml:space="preserve">ちょうきょう</t>
  </si>
  <si>
    <t xml:space="preserve">延徳</t>
  </si>
  <si>
    <t xml:space="preserve">えんとく</t>
  </si>
  <si>
    <t xml:space="preserve">明応</t>
  </si>
  <si>
    <t xml:space="preserve">めいおう</t>
  </si>
  <si>
    <t xml:space="preserve">文亀</t>
  </si>
  <si>
    <t xml:space="preserve">ぶんき</t>
  </si>
  <si>
    <t xml:space="preserve">永正</t>
  </si>
  <si>
    <t xml:space="preserve">大永</t>
  </si>
  <si>
    <t xml:space="preserve">だいえい</t>
  </si>
  <si>
    <t xml:space="preserve">享禄</t>
  </si>
  <si>
    <t xml:space="preserve">きょうろく</t>
  </si>
  <si>
    <t xml:space="preserve">天文</t>
  </si>
  <si>
    <t xml:space="preserve">てんぶん</t>
  </si>
  <si>
    <t xml:space="preserve">弘治</t>
  </si>
  <si>
    <t xml:space="preserve">永禄</t>
  </si>
  <si>
    <t xml:space="preserve">えいろく</t>
  </si>
  <si>
    <t xml:space="preserve">元亀</t>
  </si>
  <si>
    <t xml:space="preserve">げんき</t>
  </si>
  <si>
    <t xml:space="preserve">天正</t>
  </si>
  <si>
    <t xml:space="preserve">てんしょう</t>
  </si>
  <si>
    <t xml:space="preserve">文禄</t>
  </si>
  <si>
    <t xml:space="preserve">ぶんろく</t>
  </si>
  <si>
    <t xml:space="preserve">慶長</t>
  </si>
  <si>
    <t xml:space="preserve">けいちょう</t>
  </si>
  <si>
    <t xml:space="preserve">元和</t>
  </si>
  <si>
    <t xml:space="preserve">げんな</t>
  </si>
  <si>
    <t xml:space="preserve">寛永</t>
  </si>
  <si>
    <t xml:space="preserve">かんえい</t>
  </si>
  <si>
    <t xml:space="preserve">正保</t>
  </si>
  <si>
    <t xml:space="preserve">しょうほう</t>
  </si>
  <si>
    <t xml:space="preserve">慶安</t>
  </si>
  <si>
    <t xml:space="preserve">けいあん</t>
  </si>
  <si>
    <t xml:space="preserve">承応</t>
  </si>
  <si>
    <t xml:space="preserve">明暦</t>
  </si>
  <si>
    <t xml:space="preserve">めいれき</t>
  </si>
  <si>
    <t xml:space="preserve">万治</t>
  </si>
  <si>
    <t xml:space="preserve">まんじ</t>
  </si>
  <si>
    <t xml:space="preserve">寛文</t>
  </si>
  <si>
    <t xml:space="preserve">かんぶん</t>
  </si>
  <si>
    <t xml:space="preserve">延宝</t>
  </si>
  <si>
    <t xml:space="preserve">えんぽう</t>
  </si>
  <si>
    <t xml:space="preserve">天和</t>
  </si>
  <si>
    <t xml:space="preserve">てんな</t>
  </si>
  <si>
    <t xml:space="preserve">貞享</t>
  </si>
  <si>
    <t xml:space="preserve">じょうきょう</t>
  </si>
  <si>
    <t xml:space="preserve">元禄</t>
  </si>
  <si>
    <t xml:space="preserve">げんろく</t>
  </si>
  <si>
    <t xml:space="preserve">宝永</t>
  </si>
  <si>
    <t xml:space="preserve">ほうえい</t>
  </si>
  <si>
    <t xml:space="preserve">正徳</t>
  </si>
  <si>
    <t xml:space="preserve">しょうとく</t>
  </si>
  <si>
    <t xml:space="preserve">享保</t>
  </si>
  <si>
    <t xml:space="preserve">きょうほ</t>
  </si>
  <si>
    <t xml:space="preserve">元文</t>
  </si>
  <si>
    <t xml:space="preserve">げんぶん</t>
  </si>
  <si>
    <t xml:space="preserve">寛保</t>
  </si>
  <si>
    <t xml:space="preserve">かんぽ</t>
  </si>
  <si>
    <t xml:space="preserve">延享</t>
  </si>
  <si>
    <t xml:space="preserve">えんきょう</t>
  </si>
  <si>
    <t xml:space="preserve">寛延</t>
  </si>
  <si>
    <t xml:space="preserve">かんえん</t>
  </si>
  <si>
    <t xml:space="preserve">宝暦</t>
  </si>
  <si>
    <t xml:space="preserve">ほうれき</t>
  </si>
  <si>
    <t xml:space="preserve">明和</t>
  </si>
  <si>
    <t xml:space="preserve">めいわ</t>
  </si>
  <si>
    <t xml:space="preserve">安永</t>
  </si>
  <si>
    <t xml:space="preserve">あんえい</t>
  </si>
  <si>
    <t xml:space="preserve">天明</t>
  </si>
  <si>
    <t xml:space="preserve">てんめい</t>
  </si>
  <si>
    <t xml:space="preserve">寛政</t>
  </si>
  <si>
    <t xml:space="preserve">かんせい</t>
  </si>
  <si>
    <t xml:space="preserve">享和</t>
  </si>
  <si>
    <t xml:space="preserve">きょうわ</t>
  </si>
  <si>
    <t xml:space="preserve">ぶんか</t>
  </si>
  <si>
    <t xml:space="preserve">文政</t>
  </si>
  <si>
    <t xml:space="preserve">ぶんせい</t>
  </si>
  <si>
    <t xml:space="preserve">天保</t>
  </si>
  <si>
    <t xml:space="preserve">てんぽう</t>
  </si>
  <si>
    <t xml:space="preserve">弘化</t>
  </si>
  <si>
    <t xml:space="preserve">こうか</t>
  </si>
  <si>
    <t xml:space="preserve">嘉永</t>
  </si>
  <si>
    <t xml:space="preserve">かえい</t>
  </si>
  <si>
    <t xml:space="preserve">安政</t>
  </si>
  <si>
    <t xml:space="preserve">あんせい</t>
  </si>
  <si>
    <t xml:space="preserve">万延</t>
  </si>
  <si>
    <t xml:space="preserve">まんえん</t>
  </si>
  <si>
    <t xml:space="preserve">ぶんきゅう</t>
  </si>
  <si>
    <t xml:space="preserve">元治</t>
  </si>
  <si>
    <t xml:space="preserve">げんじ</t>
  </si>
  <si>
    <t xml:space="preserve">慶応</t>
  </si>
  <si>
    <t xml:space="preserve">けいおう</t>
  </si>
  <si>
    <t xml:space="preserve">明治</t>
  </si>
  <si>
    <t xml:space="preserve">めいじ</t>
  </si>
  <si>
    <t xml:space="preserve">大正</t>
  </si>
  <si>
    <t xml:space="preserve">たいしょう</t>
  </si>
  <si>
    <t xml:space="preserve">明治から一世一元となった。</t>
  </si>
  <si>
    <t xml:space="preserve">昭和</t>
  </si>
  <si>
    <t xml:space="preserve">大正からは改元日から新元号を使用。</t>
  </si>
  <si>
    <t xml:space="preserve">へいせい</t>
  </si>
  <si>
    <t xml:space="preserve">不明</t>
  </si>
</sst>
</file>

<file path=xl/styles.xml><?xml version="1.0" encoding="utf-8"?>
<styleSheet xmlns="http://schemas.openxmlformats.org/spreadsheetml/2006/main">
  <numFmts count="13">
    <numFmt numFmtId="164" formatCode="General"/>
    <numFmt numFmtId="165" formatCode="@&quot; 一覧&quot;"/>
    <numFmt numFmtId="166" formatCode="General"/>
    <numFmt numFmtId="167" formatCode="General\年"/>
    <numFmt numFmtId="168" formatCode="General\月"/>
    <numFmt numFmtId="169" formatCode="General\日"/>
    <numFmt numFmtId="170" formatCode="0_);[RED]\(0\)"/>
    <numFmt numFmtId="171" formatCode="[$-409]m/d/yyyy"/>
    <numFmt numFmtId="172" formatCode="0%&quot; 作成中&quot;"/>
    <numFmt numFmtId="173" formatCode="@"/>
    <numFmt numFmtId="174" formatCode="[$-1B030411]ggge\年m\月d\日"/>
    <numFmt numFmtId="175" formatCode="[$-409]h:mm:ss\ AM/PM"/>
    <numFmt numFmtId="176" formatCode="#,##0"/>
  </numFmts>
  <fonts count="6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800080"/>
      <name val="ＭＳ Ｐゴシック"/>
      <family val="3"/>
      <charset val="128"/>
    </font>
    <font>
      <sz val="11"/>
      <color rgb="FF333399"/>
      <name val="ＭＳ Ｐゴシック"/>
      <family val="3"/>
      <charset val="128"/>
    </font>
    <font>
      <b val="true"/>
      <sz val="11"/>
      <color rgb="FF333333"/>
      <name val="ＭＳ Ｐゴシック"/>
      <family val="3"/>
      <charset val="128"/>
    </font>
    <font>
      <b val="true"/>
      <sz val="11"/>
      <color rgb="FF000000"/>
      <name val="ＭＳ Ｐゴシック"/>
      <family val="3"/>
      <charset val="128"/>
    </font>
    <font>
      <sz val="11"/>
      <color rgb="FF008000"/>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2"/>
      <name val="Noto Sans"/>
      <family val="2"/>
    </font>
    <font>
      <b val="true"/>
      <sz val="11"/>
      <name val="Noto Sans"/>
      <family val="2"/>
    </font>
    <font>
      <sz val="11"/>
      <name val="Noto Sans"/>
      <family val="2"/>
    </font>
    <font>
      <sz val="11"/>
      <color rgb="FFFF0000"/>
      <name val="Noto Sans"/>
      <family val="2"/>
    </font>
    <font>
      <sz val="11"/>
      <color rgb="FF0000FF"/>
      <name val="Noto Sans"/>
      <family val="2"/>
    </font>
    <font>
      <sz val="11"/>
      <color rgb="FF0000FF"/>
      <name val="ＭＳ Ｐゴシック"/>
      <family val="3"/>
      <charset val="128"/>
    </font>
    <font>
      <b val="true"/>
      <sz val="11"/>
      <color rgb="FFFF0000"/>
      <name val="ＭＳ Ｐゴシック"/>
      <family val="3"/>
      <charset val="128"/>
    </font>
    <font>
      <b val="true"/>
      <sz val="11"/>
      <color rgb="FFFF0000"/>
      <name val="Noto Sans"/>
      <family val="2"/>
    </font>
    <font>
      <sz val="11"/>
      <color rgb="FF000000"/>
      <name val="DejaVu Sans"/>
      <family val="2"/>
    </font>
    <font>
      <sz val="9"/>
      <name val="DejaVu Sans"/>
      <family val="2"/>
    </font>
    <font>
      <sz val="10"/>
      <name val="ＭＳ Ｐゴシック"/>
      <family val="3"/>
      <charset val="128"/>
    </font>
    <font>
      <sz val="9"/>
      <name val="ＭＳ Ｐゴシック"/>
      <family val="3"/>
      <charset val="128"/>
    </font>
    <font>
      <sz val="8"/>
      <name val="ＭＳ Ｐゴシック"/>
      <family val="3"/>
      <charset val="128"/>
    </font>
    <font>
      <sz val="14"/>
      <name val="HG正楷書体-PRO"/>
      <family val="4"/>
      <charset val="128"/>
    </font>
    <font>
      <b val="true"/>
      <sz val="10"/>
      <name val="Noto Sans"/>
      <family val="2"/>
    </font>
    <font>
      <b val="true"/>
      <sz val="16"/>
      <name val="Noto Sans"/>
      <family val="2"/>
    </font>
    <font>
      <sz val="9"/>
      <name val="HG正楷書体-PRO"/>
      <family val="4"/>
      <charset val="128"/>
    </font>
    <font>
      <sz val="9"/>
      <name val="Noto Sans"/>
      <family val="2"/>
    </font>
    <font>
      <sz val="8"/>
      <name val="HG正楷書体-PRO"/>
      <family val="4"/>
      <charset val="128"/>
    </font>
    <font>
      <sz val="10"/>
      <color rgb="FF99CCFF"/>
      <name val="ＭＳ Ｐゴシック"/>
      <family val="3"/>
      <charset val="128"/>
    </font>
    <font>
      <sz val="8"/>
      <color rgb="FFFFFFFF"/>
      <name val="ＭＳ Ｐゴシック"/>
      <family val="3"/>
      <charset val="128"/>
    </font>
    <font>
      <b val="true"/>
      <sz val="10"/>
      <color rgb="FFFF0000"/>
      <name val="Noto Sans"/>
      <family val="2"/>
    </font>
    <font>
      <b val="true"/>
      <sz val="9"/>
      <color rgb="FFFF0000"/>
      <name val="Noto Sans"/>
      <family val="2"/>
    </font>
    <font>
      <sz val="8"/>
      <name val="Noto Sans"/>
      <family val="2"/>
    </font>
    <font>
      <sz val="10"/>
      <name val="Noto Sans"/>
      <family val="2"/>
    </font>
    <font>
      <sz val="9"/>
      <color rgb="FF000000"/>
      <name val="DejaVu Sans"/>
      <family val="2"/>
    </font>
    <font>
      <sz val="9"/>
      <color rgb="FF000000"/>
      <name val="Noto Sans"/>
      <family val="2"/>
    </font>
    <font>
      <b val="true"/>
      <sz val="9"/>
      <color rgb="FF000000"/>
      <name val="DejaVu Sans"/>
      <family val="2"/>
    </font>
    <font>
      <b val="true"/>
      <sz val="9"/>
      <color rgb="FF000000"/>
      <name val="Noto Sans"/>
      <family val="2"/>
    </font>
    <font>
      <b val="true"/>
      <sz val="9"/>
      <color rgb="FF000000"/>
      <name val="ＭＳ Ｐゴシック"/>
      <family val="3"/>
      <charset val="128"/>
    </font>
    <font>
      <b val="true"/>
      <sz val="8"/>
      <color rgb="FFFF0000"/>
      <name val="DejaVu Sans"/>
      <family val="2"/>
    </font>
    <font>
      <b val="true"/>
      <sz val="9"/>
      <color rgb="FFFF0000"/>
      <name val="DejaVu Sans"/>
      <family val="2"/>
    </font>
    <font>
      <sz val="8"/>
      <name val="DejaVu Sans"/>
      <family val="2"/>
    </font>
    <font>
      <u val="single"/>
      <sz val="11"/>
      <color rgb="FF0000FF"/>
      <name val="ＭＳ Ｐゴシック"/>
      <family val="3"/>
      <charset val="128"/>
    </font>
    <font>
      <sz val="6"/>
      <name val="HG正楷書体-PRO"/>
      <family val="4"/>
      <charset val="128"/>
    </font>
    <font>
      <sz val="11"/>
      <color rgb="FFC0C0C0"/>
      <name val="ＭＳ Ｐゴシック"/>
      <family val="3"/>
      <charset val="128"/>
    </font>
    <font>
      <sz val="28"/>
      <name val="HG正楷書体-PRO"/>
      <family val="4"/>
      <charset val="128"/>
    </font>
    <font>
      <b val="true"/>
      <sz val="10"/>
      <color rgb="FF000000"/>
      <name val="DejaVu Sans"/>
      <family val="2"/>
    </font>
    <font>
      <b val="true"/>
      <sz val="10"/>
      <color rgb="FF000000"/>
      <name val="Noto Sans"/>
      <family val="2"/>
    </font>
    <font>
      <sz val="28"/>
      <color rgb="FF000000"/>
      <name val="DejaVu Sans"/>
      <family val="2"/>
    </font>
    <font>
      <sz val="9"/>
      <color rgb="FF000000"/>
      <name val="ＭＳ Ｐゴシック"/>
      <family val="3"/>
      <charset val="128"/>
    </font>
    <font>
      <sz val="9"/>
      <color rgb="FFFF0000"/>
      <name val="Noto Sans"/>
      <family val="2"/>
    </font>
    <font>
      <b val="true"/>
      <i val="true"/>
      <sz val="11"/>
      <name val="Noto Sans"/>
      <family val="2"/>
    </font>
    <font>
      <b val="true"/>
      <sz val="11"/>
      <name val="ＭＳ Ｐゴシック"/>
      <family val="3"/>
      <charset val="128"/>
    </font>
    <font>
      <sz val="8"/>
      <color rgb="FFFFFFFF"/>
      <name val="Noto Sans"/>
      <family val="2"/>
    </font>
    <font>
      <sz val="11"/>
      <name val="DejaVu Sans"/>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66D9D9"/>
      </patternFill>
    </fill>
    <fill>
      <patternFill patternType="solid">
        <fgColor rgb="FFFF9900"/>
        <bgColor rgb="FFFFCC00"/>
      </patternFill>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
      <patternFill patternType="solid">
        <fgColor rgb="FFFF0000"/>
        <bgColor rgb="FFFF4040"/>
      </patternFill>
    </fill>
    <fill>
      <patternFill patternType="solid">
        <fgColor rgb="FF339966"/>
        <bgColor rgb="FF008080"/>
      </patternFill>
    </fill>
    <fill>
      <patternFill patternType="solid">
        <fgColor rgb="FFFFFFCC"/>
        <bgColor rgb="FFFFFFFF"/>
      </patternFill>
    </fill>
    <fill>
      <patternFill patternType="solid">
        <fgColor rgb="FF666699"/>
        <bgColor rgb="FF808080"/>
      </patternFill>
    </fill>
    <fill>
      <patternFill patternType="solid">
        <fgColor rgb="FFFF6600"/>
        <bgColor rgb="FFFF4040"/>
      </patternFill>
    </fill>
    <fill>
      <patternFill patternType="solid">
        <fgColor rgb="FF969696"/>
        <bgColor rgb="FF808080"/>
      </patternFill>
    </fill>
    <fill>
      <patternFill patternType="solid">
        <fgColor rgb="FF66D9D9"/>
        <bgColor rgb="FF33CCCC"/>
      </patternFill>
    </fill>
    <fill>
      <patternFill patternType="solid">
        <fgColor rgb="FFFF4040"/>
        <bgColor rgb="FFFF6600"/>
      </patternFill>
    </fill>
    <fill>
      <patternFill patternType="solid">
        <fgColor rgb="FF66B38D"/>
        <bgColor rgb="FF969696"/>
      </patternFill>
    </fill>
    <fill>
      <patternFill patternType="solid">
        <fgColor rgb="FFFFFF00"/>
        <bgColor rgb="FFFFFF00"/>
      </patternFill>
    </fill>
  </fills>
  <borders count="3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bottom/>
      <diagonal/>
    </border>
    <border diagonalUp="false" diagonalDown="false">
      <left/>
      <right style="hair"/>
      <top/>
      <bottom/>
      <diagonal/>
    </border>
    <border diagonalUp="false" diagonalDown="false">
      <left style="hair"/>
      <right/>
      <top/>
      <bottom/>
      <diagonal/>
    </border>
    <border diagonalUp="false" diagonalDown="false">
      <left style="hair"/>
      <right/>
      <top style="thin"/>
      <bottom/>
      <diagonal/>
    </border>
    <border diagonalUp="false" diagonalDown="false">
      <left style="thin"/>
      <right style="hair"/>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4"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20" borderId="0" applyFont="true" applyBorder="false" applyAlignment="false" applyProtection="false"/>
    <xf numFmtId="164" fontId="4" fillId="21"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2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18" borderId="0" applyFont="true" applyBorder="false" applyAlignment="false" applyProtection="false"/>
    <xf numFmtId="164" fontId="5" fillId="14"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4" fillId="7" borderId="0" applyFont="true" applyBorder="false" applyAlignment="false" applyProtection="false"/>
    <xf numFmtId="164" fontId="4" fillId="11" borderId="0" applyFont="true" applyBorder="false" applyAlignment="false" applyProtection="false"/>
    <xf numFmtId="164" fontId="5" fillId="15" borderId="0" applyFont="true" applyBorder="false" applyAlignment="false" applyProtection="false"/>
    <xf numFmtId="164" fontId="7" fillId="0" borderId="0" applyFont="true" applyBorder="false" applyAlignment="false" applyProtection="false"/>
    <xf numFmtId="164" fontId="8" fillId="24" borderId="1" applyFont="true" applyBorder="true" applyAlignment="false" applyProtection="false"/>
    <xf numFmtId="164" fontId="0" fillId="21" borderId="2" applyFont="true" applyBorder="true" applyAlignment="false" applyProtection="false"/>
    <xf numFmtId="164" fontId="9" fillId="0" borderId="3" applyFont="true" applyBorder="true" applyAlignment="false" applyProtection="false"/>
    <xf numFmtId="164" fontId="10" fillId="3" borderId="0" applyFont="true" applyBorder="false" applyAlignment="false" applyProtection="false"/>
    <xf numFmtId="164" fontId="11" fillId="7" borderId="4" applyFont="true" applyBorder="true" applyAlignment="false" applyProtection="false"/>
    <xf numFmtId="164" fontId="12" fillId="17" borderId="5" applyFont="true" applyBorder="true" applyAlignment="false" applyProtection="false"/>
    <xf numFmtId="164" fontId="13" fillId="25" borderId="0" applyFont="true" applyBorder="false" applyAlignment="false" applyProtection="false"/>
    <xf numFmtId="164" fontId="13" fillId="26" borderId="0" applyFont="true" applyBorder="false" applyAlignment="false" applyProtection="false"/>
    <xf numFmtId="164" fontId="13" fillId="27" borderId="0" applyFont="true" applyBorder="false" applyAlignment="false" applyProtection="false"/>
    <xf numFmtId="164" fontId="10" fillId="3" borderId="0" applyFont="true" applyBorder="false" applyAlignment="false" applyProtection="false"/>
    <xf numFmtId="164" fontId="6" fillId="16" borderId="0" applyFont="true" applyBorder="false" applyAlignment="false" applyProtection="false"/>
    <xf numFmtId="164" fontId="14" fillId="4" borderId="0" applyFont="true" applyBorder="false" applyAlignment="false" applyProtection="false"/>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18"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31" fillId="6"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false" applyAlignment="true" applyProtection="true">
      <alignment horizontal="center" vertical="bottom" textRotation="0" wrapText="false" indent="0" shrinkToFit="true"/>
      <protection locked="false" hidden="false"/>
    </xf>
    <xf numFmtId="164" fontId="32"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false" applyAlignment="true" applyProtection="true">
      <alignment horizontal="general" vertical="bottom" textRotation="0" wrapText="false" indent="0" shrinkToFit="true"/>
      <protection locked="false" hidden="false"/>
    </xf>
    <xf numFmtId="164" fontId="33" fillId="0" borderId="0" xfId="0" applyFont="true" applyBorder="false" applyAlignment="true" applyProtection="true">
      <alignment horizontal="general" vertical="bottom" textRotation="0" wrapText="true" indent="0" shrinkToFit="tru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5" fontId="34" fillId="8" borderId="9" xfId="0" applyFont="true" applyBorder="true" applyAlignment="true" applyProtection="true">
      <alignment horizontal="general" vertical="center" textRotation="0" wrapText="false" indent="0" shrinkToFit="false"/>
      <protection locked="true" hidden="false"/>
    </xf>
    <xf numFmtId="164" fontId="35" fillId="8" borderId="10" xfId="0" applyFont="true" applyBorder="true" applyAlignment="true" applyProtection="true">
      <alignment horizontal="center" vertical="bottom" textRotation="0" wrapText="false" indent="0" shrinkToFit="true"/>
      <protection locked="true" hidden="false"/>
    </xf>
    <xf numFmtId="164" fontId="36" fillId="8" borderId="9" xfId="0" applyFont="true" applyBorder="true" applyAlignment="true" applyProtection="true">
      <alignment horizontal="center" vertical="bottom" textRotation="0" wrapText="false" indent="0" shrinkToFit="true"/>
      <protection locked="false" hidden="false"/>
    </xf>
    <xf numFmtId="166" fontId="37" fillId="8" borderId="9" xfId="0" applyFont="true" applyBorder="true" applyAlignment="true" applyProtection="true">
      <alignment horizontal="general" vertical="bottom" textRotation="0" wrapText="false" indent="0" shrinkToFit="true"/>
      <protection locked="true" hidden="false"/>
    </xf>
    <xf numFmtId="164" fontId="38" fillId="8" borderId="9" xfId="0" applyFont="true" applyBorder="true" applyAlignment="true" applyProtection="true">
      <alignment horizontal="general" vertical="bottom" textRotation="0" wrapText="false" indent="0" shrinkToFit="true"/>
      <protection locked="true" hidden="false"/>
    </xf>
    <xf numFmtId="164" fontId="37" fillId="8" borderId="9" xfId="0" applyFont="true" applyBorder="true" applyAlignment="true" applyProtection="true">
      <alignment horizontal="general" vertical="bottom" textRotation="0" wrapText="false" indent="0" shrinkToFit="false"/>
      <protection locked="true" hidden="false"/>
    </xf>
    <xf numFmtId="164" fontId="34" fillId="8" borderId="9" xfId="0" applyFont="true" applyBorder="true" applyAlignment="true" applyProtection="true">
      <alignment horizontal="general" vertical="center" textRotation="0" wrapText="false" indent="0" shrinkToFit="false"/>
      <protection locked="true" hidden="false"/>
    </xf>
    <xf numFmtId="164" fontId="39" fillId="8" borderId="9" xfId="0" applyFont="true" applyBorder="true" applyAlignment="true" applyProtection="true">
      <alignment horizontal="general" vertical="center" textRotation="0" wrapText="true" indent="0" shrinkToFit="false"/>
      <protection locked="true" hidden="false"/>
    </xf>
    <xf numFmtId="166" fontId="32" fillId="8" borderId="9" xfId="0" applyFont="true" applyBorder="true" applyAlignment="true" applyProtection="true">
      <alignment horizontal="center" vertical="center" textRotation="0" wrapText="false" indent="0" shrinkToFit="false"/>
      <protection locked="true" hidden="false"/>
    </xf>
    <xf numFmtId="166" fontId="40" fillId="8" borderId="10" xfId="0" applyFont="true" applyBorder="true" applyAlignment="true" applyProtection="true">
      <alignment horizontal="center" vertical="bottom" textRotation="0" wrapText="false" indent="0" shrinkToFit="false"/>
      <protection locked="true" hidden="true"/>
    </xf>
    <xf numFmtId="164" fontId="34" fillId="8" borderId="9" xfId="0" applyFont="true" applyBorder="true" applyAlignment="true" applyProtection="true">
      <alignment horizontal="center" vertical="center" textRotation="0" wrapText="false" indent="0" shrinkToFit="false"/>
      <protection locked="true" hidden="false"/>
    </xf>
    <xf numFmtId="164" fontId="34" fillId="17"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true" applyProtection="true">
      <alignment horizontal="center" vertical="bottom" textRotation="0" wrapText="false" indent="0" shrinkToFit="false"/>
      <protection locked="true" hidden="false"/>
    </xf>
    <xf numFmtId="164" fontId="41" fillId="0" borderId="0" xfId="0" applyFont="true" applyBorder="false" applyAlignment="true" applyProtection="true">
      <alignment horizontal="center" vertical="bottom" textRotation="0" wrapText="false" indent="0" shrinkToFit="false"/>
      <protection locked="true" hidden="false"/>
    </xf>
    <xf numFmtId="164" fontId="31" fillId="6" borderId="11" xfId="0" applyFont="true" applyBorder="true" applyAlignment="true" applyProtection="true">
      <alignment horizontal="center" vertical="center" textRotation="0" wrapText="false" indent="0" shrinkToFit="false"/>
      <protection locked="true" hidden="false"/>
    </xf>
    <xf numFmtId="164" fontId="42" fillId="6" borderId="11" xfId="0" applyFont="true" applyBorder="true" applyAlignment="true" applyProtection="true">
      <alignment horizontal="center" vertical="bottom" textRotation="0" wrapText="false" indent="0" shrinkToFit="false"/>
      <protection locked="true" hidden="false"/>
    </xf>
    <xf numFmtId="164" fontId="42" fillId="6" borderId="11" xfId="0" applyFont="true" applyBorder="true" applyAlignment="true" applyProtection="true">
      <alignment horizontal="center" vertical="bottom" textRotation="0" wrapText="false" indent="0" shrinkToFit="true"/>
      <protection locked="true" hidden="false"/>
    </xf>
    <xf numFmtId="164" fontId="43" fillId="6" borderId="11" xfId="0" applyFont="true" applyBorder="true" applyAlignment="true" applyProtection="true">
      <alignment horizontal="center" vertical="bottom" textRotation="0" wrapText="false" indent="0" shrinkToFit="true"/>
      <protection locked="true" hidden="false"/>
    </xf>
    <xf numFmtId="164" fontId="38" fillId="6" borderId="11" xfId="0" applyFont="true" applyBorder="true" applyAlignment="true" applyProtection="true">
      <alignment horizontal="center" vertical="bottom" textRotation="0" wrapText="false" indent="0" shrinkToFit="true"/>
      <protection locked="true" hidden="false"/>
    </xf>
    <xf numFmtId="164" fontId="38" fillId="6" borderId="11" xfId="0" applyFont="true" applyBorder="true" applyAlignment="true" applyProtection="true">
      <alignment horizontal="center" vertical="bottom" textRotation="0" wrapText="false" indent="0" shrinkToFit="false"/>
      <protection locked="true" hidden="false"/>
    </xf>
    <xf numFmtId="164" fontId="38" fillId="6" borderId="12" xfId="0" applyFont="true" applyBorder="true" applyAlignment="true" applyProtection="true">
      <alignment horizontal="center" vertical="bottom" textRotation="0" wrapText="false" indent="0" shrinkToFit="false"/>
      <protection locked="true" hidden="false"/>
    </xf>
    <xf numFmtId="164" fontId="44" fillId="6" borderId="11" xfId="0" applyFont="true" applyBorder="true" applyAlignment="true" applyProtection="true">
      <alignment horizontal="center" vertical="bottom" textRotation="0" wrapText="true" indent="0" shrinkToFit="true"/>
      <protection locked="true" hidden="false"/>
    </xf>
    <xf numFmtId="164" fontId="45" fillId="6" borderId="11" xfId="0" applyFont="true" applyBorder="true" applyAlignment="true" applyProtection="true">
      <alignment horizontal="center" vertical="bottom" textRotation="0" wrapText="false" indent="0" shrinkToFit="false"/>
      <protection locked="true" hidden="false"/>
    </xf>
    <xf numFmtId="164" fontId="45" fillId="6" borderId="11" xfId="0" applyFont="true" applyBorder="true" applyAlignment="true" applyProtection="true">
      <alignment horizontal="center" vertical="bottom" textRotation="0" wrapText="false" indent="0" shrinkToFit="true"/>
      <protection locked="true" hidden="false"/>
    </xf>
    <xf numFmtId="164" fontId="45" fillId="6" borderId="11" xfId="0" applyFont="true" applyBorder="true" applyAlignment="true" applyProtection="true">
      <alignment horizontal="center" vertical="center" textRotation="0" wrapText="false" indent="0" shrinkToFit="false"/>
      <protection locked="true" hidden="false"/>
    </xf>
    <xf numFmtId="164" fontId="45" fillId="6" borderId="13" xfId="0" applyFont="true" applyBorder="true" applyAlignment="true" applyProtection="true">
      <alignment horizontal="center" vertical="center" textRotation="0" wrapText="false" indent="0" shrinkToFit="false"/>
      <protection locked="true" hidden="false"/>
    </xf>
    <xf numFmtId="164" fontId="44" fillId="6" borderId="11" xfId="0" applyFont="true" applyBorder="true" applyAlignment="true" applyProtection="true">
      <alignment horizontal="center" vertical="center" textRotation="0" wrapText="false" indent="0" shrinkToFit="false"/>
      <protection locked="true" hidden="false"/>
    </xf>
    <xf numFmtId="164" fontId="38" fillId="6" borderId="14" xfId="0" applyFont="true" applyBorder="true" applyAlignment="true" applyProtection="true">
      <alignment horizontal="center" vertical="bottom" textRotation="0" wrapText="false" indent="0" shrinkToFit="false"/>
      <protection locked="true" hidden="false"/>
    </xf>
    <xf numFmtId="164" fontId="38" fillId="6" borderId="15" xfId="0" applyFont="true" applyBorder="true" applyAlignment="true" applyProtection="true">
      <alignment horizontal="center" vertical="bottom" textRotation="0" wrapText="false" indent="0" shrinkToFit="false"/>
      <protection locked="true" hidden="false"/>
    </xf>
    <xf numFmtId="164" fontId="38" fillId="6" borderId="16"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true">
      <alignment horizontal="center" vertical="bottom" textRotation="0" wrapText="false" indent="0" shrinkToFit="true"/>
      <protection locked="false" hidden="false"/>
    </xf>
    <xf numFmtId="164" fontId="31" fillId="0" borderId="0" xfId="0" applyFont="true" applyBorder="false" applyAlignment="true" applyProtection="true">
      <alignment horizontal="center" vertical="bottom" textRotation="0" wrapText="false" indent="0" shrinkToFit="true"/>
      <protection locked="false" hidden="false"/>
    </xf>
    <xf numFmtId="164" fontId="44" fillId="0" borderId="0" xfId="0" applyFont="true" applyBorder="false" applyAlignment="true" applyProtection="true">
      <alignment horizontal="center" vertical="bottom" textRotation="0" wrapText="false" indent="0" shrinkToFit="true"/>
      <protection locked="false" hidden="false"/>
    </xf>
    <xf numFmtId="164" fontId="33" fillId="0" borderId="0" xfId="0" applyFont="true" applyBorder="false" applyAlignment="true" applyProtection="true">
      <alignment horizontal="center" vertical="bottom" textRotation="0" wrapText="false" indent="0" shrinkToFit="true"/>
      <protection locked="false" hidden="false"/>
    </xf>
    <xf numFmtId="164" fontId="38" fillId="0" borderId="0" xfId="0" applyFont="true" applyBorder="false" applyAlignment="true" applyProtection="true">
      <alignment horizontal="center" vertical="bottom" textRotation="0" wrapText="false" indent="0" shrinkToFit="false"/>
      <protection locked="false" hidden="false"/>
    </xf>
    <xf numFmtId="164" fontId="45" fillId="0" borderId="0" xfId="0" applyFont="true" applyBorder="false" applyAlignment="true" applyProtection="true">
      <alignment horizontal="center" vertical="bottom" textRotation="0" wrapText="false" indent="0" shrinkToFit="false"/>
      <protection locked="false" hidden="false"/>
    </xf>
    <xf numFmtId="167" fontId="32" fillId="0" borderId="0" xfId="0" applyFont="true" applyBorder="false" applyAlignment="true" applyProtection="true">
      <alignment horizontal="center" vertical="bottom" textRotation="0" wrapText="false" indent="0" shrinkToFit="false"/>
      <protection locked="false" hidden="false"/>
    </xf>
    <xf numFmtId="168" fontId="32" fillId="0" borderId="0" xfId="0" applyFont="true" applyBorder="false" applyAlignment="true" applyProtection="true">
      <alignment horizontal="center" vertical="bottom" textRotation="0" wrapText="false" indent="0" shrinkToFit="false"/>
      <protection locked="false" hidden="false"/>
    </xf>
    <xf numFmtId="169" fontId="32" fillId="0" borderId="0" xfId="0" applyFont="true" applyBorder="false" applyAlignment="true" applyProtection="true">
      <alignment horizontal="center" vertical="bottom" textRotation="0" wrapText="false" indent="0" shrinkToFit="false"/>
      <protection locked="false" hidden="false"/>
    </xf>
    <xf numFmtId="164" fontId="45" fillId="0" borderId="0" xfId="0" applyFont="true" applyBorder="false" applyAlignment="true" applyProtection="true">
      <alignment horizontal="general" vertical="bottom" textRotation="0" wrapText="false" indent="0" shrinkToFit="true"/>
      <protection locked="false" hidden="false"/>
    </xf>
    <xf numFmtId="164" fontId="44" fillId="0" borderId="0" xfId="0" applyFont="true" applyBorder="false" applyAlignment="true" applyProtection="true">
      <alignment horizontal="general" vertical="bottom" textRotation="0" wrapText="true" indent="0" shrinkToFit="true"/>
      <protection locked="false" hidden="false"/>
    </xf>
    <xf numFmtId="166" fontId="31" fillId="6" borderId="17" xfId="0" applyFont="true" applyBorder="true" applyAlignment="false" applyProtection="true">
      <alignment horizontal="general" vertical="bottom" textRotation="0" wrapText="false" indent="0" shrinkToFit="false"/>
      <protection locked="true" hidden="false"/>
    </xf>
    <xf numFmtId="166" fontId="31" fillId="6" borderId="18" xfId="0" applyFont="true" applyBorder="true" applyAlignment="false" applyProtection="true">
      <alignment horizontal="general" vertical="bottom" textRotation="0" wrapText="false" indent="0" shrinkToFit="false"/>
      <protection locked="true" hidden="false"/>
    </xf>
    <xf numFmtId="170" fontId="31" fillId="6" borderId="19" xfId="0" applyFont="true" applyBorder="true" applyAlignment="true" applyProtection="true">
      <alignment horizontal="center" vertical="bottom" textRotation="0" wrapText="false" indent="0" shrinkToFit="false"/>
      <protection locked="true" hidden="false"/>
    </xf>
    <xf numFmtId="170" fontId="31" fillId="6" borderId="20" xfId="0" applyFont="true" applyBorder="true" applyAlignment="true" applyProtection="true">
      <alignment horizontal="center" vertical="bottom" textRotation="0" wrapText="false" indent="0" shrinkToFit="false"/>
      <protection locked="true" hidden="false"/>
    </xf>
    <xf numFmtId="166" fontId="33" fillId="6" borderId="18" xfId="0" applyFont="true" applyBorder="true" applyAlignment="false" applyProtection="true">
      <alignment horizontal="general" vertical="bottom" textRotation="0" wrapText="false" indent="0" shrinkToFit="false"/>
      <protection locked="true" hidden="false"/>
    </xf>
    <xf numFmtId="166" fontId="33" fillId="6" borderId="0" xfId="0" applyFont="true" applyBorder="true" applyAlignment="false" applyProtection="true">
      <alignment horizontal="general" vertical="bottom" textRotation="0" wrapText="false" indent="0" shrinkToFit="false"/>
      <protection locked="true" hidden="false"/>
    </xf>
    <xf numFmtId="171" fontId="33" fillId="6" borderId="21" xfId="0" applyFont="true" applyBorder="true" applyAlignment="true" applyProtection="true">
      <alignment horizontal="center" vertical="bottom" textRotation="0" wrapText="false" indent="0" shrinkToFit="false"/>
      <protection locked="true" hidden="false"/>
    </xf>
    <xf numFmtId="171" fontId="33" fillId="6" borderId="17"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23" fillId="0" borderId="0" xfId="0" applyFont="true" applyBorder="true" applyAlignment="true" applyProtection="false">
      <alignment horizontal="general" vertical="bottom" textRotation="0" wrapText="false" indent="0" shrinkToFit="true"/>
      <protection locked="true" hidden="false"/>
    </xf>
    <xf numFmtId="173" fontId="0" fillId="0" borderId="0" xfId="0" applyFont="true" applyBorder="true" applyAlignment="true" applyProtection="false">
      <alignment horizontal="general" vertical="bottom" textRotation="0" wrapText="false" indent="0" shrinkToFit="true"/>
      <protection locked="true" hidden="false"/>
    </xf>
    <xf numFmtId="164" fontId="54" fillId="0" borderId="0" xfId="20" applyFont="false" applyBorder="true" applyAlignment="true" applyProtection="true">
      <alignment horizontal="general" vertical="bottom" textRotation="0" wrapText="false" indent="0" shrinkToFit="false"/>
      <protection locked="true" hidden="false"/>
    </xf>
    <xf numFmtId="173" fontId="5" fillId="0" borderId="0" xfId="0" applyFont="true" applyBorder="true" applyAlignment="true" applyProtection="false">
      <alignment horizontal="general" vertical="bottom" textRotation="0" wrapText="false" indent="0" shrinkToFit="true"/>
      <protection locked="true" hidden="false"/>
    </xf>
    <xf numFmtId="164" fontId="5" fillId="0" borderId="0" xfId="0" applyFont="true" applyBorder="true" applyAlignment="true" applyProtection="false">
      <alignment horizontal="general" vertical="bottom" textRotation="0" wrapText="false" indent="0" shrinkToFit="true"/>
      <protection locked="true" hidden="false"/>
    </xf>
    <xf numFmtId="166" fontId="39" fillId="0" borderId="0" xfId="0" applyFont="true" applyBorder="true" applyAlignment="true" applyProtection="false">
      <alignment horizontal="center" vertical="top" textRotation="255" wrapText="false" indent="0" shrinkToFit="true"/>
      <protection locked="true" hidden="false"/>
    </xf>
    <xf numFmtId="166" fontId="34" fillId="6" borderId="11" xfId="0" applyFont="true" applyBorder="true" applyAlignment="true" applyProtection="false">
      <alignment horizontal="center" vertical="center" textRotation="255" wrapText="false" indent="0" shrinkToFit="true"/>
      <protection locked="true" hidden="false"/>
    </xf>
    <xf numFmtId="164" fontId="39" fillId="17" borderId="0" xfId="0" applyFont="true" applyBorder="true" applyAlignment="true" applyProtection="false">
      <alignment horizontal="center" vertical="top" textRotation="255" wrapText="false" indent="0" shrinkToFit="tru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255" wrapText="false" indent="0" shrinkToFit="true"/>
      <protection locked="true" hidden="false"/>
    </xf>
    <xf numFmtId="166" fontId="39" fillId="6" borderId="11" xfId="0" applyFont="true" applyBorder="true" applyAlignment="true" applyProtection="false">
      <alignment horizontal="center" vertical="center" textRotation="0" wrapText="false" indent="0" shrinkToFit="false"/>
      <protection locked="true" hidden="false"/>
    </xf>
    <xf numFmtId="171" fontId="55" fillId="0" borderId="0" xfId="0" applyFont="true" applyBorder="true" applyAlignment="true" applyProtection="false">
      <alignment horizontal="center" vertical="top" textRotation="255" wrapText="false" indent="0" shrinkToFit="false"/>
      <protection locked="true" hidden="false"/>
    </xf>
    <xf numFmtId="174" fontId="39" fillId="0" borderId="0" xfId="0" applyFont="true" applyBorder="true" applyAlignment="true" applyProtection="false">
      <alignment horizontal="center" vertical="top" textRotation="255" wrapText="false" indent="0" shrinkToFit="tru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28" borderId="22" xfId="0" applyFont="true" applyBorder="true" applyAlignment="true" applyProtection="true">
      <alignment horizontal="center" vertical="bottom" textRotation="0" wrapText="false" indent="0" shrinkToFit="false"/>
      <protection locked="false" hidden="false"/>
    </xf>
    <xf numFmtId="164" fontId="23" fillId="6" borderId="23" xfId="0" applyFont="true" applyBorder="true" applyAlignment="true" applyProtection="false">
      <alignment horizontal="center" vertical="bottom" textRotation="0" wrapText="false" indent="0" shrinkToFit="false"/>
      <protection locked="true" hidden="false"/>
    </xf>
    <xf numFmtId="164" fontId="23" fillId="6" borderId="24" xfId="0" applyFont="true" applyBorder="true" applyAlignment="true" applyProtection="false">
      <alignment horizontal="center" vertical="bottom" textRotation="0" wrapText="false" indent="0" shrinkToFit="false"/>
      <protection locked="true" hidden="false"/>
    </xf>
    <xf numFmtId="164" fontId="23" fillId="6" borderId="25" xfId="0" applyFont="true" applyBorder="true" applyAlignment="true" applyProtection="false">
      <alignment horizontal="center" vertical="bottom" textRotation="0" wrapText="false" indent="0" shrinkToFit="true"/>
      <protection locked="true" hidden="false"/>
    </xf>
    <xf numFmtId="164" fontId="23" fillId="6" borderId="11" xfId="0" applyFont="true" applyBorder="true" applyAlignment="true" applyProtection="false">
      <alignment horizontal="center" vertical="bottom" textRotation="0" wrapText="false" indent="0" shrinkToFit="false"/>
      <protection locked="true" hidden="false"/>
    </xf>
    <xf numFmtId="164" fontId="23" fillId="6" borderId="26" xfId="0" applyFont="true" applyBorder="true" applyAlignment="true" applyProtection="false">
      <alignment horizontal="center" vertical="bottom" textRotation="0" wrapText="false" indent="0" shrinkToFit="false"/>
      <protection locked="true" hidden="false"/>
    </xf>
    <xf numFmtId="164" fontId="0" fillId="6" borderId="27" xfId="0" applyFont="false" applyBorder="true" applyAlignment="true" applyProtection="false">
      <alignment horizontal="general" vertical="bottom" textRotation="0" wrapText="false" indent="0" shrinkToFit="false"/>
      <protection locked="true" hidden="false"/>
    </xf>
    <xf numFmtId="164" fontId="23" fillId="28" borderId="11" xfId="0" applyFont="true" applyBorder="true" applyAlignment="true" applyProtection="false">
      <alignment horizontal="center" vertical="bottom" textRotation="0" wrapText="false" indent="0" shrinkToFit="false"/>
      <protection locked="true" hidden="false"/>
    </xf>
    <xf numFmtId="164" fontId="23" fillId="28" borderId="26" xfId="0" applyFont="true" applyBorder="true" applyAlignment="true" applyProtection="false">
      <alignment horizontal="center" vertical="bottom" textRotation="0" wrapText="false" indent="0" shrinkToFit="false"/>
      <protection locked="true" hidden="false"/>
    </xf>
    <xf numFmtId="173" fontId="0" fillId="6" borderId="27"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6" borderId="27"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true">
      <alignment horizontal="general" vertical="bottom"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false"/>
      <protection locked="false" hidden="false"/>
    </xf>
    <xf numFmtId="176" fontId="0" fillId="0" borderId="11" xfId="0" applyFont="true" applyBorder="true" applyAlignment="true" applyProtection="true">
      <alignment horizontal="general" vertical="bottom" textRotation="0" wrapText="false" indent="0" shrinkToFit="false"/>
      <protection locked="false" hidden="false"/>
    </xf>
    <xf numFmtId="176" fontId="0" fillId="0" borderId="26" xfId="0" applyFont="true" applyBorder="true" applyAlignment="true" applyProtection="true">
      <alignment horizontal="general" vertical="bottom" textRotation="0" wrapText="false" indent="0" shrinkToFit="false"/>
      <protection locked="false" hidden="false"/>
    </xf>
    <xf numFmtId="176" fontId="0" fillId="0" borderId="11" xfId="0" applyFont="false" applyBorder="true" applyAlignment="false" applyProtection="true">
      <alignment horizontal="general" vertical="bottom" textRotation="0" wrapText="false" indent="0" shrinkToFit="false"/>
      <protection locked="false" hidden="false"/>
    </xf>
    <xf numFmtId="176" fontId="0" fillId="0" borderId="26" xfId="0" applyFont="false" applyBorder="true" applyAlignment="false" applyProtection="true">
      <alignment horizontal="general" vertical="bottom" textRotation="0" wrapText="false" indent="0" shrinkToFit="false"/>
      <protection locked="false" hidden="false"/>
    </xf>
    <xf numFmtId="173" fontId="0" fillId="6"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0" fillId="6" borderId="28" xfId="0" applyFont="fals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3" fillId="4" borderId="31" xfId="0" applyFont="true" applyBorder="true" applyAlignment="true" applyProtection="false">
      <alignment horizontal="center" vertical="bottom" textRotation="0" wrapText="false" indent="0" shrinkToFit="false"/>
      <protection locked="true" hidden="false"/>
    </xf>
    <xf numFmtId="164" fontId="64" fillId="0" borderId="22" xfId="0" applyFont="true" applyBorder="true" applyAlignment="true" applyProtection="false">
      <alignment horizontal="center" vertical="bottom" textRotation="0" wrapText="false" indent="0" shrinkToFit="false"/>
      <protection locked="true" hidden="false"/>
    </xf>
    <xf numFmtId="164" fontId="44" fillId="16" borderId="32" xfId="0" applyFont="true" applyBorder="true" applyAlignment="true" applyProtection="false">
      <alignment horizontal="general" vertical="bottom" textRotation="0" wrapText="false" indent="0" shrinkToFit="false"/>
      <protection locked="true" hidden="false"/>
    </xf>
    <xf numFmtId="164" fontId="65" fillId="16" borderId="22" xfId="0" applyFont="true" applyBorder="true" applyAlignment="true" applyProtection="false">
      <alignment horizontal="center" vertical="bottom" textRotation="0" wrapText="false" indent="0" shrinkToFit="false"/>
      <protection locked="true" hidden="false"/>
    </xf>
    <xf numFmtId="164" fontId="8" fillId="17" borderId="22"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1"/>
    <cellStyle name="20% - アクセント 2" xfId="22"/>
    <cellStyle name="20% - アクセント 3" xfId="23"/>
    <cellStyle name="20% - アクセント 4" xfId="24"/>
    <cellStyle name="20% - アクセント 5" xfId="25"/>
    <cellStyle name="20% - アクセント 6" xfId="26"/>
    <cellStyle name="40% - アクセント 1" xfId="27"/>
    <cellStyle name="40% - アクセント 2" xfId="28"/>
    <cellStyle name="40% - アクセント 3" xfId="29"/>
    <cellStyle name="40% - アクセント 4" xfId="30"/>
    <cellStyle name="40% - アクセント 5" xfId="31"/>
    <cellStyle name="40% - アクセント 6" xfId="32"/>
    <cellStyle name="60% - アクセント 1" xfId="33"/>
    <cellStyle name="60% - アクセント 2" xfId="34"/>
    <cellStyle name="60% - アクセント 3" xfId="35"/>
    <cellStyle name="60% - アクセント 4" xfId="36"/>
    <cellStyle name="60% - アクセント 5" xfId="37"/>
    <cellStyle name="60% - アクセント 6" xfId="38"/>
    <cellStyle name="どちらでもない" xfId="39"/>
    <cellStyle name="アクセント 1" xfId="40"/>
    <cellStyle name="アクセント 1 - 20%" xfId="41"/>
    <cellStyle name="アクセント 1 - 40%" xfId="42"/>
    <cellStyle name="アクセント 1 - 60%" xfId="43"/>
    <cellStyle name="アクセント 2" xfId="44"/>
    <cellStyle name="アクセント 2 - 20%" xfId="45"/>
    <cellStyle name="アクセント 2 - 40%" xfId="46"/>
    <cellStyle name="アクセント 2 - 60%" xfId="47"/>
    <cellStyle name="アクセント 3" xfId="48"/>
    <cellStyle name="アクセント 3 - 20%" xfId="49"/>
    <cellStyle name="アクセント 3 - 40%" xfId="50"/>
    <cellStyle name="アクセント 3 - 60%" xfId="51"/>
    <cellStyle name="アクセント 4" xfId="52"/>
    <cellStyle name="アクセント 4 - 20%" xfId="53"/>
    <cellStyle name="アクセント 4 - 40%" xfId="54"/>
    <cellStyle name="アクセント 4 - 60%" xfId="55"/>
    <cellStyle name="アクセント 5" xfId="56"/>
    <cellStyle name="アクセント 5 - 20%" xfId="57"/>
    <cellStyle name="アクセント 5 - 40%" xfId="58"/>
    <cellStyle name="アクセント 5 - 60%" xfId="59"/>
    <cellStyle name="アクセント 6" xfId="60"/>
    <cellStyle name="アクセント 6 - 20%" xfId="61"/>
    <cellStyle name="アクセント 6 - 40%" xfId="62"/>
    <cellStyle name="アクセント 6 - 60%" xfId="63"/>
    <cellStyle name="タイトル" xfId="64"/>
    <cellStyle name="チェック セル" xfId="65"/>
    <cellStyle name="メモ" xfId="66"/>
    <cellStyle name="リンク セル" xfId="67"/>
    <cellStyle name="不良" xfId="68"/>
    <cellStyle name="入力" xfId="69"/>
    <cellStyle name="出力" xfId="70"/>
    <cellStyle name="強調 1" xfId="71"/>
    <cellStyle name="強調 2" xfId="72"/>
    <cellStyle name="強調 3" xfId="73"/>
    <cellStyle name="悪い" xfId="74"/>
    <cellStyle name="普通" xfId="75"/>
    <cellStyle name="良" xfId="76"/>
    <cellStyle name="良い" xfId="77"/>
    <cellStyle name="見出し 1" xfId="78"/>
    <cellStyle name="見出し 2" xfId="79"/>
    <cellStyle name="見出し 3" xfId="80"/>
    <cellStyle name="見出し 4" xfId="81"/>
    <cellStyle name="計算" xfId="82"/>
    <cellStyle name="説明文" xfId="83"/>
    <cellStyle name="警告文" xfId="84"/>
    <cellStyle name="*unknown*" xfId="20" builtinId="8"/>
  </cellStyles>
  <dxfs count="15">
    <dxf>
      <fill>
        <patternFill patternType="solid">
          <fgColor rgb="FFCCFFFF"/>
        </patternFill>
      </fill>
    </dxf>
    <dxf>
      <fill>
        <patternFill patternType="solid">
          <fgColor rgb="FFFFFF99"/>
        </patternFill>
      </fill>
    </dxf>
    <dxf>
      <fill>
        <patternFill patternType="solid">
          <fgColor rgb="00FFFFFF"/>
        </patternFill>
      </fill>
    </dxf>
    <dxf>
      <fill>
        <patternFill patternType="solid">
          <fgColor rgb="FFFF0000"/>
        </patternFill>
      </fill>
    </dxf>
    <dxf>
      <font>
        <name val="ＭＳ Ｐゴシック"/>
        <charset val="128"/>
        <family val="3"/>
        <b val="1"/>
        <i val="0"/>
        <color rgb="00FFFFFF"/>
        <sz val="11"/>
      </font>
      <fill>
        <patternFill>
          <bgColor rgb="FFFFFF99"/>
        </patternFill>
      </fill>
    </dxf>
    <dxf>
      <font>
        <name val="ＭＳ Ｐゴシック"/>
        <charset val="128"/>
        <family val="3"/>
        <b val="1"/>
        <i val="0"/>
        <color rgb="FFFF0000"/>
        <sz val="11"/>
      </font>
    </dxf>
    <dxf>
      <font>
        <name val="ＭＳ Ｐゴシック"/>
        <charset val="128"/>
        <family val="3"/>
        <b val="1"/>
        <i val="0"/>
        <color rgb="FFFF9900"/>
        <sz val="11"/>
      </font>
    </dxf>
    <dxf>
      <font>
        <name val="ＭＳ Ｐゴシック"/>
        <charset val="128"/>
        <family val="3"/>
        <b val="1"/>
        <i val="0"/>
        <color rgb="FF0000FF"/>
        <sz val="11"/>
      </font>
    </dxf>
    <dxf>
      <font>
        <name val="ＭＳ Ｐゴシック"/>
        <charset val="128"/>
        <family val="3"/>
        <color rgb="FFCCFFFF"/>
        <sz val="11"/>
      </font>
    </dxf>
    <dxf>
      <font>
        <name val="ＭＳ Ｐゴシック"/>
        <charset val="128"/>
        <family val="3"/>
        <b val="1"/>
        <i val="0"/>
        <color rgb="FFFF0000"/>
        <sz val="11"/>
      </font>
    </dxf>
    <dxf>
      <font>
        <name val="ＭＳ Ｐゴシック"/>
        <charset val="128"/>
        <family val="3"/>
        <color rgb="FFFF0000"/>
        <sz val="11"/>
      </font>
    </dxf>
    <dxf>
      <font>
        <name val="ＭＳ Ｐゴシック"/>
        <charset val="128"/>
        <family val="3"/>
        <color rgb="FF000000"/>
        <sz val="11"/>
      </font>
    </dxf>
    <dxf>
      <font>
        <name val="ＭＳ Ｐゴシック"/>
        <charset val="128"/>
        <family val="3"/>
        <sz val="11"/>
      </font>
      <fill>
        <patternFill>
          <bgColor rgb="FFFFCC00"/>
        </patternFill>
      </fill>
    </dxf>
    <dxf>
      <font>
        <name val="ＭＳ Ｐゴシック"/>
        <charset val="128"/>
        <family val="3"/>
        <sz val="11"/>
      </font>
      <fill>
        <patternFill>
          <bgColor rgb="FFFFCC00"/>
        </patternFill>
      </fill>
    </dxf>
    <dxf>
      <font>
        <name val="ＭＳ Ｐゴシック"/>
        <charset val="128"/>
        <family val="3"/>
        <sz val="11"/>
      </font>
      <fill>
        <patternFill>
          <bgColor rgb="FFFFCC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66B38D"/>
      <rgbColor rgb="FFFF404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66D9D9"/>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hyperlink" Target="#&#20837;&#21147;:&#20837;&#21147;!$A:$A"/><Relationship Id="rId6" Type="http://schemas.openxmlformats.org/officeDocument/2006/relationships/image" Target="../media/image5.jpeg"/><Relationship Id="rId7" Type="http://schemas.openxmlformats.org/officeDocument/2006/relationships/hyperlink" Target="#&#35373;&#23450;!A1"/>
</Relationships>
</file>

<file path=xl/drawings/_rels/drawing17.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image" Target="../media/image7.jpeg"/><Relationship Id="rId3" Type="http://schemas.openxmlformats.org/officeDocument/2006/relationships/hyperlink" Target="#&#23478;&#31995;&#22259;!FC80"/>
</Relationships>
</file>

<file path=xl/drawings/_rels/drawing2.xml.rels><?xml version="1.0" encoding="UTF-8"?>
<Relationships xmlns="http://schemas.openxmlformats.org/package/2006/relationships"><Relationship Id="rId1" Type="http://schemas.openxmlformats.org/officeDocument/2006/relationships/hyperlink" Target="#&#35500;&#26126;!A1"/><Relationship Id="rId2" Type="http://schemas.openxmlformats.org/officeDocument/2006/relationships/hyperlink" Target="#&#20837;&#21147;!AM1"/><Relationship Id="rId3" Type="http://schemas.openxmlformats.org/officeDocument/2006/relationships/hyperlink" Target="#&#20837;&#21147;:&#20837;&#21147;!$A:$A"/><Relationship Id="rId4" Type="http://schemas.openxmlformats.org/officeDocument/2006/relationships/hyperlink" Target="#&#23478;&#31995;&#22259;!FC80"/>
</Relationships>
</file>

<file path=xl/drawings/_rels/drawing9.xml.rels><?xml version="1.0" encoding="UTF-8"?>
<Relationships xmlns="http://schemas.openxmlformats.org/package/2006/relationships"><Relationship Id="rId1" Type="http://schemas.openxmlformats.org/officeDocument/2006/relationships/hyperlink" Target="#&#20837;&#21147;!D1"/><Relationship Id="rId2" Type="http://schemas.openxmlformats.org/officeDocument/2006/relationships/hyperlink" Target="#&#20837;&#21147;:&#20837;&#21147;!$A:$A"/><Relationship Id="rId3" Type="http://schemas.openxmlformats.org/officeDocument/2006/relationships/hyperlink" Target="#&#35373;&#23450;!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7400</xdr:colOff>
      <xdr:row>10</xdr:row>
      <xdr:rowOff>30600</xdr:rowOff>
    </xdr:from>
    <xdr:to>
      <xdr:col>2</xdr:col>
      <xdr:colOff>6026400</xdr:colOff>
      <xdr:row>32</xdr:row>
      <xdr:rowOff>159840</xdr:rowOff>
    </xdr:to>
    <xdr:pic>
      <xdr:nvPicPr>
        <xdr:cNvPr id="0" name="Picture 66" descr="WS000004"/>
        <xdr:cNvPicPr/>
      </xdr:nvPicPr>
      <xdr:blipFill>
        <a:blip r:embed="rId1"/>
        <a:stretch/>
      </xdr:blipFill>
      <xdr:spPr>
        <a:xfrm>
          <a:off x="529560" y="1791000"/>
          <a:ext cx="5949000" cy="3817080"/>
        </a:xfrm>
        <a:prstGeom prst="rect">
          <a:avLst/>
        </a:prstGeom>
        <a:ln w="0">
          <a:noFill/>
        </a:ln>
      </xdr:spPr>
    </xdr:pic>
    <xdr:clientData/>
  </xdr:twoCellAnchor>
  <xdr:twoCellAnchor editAs="oneCell">
    <xdr:from>
      <xdr:col>0</xdr:col>
      <xdr:colOff>186120</xdr:colOff>
      <xdr:row>64</xdr:row>
      <xdr:rowOff>152280</xdr:rowOff>
    </xdr:from>
    <xdr:to>
      <xdr:col>2</xdr:col>
      <xdr:colOff>7124760</xdr:colOff>
      <xdr:row>70</xdr:row>
      <xdr:rowOff>83520</xdr:rowOff>
    </xdr:to>
    <xdr:pic>
      <xdr:nvPicPr>
        <xdr:cNvPr id="1" name="Picture 30" descr=""/>
        <xdr:cNvPicPr/>
      </xdr:nvPicPr>
      <xdr:blipFill>
        <a:blip r:embed="rId2"/>
        <a:stretch/>
      </xdr:blipFill>
      <xdr:spPr>
        <a:xfrm>
          <a:off x="186120" y="10965240"/>
          <a:ext cx="7390800" cy="937080"/>
        </a:xfrm>
        <a:prstGeom prst="rect">
          <a:avLst/>
        </a:prstGeom>
        <a:ln w="0">
          <a:noFill/>
        </a:ln>
      </xdr:spPr>
    </xdr:pic>
    <xdr:clientData/>
  </xdr:twoCellAnchor>
  <xdr:twoCellAnchor editAs="oneCell">
    <xdr:from>
      <xdr:col>2</xdr:col>
      <xdr:colOff>774360</xdr:colOff>
      <xdr:row>13</xdr:row>
      <xdr:rowOff>129600</xdr:rowOff>
    </xdr:from>
    <xdr:to>
      <xdr:col>2</xdr:col>
      <xdr:colOff>2006280</xdr:colOff>
      <xdr:row>15</xdr:row>
      <xdr:rowOff>7920</xdr:rowOff>
    </xdr:to>
    <xdr:sp>
      <xdr:nvSpPr>
        <xdr:cNvPr id="2" name="AutoShape 20"/>
        <xdr:cNvSpPr/>
      </xdr:nvSpPr>
      <xdr:spPr>
        <a:xfrm>
          <a:off x="1226520" y="2392920"/>
          <a:ext cx="1231920" cy="213480"/>
        </a:xfrm>
        <a:prstGeom prst="borderCallout2">
          <a:avLst>
            <a:gd name="adj1" fmla="val 18750"/>
            <a:gd name="adj2" fmla="val -8333"/>
            <a:gd name="adj3" fmla="val 53569"/>
            <a:gd name="adj4" fmla="val 118115"/>
            <a:gd name="adj5" fmla="val -114287"/>
            <a:gd name="adj6" fmla="val 160870"/>
          </a:avLst>
        </a:prstGeom>
        <a:solidFill>
          <a:srgbClr val="ffffff"/>
        </a:solidFill>
        <a:ln w="9360">
          <a:solidFill>
            <a:srgbClr val="000000"/>
          </a:solidFill>
          <a:miter/>
          <a:headEnd len="med" type="triangle" w="med"/>
        </a:ln>
      </xdr:spPr>
      <xdr:style>
        <a:lnRef idx="0"/>
        <a:fillRef idx="0"/>
        <a:effectRef idx="0"/>
        <a:fontRef idx="minor"/>
      </xdr:style>
      <xdr:txBody>
        <a:bodyPr lIns="36360" rIns="0" tIns="22680" bIns="0" anchor="t">
          <a:noAutofit/>
        </a:bodyPr>
        <a:p>
          <a:r>
            <a:rPr b="0" lang="en-US" sz="1100" spc="-1" strike="noStrike">
              <a:solidFill>
                <a:srgbClr val="000000"/>
              </a:solidFill>
              <a:latin typeface="ＭＳ Ｐゴシック"/>
            </a:rPr>
            <a:t>01</a:t>
          </a:r>
          <a:r>
            <a:rPr b="0" lang="zh-CN" sz="1100" spc="-1" strike="noStrike">
              <a:solidFill>
                <a:srgbClr val="000000"/>
              </a:solidFill>
              <a:latin typeface="ＭＳ Ｐゴシック"/>
            </a:rPr>
            <a:t>代目の本人</a:t>
          </a:r>
          <a:endParaRPr b="0" lang="en-US" sz="1100" spc="-1" strike="noStrike">
            <a:latin typeface="Times New Roman"/>
          </a:endParaRPr>
        </a:p>
      </xdr:txBody>
    </xdr:sp>
    <xdr:clientData/>
  </xdr:twoCellAnchor>
  <xdr:twoCellAnchor editAs="oneCell">
    <xdr:from>
      <xdr:col>2</xdr:col>
      <xdr:colOff>4287600</xdr:colOff>
      <xdr:row>10</xdr:row>
      <xdr:rowOff>98640</xdr:rowOff>
    </xdr:from>
    <xdr:to>
      <xdr:col>2</xdr:col>
      <xdr:colOff>5977080</xdr:colOff>
      <xdr:row>11</xdr:row>
      <xdr:rowOff>152640</xdr:rowOff>
    </xdr:to>
    <xdr:sp>
      <xdr:nvSpPr>
        <xdr:cNvPr id="3" name="AutoShape 21"/>
        <xdr:cNvSpPr/>
      </xdr:nvSpPr>
      <xdr:spPr>
        <a:xfrm>
          <a:off x="4739760" y="1859040"/>
          <a:ext cx="1689480" cy="221400"/>
        </a:xfrm>
        <a:prstGeom prst="borderCallout2">
          <a:avLst>
            <a:gd name="adj1" fmla="val 18750"/>
            <a:gd name="adj2" fmla="val -8333"/>
            <a:gd name="adj3" fmla="val 51722"/>
            <a:gd name="adj4" fmla="val -15263"/>
            <a:gd name="adj5" fmla="val 79310"/>
            <a:gd name="adj6" fmla="val -29472"/>
          </a:avLst>
        </a:prstGeom>
        <a:solidFill>
          <a:srgbClr val="ffffff"/>
        </a:solidFill>
        <a:ln w="9360">
          <a:solidFill>
            <a:srgbClr val="000000"/>
          </a:solidFill>
          <a:miter/>
          <a:headEnd len="med" type="triangle" w="med"/>
        </a:ln>
      </xdr:spPr>
      <xdr:style>
        <a:lnRef idx="0"/>
        <a:fillRef idx="0"/>
        <a:effectRef idx="0"/>
        <a:fontRef idx="minor"/>
      </xdr:style>
      <xdr:txBody>
        <a:bodyPr lIns="36360" rIns="0" tIns="22680" bIns="0" anchor="t">
          <a:noAutofit/>
        </a:bodyPr>
        <a:p>
          <a:r>
            <a:rPr b="0" lang="en-US" sz="1100" spc="-1" strike="noStrike">
              <a:solidFill>
                <a:srgbClr val="000000"/>
              </a:solidFill>
              <a:latin typeface="ＭＳ Ｐゴシック"/>
            </a:rPr>
            <a:t>02</a:t>
          </a:r>
          <a:r>
            <a:rPr b="0" lang="zh-CN" sz="1100" spc="-1" strike="noStrike">
              <a:solidFill>
                <a:srgbClr val="000000"/>
              </a:solidFill>
              <a:latin typeface="ＭＳ Ｐゴシック"/>
            </a:rPr>
            <a:t>代目配偶者の父親</a:t>
          </a:r>
          <a:endParaRPr b="0" lang="en-US" sz="1100" spc="-1" strike="noStrike">
            <a:latin typeface="Times New Roman"/>
          </a:endParaRPr>
        </a:p>
      </xdr:txBody>
    </xdr:sp>
    <xdr:clientData/>
  </xdr:twoCellAnchor>
  <xdr:twoCellAnchor editAs="oneCell">
    <xdr:from>
      <xdr:col>2</xdr:col>
      <xdr:colOff>3984840</xdr:colOff>
      <xdr:row>13</xdr:row>
      <xdr:rowOff>75960</xdr:rowOff>
    </xdr:from>
    <xdr:to>
      <xdr:col>2</xdr:col>
      <xdr:colOff>5329440</xdr:colOff>
      <xdr:row>14</xdr:row>
      <xdr:rowOff>144720</xdr:rowOff>
    </xdr:to>
    <xdr:sp>
      <xdr:nvSpPr>
        <xdr:cNvPr id="4" name="AutoShape 24"/>
        <xdr:cNvSpPr/>
      </xdr:nvSpPr>
      <xdr:spPr>
        <a:xfrm>
          <a:off x="4437000" y="2339280"/>
          <a:ext cx="1344600" cy="236160"/>
        </a:xfrm>
        <a:prstGeom prst="borderCallout2">
          <a:avLst>
            <a:gd name="adj1" fmla="val 18750"/>
            <a:gd name="adj2" fmla="val -8333"/>
            <a:gd name="adj3" fmla="val 48388"/>
            <a:gd name="adj4" fmla="val -28476"/>
            <a:gd name="adj5" fmla="val 274194"/>
            <a:gd name="adj6" fmla="val -56953"/>
          </a:avLst>
        </a:prstGeom>
        <a:solidFill>
          <a:srgbClr val="ffffff"/>
        </a:solidFill>
        <a:ln w="9360">
          <a:solidFill>
            <a:srgbClr val="000000"/>
          </a:solidFill>
          <a:miter/>
          <a:headEnd len="med" type="triangle" w="med"/>
        </a:ln>
      </xdr:spPr>
      <xdr:style>
        <a:lnRef idx="0"/>
        <a:fillRef idx="0"/>
        <a:effectRef idx="0"/>
        <a:fontRef idx="minor"/>
      </xdr:style>
      <xdr:txBody>
        <a:bodyPr lIns="36360" rIns="0" tIns="22680" bIns="0" anchor="t">
          <a:noAutofit/>
        </a:bodyPr>
        <a:p>
          <a:r>
            <a:rPr b="0" lang="en-US" sz="1100" spc="-1" strike="noStrike">
              <a:solidFill>
                <a:srgbClr val="000000"/>
              </a:solidFill>
              <a:latin typeface="ＭＳ Ｐゴシック"/>
            </a:rPr>
            <a:t>02</a:t>
          </a:r>
          <a:r>
            <a:rPr b="0" lang="zh-CN" sz="1100" spc="-1" strike="noStrike">
              <a:solidFill>
                <a:srgbClr val="000000"/>
              </a:solidFill>
              <a:latin typeface="ＭＳ Ｐゴシック"/>
            </a:rPr>
            <a:t>代目の配偶者</a:t>
          </a:r>
          <a:endParaRPr b="0" lang="en-US" sz="1100" spc="-1" strike="noStrike">
            <a:latin typeface="Times New Roman"/>
          </a:endParaRPr>
        </a:p>
      </xdr:txBody>
    </xdr:sp>
    <xdr:clientData/>
  </xdr:twoCellAnchor>
  <xdr:twoCellAnchor editAs="oneCell">
    <xdr:from>
      <xdr:col>1</xdr:col>
      <xdr:colOff>61920</xdr:colOff>
      <xdr:row>143</xdr:row>
      <xdr:rowOff>0</xdr:rowOff>
    </xdr:from>
    <xdr:to>
      <xdr:col>2</xdr:col>
      <xdr:colOff>7152840</xdr:colOff>
      <xdr:row>147</xdr:row>
      <xdr:rowOff>114480</xdr:rowOff>
    </xdr:to>
    <xdr:pic>
      <xdr:nvPicPr>
        <xdr:cNvPr id="5" name="Picture 41" descr="WS000028"/>
        <xdr:cNvPicPr/>
      </xdr:nvPicPr>
      <xdr:blipFill>
        <a:blip r:embed="rId3"/>
        <a:stretch/>
      </xdr:blipFill>
      <xdr:spPr>
        <a:xfrm>
          <a:off x="283680" y="24056280"/>
          <a:ext cx="7321320" cy="785160"/>
        </a:xfrm>
        <a:prstGeom prst="rect">
          <a:avLst/>
        </a:prstGeom>
        <a:ln w="0">
          <a:noFill/>
        </a:ln>
      </xdr:spPr>
    </xdr:pic>
    <xdr:clientData/>
  </xdr:twoCellAnchor>
  <xdr:twoCellAnchor editAs="oneCell">
    <xdr:from>
      <xdr:col>2</xdr:col>
      <xdr:colOff>3991680</xdr:colOff>
      <xdr:row>148</xdr:row>
      <xdr:rowOff>52920</xdr:rowOff>
    </xdr:from>
    <xdr:to>
      <xdr:col>2</xdr:col>
      <xdr:colOff>5209560</xdr:colOff>
      <xdr:row>149</xdr:row>
      <xdr:rowOff>122040</xdr:rowOff>
    </xdr:to>
    <xdr:sp>
      <xdr:nvSpPr>
        <xdr:cNvPr id="6" name="AutoShape 42"/>
        <xdr:cNvSpPr/>
      </xdr:nvSpPr>
      <xdr:spPr>
        <a:xfrm>
          <a:off x="4443840" y="24947640"/>
          <a:ext cx="1217880" cy="236520"/>
        </a:xfrm>
        <a:prstGeom prst="borderCallout2">
          <a:avLst>
            <a:gd name="adj1" fmla="val 18750"/>
            <a:gd name="adj2" fmla="val -8333"/>
            <a:gd name="adj3" fmla="val 48388"/>
            <a:gd name="adj4" fmla="val 163236"/>
            <a:gd name="adj5" fmla="val -187097"/>
            <a:gd name="adj6" fmla="val 227939"/>
          </a:avLst>
        </a:prstGeom>
        <a:solidFill>
          <a:srgbClr val="ffffff"/>
        </a:solidFill>
        <a:ln w="9360">
          <a:solidFill>
            <a:srgbClr val="000000"/>
          </a:solidFill>
          <a:miter/>
          <a:headEnd len="med" type="triangle" w="med"/>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今年は強調表示</a:t>
          </a:r>
          <a:endParaRPr b="0" lang="en-US" sz="1100" spc="-1" strike="noStrike">
            <a:latin typeface="Times New Roman"/>
          </a:endParaRPr>
        </a:p>
      </xdr:txBody>
    </xdr:sp>
    <xdr:clientData/>
  </xdr:twoCellAnchor>
  <xdr:twoCellAnchor editAs="oneCell">
    <xdr:from>
      <xdr:col>2</xdr:col>
      <xdr:colOff>1520640</xdr:colOff>
      <xdr:row>41</xdr:row>
      <xdr:rowOff>7920</xdr:rowOff>
    </xdr:from>
    <xdr:to>
      <xdr:col>2</xdr:col>
      <xdr:colOff>4505760</xdr:colOff>
      <xdr:row>42</xdr:row>
      <xdr:rowOff>15120</xdr:rowOff>
    </xdr:to>
    <xdr:pic>
      <xdr:nvPicPr>
        <xdr:cNvPr id="7" name="Picture 47" descr="WS000002"/>
        <xdr:cNvPicPr/>
      </xdr:nvPicPr>
      <xdr:blipFill>
        <a:blip r:embed="rId4"/>
        <a:stretch/>
      </xdr:blipFill>
      <xdr:spPr>
        <a:xfrm>
          <a:off x="1972800" y="6964920"/>
          <a:ext cx="2985120" cy="174960"/>
        </a:xfrm>
        <a:prstGeom prst="rect">
          <a:avLst/>
        </a:prstGeom>
        <a:ln w="0">
          <a:noFill/>
        </a:ln>
      </xdr:spPr>
    </xdr:pic>
    <xdr:clientData/>
  </xdr:twoCellAnchor>
  <xdr:twoCellAnchor editAs="oneCell">
    <xdr:from>
      <xdr:col>2</xdr:col>
      <xdr:colOff>802440</xdr:colOff>
      <xdr:row>20</xdr:row>
      <xdr:rowOff>53280</xdr:rowOff>
    </xdr:from>
    <xdr:to>
      <xdr:col>2</xdr:col>
      <xdr:colOff>2034720</xdr:colOff>
      <xdr:row>21</xdr:row>
      <xdr:rowOff>99000</xdr:rowOff>
    </xdr:to>
    <xdr:sp>
      <xdr:nvSpPr>
        <xdr:cNvPr id="8" name="AutoShape 51"/>
        <xdr:cNvSpPr/>
      </xdr:nvSpPr>
      <xdr:spPr>
        <a:xfrm>
          <a:off x="1254600" y="3489840"/>
          <a:ext cx="1232280" cy="213480"/>
        </a:xfrm>
        <a:prstGeom prst="borderCallout2">
          <a:avLst>
            <a:gd name="adj1" fmla="val 18750"/>
            <a:gd name="adj2" fmla="val -8333"/>
            <a:gd name="adj3" fmla="val 53569"/>
            <a:gd name="adj4" fmla="val 117393"/>
            <a:gd name="adj5" fmla="val -182143"/>
            <a:gd name="adj6" fmla="val 161592"/>
          </a:avLst>
        </a:prstGeom>
        <a:solidFill>
          <a:srgbClr val="ffffff"/>
        </a:solidFill>
        <a:ln w="9360">
          <a:solidFill>
            <a:srgbClr val="000000"/>
          </a:solidFill>
          <a:miter/>
          <a:headEnd len="med" type="triangle" w="med"/>
        </a:ln>
      </xdr:spPr>
      <xdr:style>
        <a:lnRef idx="0"/>
        <a:fillRef idx="0"/>
        <a:effectRef idx="0"/>
        <a:fontRef idx="minor"/>
      </xdr:style>
      <xdr:txBody>
        <a:bodyPr lIns="36360" rIns="0" tIns="22680" bIns="0" anchor="t">
          <a:noAutofit/>
        </a:bodyPr>
        <a:p>
          <a:r>
            <a:rPr b="0" lang="en-US" sz="1100" spc="-1" strike="noStrike">
              <a:solidFill>
                <a:srgbClr val="000000"/>
              </a:solidFill>
              <a:latin typeface="ＭＳ Ｐゴシック"/>
            </a:rPr>
            <a:t>02</a:t>
          </a:r>
          <a:r>
            <a:rPr b="0" lang="zh-CN" sz="1100" spc="-1" strike="noStrike">
              <a:solidFill>
                <a:srgbClr val="000000"/>
              </a:solidFill>
              <a:latin typeface="ＭＳ Ｐゴシック"/>
            </a:rPr>
            <a:t>代目の本人</a:t>
          </a:r>
          <a:endParaRPr b="0" lang="en-US" sz="1100" spc="-1" strike="noStrike">
            <a:latin typeface="Times New Roman"/>
          </a:endParaRPr>
        </a:p>
      </xdr:txBody>
    </xdr:sp>
    <xdr:clientData/>
  </xdr:twoCellAnchor>
  <xdr:twoCellAnchor editAs="oneCell">
    <xdr:from>
      <xdr:col>2</xdr:col>
      <xdr:colOff>6645960</xdr:colOff>
      <xdr:row>0</xdr:row>
      <xdr:rowOff>22680</xdr:rowOff>
    </xdr:from>
    <xdr:to>
      <xdr:col>2</xdr:col>
      <xdr:colOff>7174080</xdr:colOff>
      <xdr:row>0</xdr:row>
      <xdr:rowOff>197280</xdr:rowOff>
    </xdr:to>
    <xdr:sp>
      <xdr:nvSpPr>
        <xdr:cNvPr id="9" name="Text 16">
          <a:hlinkClick r:id="rId5"/>
        </xdr:cNvPr>
        <xdr:cNvSpPr/>
      </xdr:nvSpPr>
      <xdr:spPr>
        <a:xfrm>
          <a:off x="7098120" y="22680"/>
          <a:ext cx="528120" cy="174600"/>
        </a:xfrm>
        <a:prstGeom prst="rect">
          <a:avLst/>
        </a:prstGeom>
        <a:solidFill>
          <a:srgbClr val="ffffff"/>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0" lang="zh-CN" sz="900" spc="-1" strike="noStrike">
              <a:latin typeface="ＭＳ Ｐゴシック"/>
            </a:rPr>
            <a:t>入力</a:t>
          </a:r>
          <a:endParaRPr b="0" lang="en-US" sz="900" spc="-1" strike="noStrike">
            <a:latin typeface="Times New Roman"/>
          </a:endParaRPr>
        </a:p>
      </xdr:txBody>
    </xdr:sp>
    <xdr:clientData/>
  </xdr:twoCellAnchor>
  <xdr:twoCellAnchor editAs="oneCell">
    <xdr:from>
      <xdr:col>2</xdr:col>
      <xdr:colOff>4899960</xdr:colOff>
      <xdr:row>31</xdr:row>
      <xdr:rowOff>60840</xdr:rowOff>
    </xdr:from>
    <xdr:to>
      <xdr:col>2</xdr:col>
      <xdr:colOff>6265800</xdr:colOff>
      <xdr:row>36</xdr:row>
      <xdr:rowOff>30600</xdr:rowOff>
    </xdr:to>
    <xdr:pic>
      <xdr:nvPicPr>
        <xdr:cNvPr id="10" name="Picture 21" descr=""/>
        <xdr:cNvPicPr/>
      </xdr:nvPicPr>
      <xdr:blipFill>
        <a:blip r:embed="rId6"/>
        <a:stretch/>
      </xdr:blipFill>
      <xdr:spPr>
        <a:xfrm>
          <a:off x="5352120" y="5341680"/>
          <a:ext cx="1365840" cy="807840"/>
        </a:xfrm>
        <a:prstGeom prst="rect">
          <a:avLst/>
        </a:prstGeom>
        <a:ln w="0">
          <a:noFill/>
        </a:ln>
      </xdr:spPr>
    </xdr:pic>
    <xdr:clientData/>
  </xdr:twoCellAnchor>
  <xdr:twoCellAnchor editAs="oneCell">
    <xdr:from>
      <xdr:col>2</xdr:col>
      <xdr:colOff>2027520</xdr:colOff>
      <xdr:row>36</xdr:row>
      <xdr:rowOff>121680</xdr:rowOff>
    </xdr:from>
    <xdr:to>
      <xdr:col>2</xdr:col>
      <xdr:colOff>3921480</xdr:colOff>
      <xdr:row>39</xdr:row>
      <xdr:rowOff>60840</xdr:rowOff>
    </xdr:to>
    <xdr:sp>
      <xdr:nvSpPr>
        <xdr:cNvPr id="11" name="AutoShape 7"/>
        <xdr:cNvSpPr/>
      </xdr:nvSpPr>
      <xdr:spPr>
        <a:xfrm>
          <a:off x="2479680" y="6240600"/>
          <a:ext cx="1893960" cy="442080"/>
        </a:xfrm>
        <a:prstGeom prst="borderCallout2">
          <a:avLst>
            <a:gd name="adj1" fmla="val 18750"/>
            <a:gd name="adj2" fmla="val -8333"/>
            <a:gd name="adj3" fmla="val 25861"/>
            <a:gd name="adj4" fmla="val 130662"/>
            <a:gd name="adj5" fmla="val -63791"/>
            <a:gd name="adj6" fmla="val 163208"/>
          </a:avLst>
        </a:prstGeom>
        <a:solidFill>
          <a:srgbClr val="ffffff"/>
        </a:solidFill>
        <a:ln w="9360">
          <a:solidFill>
            <a:srgbClr val="000000"/>
          </a:solidFill>
          <a:miter/>
          <a:headEnd len="med" type="triangle" w="med"/>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名前にマウスをあわせると備考や年齢を表示</a:t>
          </a:r>
          <a:endParaRPr b="0" lang="en-US" sz="1100" spc="-1" strike="noStrike">
            <a:latin typeface="Times New Roman"/>
          </a:endParaRPr>
        </a:p>
      </xdr:txBody>
    </xdr:sp>
    <xdr:clientData/>
  </xdr:twoCellAnchor>
  <xdr:twoCellAnchor editAs="oneCell">
    <xdr:from>
      <xdr:col>2</xdr:col>
      <xdr:colOff>753120</xdr:colOff>
      <xdr:row>32</xdr:row>
      <xdr:rowOff>136800</xdr:rowOff>
    </xdr:from>
    <xdr:to>
      <xdr:col>2</xdr:col>
      <xdr:colOff>2724480</xdr:colOff>
      <xdr:row>36</xdr:row>
      <xdr:rowOff>68760</xdr:rowOff>
    </xdr:to>
    <xdr:sp>
      <xdr:nvSpPr>
        <xdr:cNvPr id="12" name="AutoShape 7"/>
        <xdr:cNvSpPr/>
      </xdr:nvSpPr>
      <xdr:spPr>
        <a:xfrm>
          <a:off x="1205280" y="5585040"/>
          <a:ext cx="1971360" cy="602640"/>
        </a:xfrm>
        <a:prstGeom prst="borderCallout2">
          <a:avLst>
            <a:gd name="adj1" fmla="val 18750"/>
            <a:gd name="adj2" fmla="val -8333"/>
            <a:gd name="adj3" fmla="val 18986"/>
            <a:gd name="adj4" fmla="val 157916"/>
            <a:gd name="adj5" fmla="val -29115"/>
            <a:gd name="adj6" fmla="val 226699"/>
          </a:avLst>
        </a:prstGeom>
        <a:solidFill>
          <a:srgbClr val="ffffff"/>
        </a:solidFill>
        <a:ln w="9360">
          <a:solidFill>
            <a:srgbClr val="000000"/>
          </a:solidFill>
          <a:miter/>
          <a:headEnd len="med" type="triangle" w="med"/>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名前の右上をクリックすると入力シートにジャンプ</a:t>
          </a:r>
          <a:endParaRPr b="0" lang="en-US" sz="1100" spc="-1" strike="noStrike">
            <a:latin typeface="Times New Roman"/>
          </a:endParaRPr>
        </a:p>
        <a:p>
          <a:r>
            <a:rPr b="0" lang="zh-CN" sz="1100" spc="-1" strike="noStrike">
              <a:solidFill>
                <a:srgbClr val="000000"/>
              </a:solidFill>
              <a:latin typeface="ＭＳ Ｐゴシック"/>
            </a:rPr>
            <a:t>修正が楽にできます</a:t>
          </a:r>
          <a:endParaRPr b="0" lang="en-US" sz="1100" spc="-1" strike="noStrike">
            <a:latin typeface="Times New Roman"/>
          </a:endParaRPr>
        </a:p>
      </xdr:txBody>
    </xdr:sp>
    <xdr:clientData/>
  </xdr:twoCellAnchor>
  <xdr:twoCellAnchor editAs="oneCell">
    <xdr:from>
      <xdr:col>2</xdr:col>
      <xdr:colOff>4541040</xdr:colOff>
      <xdr:row>30</xdr:row>
      <xdr:rowOff>7920</xdr:rowOff>
    </xdr:from>
    <xdr:to>
      <xdr:col>2</xdr:col>
      <xdr:colOff>6906240</xdr:colOff>
      <xdr:row>39</xdr:row>
      <xdr:rowOff>22680</xdr:rowOff>
    </xdr:to>
    <xdr:sp>
      <xdr:nvSpPr>
        <xdr:cNvPr id="13" name="Oval 23"/>
        <xdr:cNvSpPr/>
      </xdr:nvSpPr>
      <xdr:spPr>
        <a:xfrm>
          <a:off x="4993200" y="5121000"/>
          <a:ext cx="2365200" cy="1523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1872720</xdr:colOff>
      <xdr:row>72</xdr:row>
      <xdr:rowOff>60840</xdr:rowOff>
    </xdr:from>
    <xdr:to>
      <xdr:col>2</xdr:col>
      <xdr:colOff>3752280</xdr:colOff>
      <xdr:row>73</xdr:row>
      <xdr:rowOff>144720</xdr:rowOff>
    </xdr:to>
    <xdr:sp>
      <xdr:nvSpPr>
        <xdr:cNvPr id="14" name="AutoShape 7"/>
        <xdr:cNvSpPr/>
      </xdr:nvSpPr>
      <xdr:spPr>
        <a:xfrm>
          <a:off x="2324880" y="12214800"/>
          <a:ext cx="1879560" cy="251640"/>
        </a:xfrm>
        <a:prstGeom prst="borderCallout2">
          <a:avLst>
            <a:gd name="adj1" fmla="val 18750"/>
            <a:gd name="adj2" fmla="val -8333"/>
            <a:gd name="adj3" fmla="val 45453"/>
            <a:gd name="adj4" fmla="val -12856"/>
            <a:gd name="adj5" fmla="val -436365"/>
            <a:gd name="adj6" fmla="val -44287"/>
          </a:avLst>
        </a:prstGeom>
        <a:solidFill>
          <a:srgbClr val="ffffff"/>
        </a:solidFill>
        <a:ln w="9360">
          <a:solidFill>
            <a:srgbClr val="000000"/>
          </a:solidFill>
          <a:miter/>
          <a:headEnd len="med" type="triangle" w="med"/>
        </a:ln>
      </xdr:spPr>
      <xdr:style>
        <a:lnRef idx="0"/>
        <a:fillRef idx="0"/>
        <a:effectRef idx="0"/>
        <a:fontRef idx="minor"/>
      </xdr:style>
      <xdr:txBody>
        <a:bodyPr lIns="36360" rIns="0" tIns="22680" bIns="0" anchor="t">
          <a:noAutofit/>
        </a:bodyPr>
        <a:p>
          <a:r>
            <a:rPr b="0" lang="en-US" sz="1100" spc="-1" strike="noStrike">
              <a:solidFill>
                <a:srgbClr val="000000"/>
              </a:solidFill>
              <a:latin typeface="ＭＳ Ｐゴシック"/>
            </a:rPr>
            <a:t>a </a:t>
          </a:r>
          <a:r>
            <a:rPr b="0" lang="zh-CN" sz="1100" spc="-1" strike="noStrike">
              <a:solidFill>
                <a:srgbClr val="000000"/>
              </a:solidFill>
              <a:latin typeface="ＭＳ Ｐゴシック"/>
            </a:rPr>
            <a:t>家名　○○を修正入力</a:t>
          </a:r>
          <a:endParaRPr b="0" lang="en-US" sz="1100" spc="-1" strike="noStrike">
            <a:latin typeface="Times New Roman"/>
          </a:endParaRPr>
        </a:p>
      </xdr:txBody>
    </xdr:sp>
    <xdr:clientData/>
  </xdr:twoCellAnchor>
  <xdr:twoCellAnchor editAs="oneCell">
    <xdr:from>
      <xdr:col>2</xdr:col>
      <xdr:colOff>1598040</xdr:colOff>
      <xdr:row>58</xdr:row>
      <xdr:rowOff>121680</xdr:rowOff>
    </xdr:from>
    <xdr:to>
      <xdr:col>2</xdr:col>
      <xdr:colOff>2837160</xdr:colOff>
      <xdr:row>61</xdr:row>
      <xdr:rowOff>7560</xdr:rowOff>
    </xdr:to>
    <xdr:sp>
      <xdr:nvSpPr>
        <xdr:cNvPr id="15" name="AutoShape 20"/>
        <xdr:cNvSpPr/>
      </xdr:nvSpPr>
      <xdr:spPr>
        <a:xfrm>
          <a:off x="2050200" y="9928800"/>
          <a:ext cx="1239120" cy="388800"/>
        </a:xfrm>
        <a:prstGeom prst="borderCallout2">
          <a:avLst>
            <a:gd name="adj1" fmla="val 18750"/>
            <a:gd name="adj2" fmla="val -8333"/>
            <a:gd name="adj3" fmla="val 29412"/>
            <a:gd name="adj4" fmla="val -17393"/>
            <a:gd name="adj5" fmla="val 325490"/>
            <a:gd name="adj6" fmla="val -71013"/>
          </a:avLst>
        </a:prstGeom>
        <a:solidFill>
          <a:srgbClr val="ffffff"/>
        </a:solidFill>
        <a:ln w="9360">
          <a:solidFill>
            <a:srgbClr val="000000"/>
          </a:solidFill>
          <a:miter/>
          <a:headEnd len="med" type="triangle" w="med"/>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フィルターで絞り込み可能</a:t>
          </a:r>
          <a:endParaRPr b="0" lang="en-US" sz="1100" spc="-1" strike="noStrike">
            <a:latin typeface="Times New Roman"/>
          </a:endParaRPr>
        </a:p>
      </xdr:txBody>
    </xdr:sp>
    <xdr:clientData/>
  </xdr:twoCellAnchor>
  <xdr:twoCellAnchor editAs="oneCell">
    <xdr:from>
      <xdr:col>2</xdr:col>
      <xdr:colOff>1555920</xdr:colOff>
      <xdr:row>74</xdr:row>
      <xdr:rowOff>60840</xdr:rowOff>
    </xdr:from>
    <xdr:to>
      <xdr:col>2</xdr:col>
      <xdr:colOff>3048480</xdr:colOff>
      <xdr:row>75</xdr:row>
      <xdr:rowOff>152640</xdr:rowOff>
    </xdr:to>
    <xdr:sp>
      <xdr:nvSpPr>
        <xdr:cNvPr id="16" name="AutoShape 20"/>
        <xdr:cNvSpPr/>
      </xdr:nvSpPr>
      <xdr:spPr>
        <a:xfrm>
          <a:off x="2008080" y="12549960"/>
          <a:ext cx="1492560" cy="259560"/>
        </a:xfrm>
        <a:prstGeom prst="borderCallout2">
          <a:avLst>
            <a:gd name="adj1" fmla="val 18750"/>
            <a:gd name="adj2" fmla="val -8333"/>
            <a:gd name="adj3" fmla="val 44115"/>
            <a:gd name="adj4" fmla="val -40120"/>
            <a:gd name="adj5" fmla="val -535296"/>
            <a:gd name="adj6" fmla="val -82634"/>
          </a:avLst>
        </a:prstGeom>
        <a:solidFill>
          <a:srgbClr val="ffffff"/>
        </a:solidFill>
        <a:ln w="9360">
          <a:solidFill>
            <a:srgbClr val="000000"/>
          </a:solidFill>
          <a:miter/>
          <a:headEnd len="med" type="triangle" w="med"/>
        </a:ln>
      </xdr:spPr>
      <xdr:style>
        <a:lnRef idx="0"/>
        <a:fillRef idx="0"/>
        <a:effectRef idx="0"/>
        <a:fontRef idx="minor"/>
      </xdr:style>
      <xdr:txBody>
        <a:bodyPr lIns="36360" rIns="0" tIns="22680" bIns="0" anchor="t">
          <a:noAutofit/>
        </a:bodyPr>
        <a:p>
          <a:r>
            <a:rPr b="0" lang="en-US" sz="1100" spc="-1" strike="noStrike">
              <a:solidFill>
                <a:srgbClr val="000000"/>
              </a:solidFill>
              <a:latin typeface="ＭＳ Ｐゴシック"/>
            </a:rPr>
            <a:t>c </a:t>
          </a:r>
          <a:r>
            <a:rPr b="0" lang="zh-CN" sz="1100" spc="-1" strike="noStrike">
              <a:solidFill>
                <a:srgbClr val="000000"/>
              </a:solidFill>
              <a:latin typeface="ＭＳ Ｐゴシック"/>
            </a:rPr>
            <a:t>コピー追加ボタン</a:t>
          </a:r>
          <a:endParaRPr b="0" lang="en-US" sz="1100" spc="-1" strike="noStrike">
            <a:latin typeface="Times New Roman"/>
          </a:endParaRPr>
        </a:p>
      </xdr:txBody>
    </xdr:sp>
    <xdr:clientData/>
  </xdr:twoCellAnchor>
  <xdr:twoCellAnchor editAs="oneCell">
    <xdr:from>
      <xdr:col>2</xdr:col>
      <xdr:colOff>1006560</xdr:colOff>
      <xdr:row>76</xdr:row>
      <xdr:rowOff>136800</xdr:rowOff>
    </xdr:from>
    <xdr:to>
      <xdr:col>2</xdr:col>
      <xdr:colOff>2421720</xdr:colOff>
      <xdr:row>78</xdr:row>
      <xdr:rowOff>60840</xdr:rowOff>
    </xdr:to>
    <xdr:sp>
      <xdr:nvSpPr>
        <xdr:cNvPr id="17" name="AutoShape 20"/>
        <xdr:cNvSpPr/>
      </xdr:nvSpPr>
      <xdr:spPr>
        <a:xfrm>
          <a:off x="1458720" y="12961440"/>
          <a:ext cx="1415160" cy="259200"/>
        </a:xfrm>
        <a:prstGeom prst="borderCallout2">
          <a:avLst>
            <a:gd name="adj1" fmla="val 18750"/>
            <a:gd name="adj2" fmla="val -8333"/>
            <a:gd name="adj3" fmla="val 44115"/>
            <a:gd name="adj4" fmla="val -18240"/>
            <a:gd name="adj5" fmla="val -702939"/>
            <a:gd name="adj6" fmla="val -79245"/>
          </a:avLst>
        </a:prstGeom>
        <a:solidFill>
          <a:srgbClr val="ffffff"/>
        </a:solidFill>
        <a:ln w="9360">
          <a:solidFill>
            <a:srgbClr val="000000"/>
          </a:solidFill>
          <a:miter/>
          <a:headEnd len="med" type="triangle" w="med"/>
        </a:ln>
      </xdr:spPr>
      <xdr:style>
        <a:lnRef idx="0"/>
        <a:fillRef idx="0"/>
        <a:effectRef idx="0"/>
        <a:fontRef idx="minor"/>
      </xdr:style>
      <xdr:txBody>
        <a:bodyPr lIns="36360" rIns="0" tIns="22680" bIns="0" anchor="t">
          <a:noAutofit/>
        </a:bodyPr>
        <a:p>
          <a:r>
            <a:rPr b="0" lang="en-US" sz="1100" spc="-1" strike="noStrike">
              <a:solidFill>
                <a:srgbClr val="000000"/>
              </a:solidFill>
              <a:latin typeface="ＭＳ Ｐゴシック"/>
            </a:rPr>
            <a:t>b </a:t>
          </a:r>
          <a:r>
            <a:rPr b="0" lang="zh-CN" sz="1100" spc="-1" strike="noStrike">
              <a:solidFill>
                <a:srgbClr val="000000"/>
              </a:solidFill>
              <a:latin typeface="ＭＳ Ｐゴシック"/>
            </a:rPr>
            <a:t>新規追加ボタン</a:t>
          </a:r>
          <a:endParaRPr b="0" lang="en-US" sz="1100" spc="-1" strike="noStrike">
            <a:latin typeface="Times New Roman"/>
          </a:endParaRPr>
        </a:p>
      </xdr:txBody>
    </xdr:sp>
    <xdr:clientData/>
  </xdr:twoCellAnchor>
  <xdr:twoCellAnchor editAs="oneCell">
    <xdr:from>
      <xdr:col>2</xdr:col>
      <xdr:colOff>3625560</xdr:colOff>
      <xdr:row>58</xdr:row>
      <xdr:rowOff>22680</xdr:rowOff>
    </xdr:from>
    <xdr:to>
      <xdr:col>2</xdr:col>
      <xdr:colOff>5111280</xdr:colOff>
      <xdr:row>59</xdr:row>
      <xdr:rowOff>114480</xdr:rowOff>
    </xdr:to>
    <xdr:sp>
      <xdr:nvSpPr>
        <xdr:cNvPr id="18" name="AutoShape 20"/>
        <xdr:cNvSpPr/>
      </xdr:nvSpPr>
      <xdr:spPr>
        <a:xfrm>
          <a:off x="4077720" y="9829800"/>
          <a:ext cx="1485720" cy="259200"/>
        </a:xfrm>
        <a:prstGeom prst="borderCallout2">
          <a:avLst>
            <a:gd name="adj1" fmla="val 18750"/>
            <a:gd name="adj2" fmla="val -8333"/>
            <a:gd name="adj3" fmla="val 44115"/>
            <a:gd name="adj4" fmla="val 106023"/>
            <a:gd name="adj5" fmla="val 455884"/>
            <a:gd name="adj6" fmla="val 169277"/>
          </a:avLst>
        </a:prstGeom>
        <a:solidFill>
          <a:srgbClr val="ffffff"/>
        </a:solidFill>
        <a:ln w="9360">
          <a:solidFill>
            <a:srgbClr val="000000"/>
          </a:solidFill>
          <a:miter/>
          <a:headEnd len="med" type="triangle" w="med"/>
        </a:ln>
      </xdr:spPr>
      <xdr:style>
        <a:lnRef idx="0"/>
        <a:fillRef idx="0"/>
        <a:effectRef idx="0"/>
        <a:fontRef idx="minor"/>
      </xdr:style>
      <xdr:txBody>
        <a:bodyPr lIns="36360" rIns="0" tIns="22680" bIns="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旧データ取込み</a:t>
          </a:r>
          <a:endParaRPr b="0" lang="en-US" sz="1100" spc="-1" strike="noStrike">
            <a:latin typeface="Times New Roman"/>
          </a:endParaRPr>
        </a:p>
      </xdr:txBody>
    </xdr:sp>
    <xdr:clientData/>
  </xdr:twoCellAnchor>
  <xdr:twoCellAnchor editAs="oneCell">
    <xdr:from>
      <xdr:col>2</xdr:col>
      <xdr:colOff>5885640</xdr:colOff>
      <xdr:row>0</xdr:row>
      <xdr:rowOff>22680</xdr:rowOff>
    </xdr:from>
    <xdr:to>
      <xdr:col>2</xdr:col>
      <xdr:colOff>6413400</xdr:colOff>
      <xdr:row>0</xdr:row>
      <xdr:rowOff>197280</xdr:rowOff>
    </xdr:to>
    <xdr:sp>
      <xdr:nvSpPr>
        <xdr:cNvPr id="19" name="Text 31">
          <a:hlinkClick r:id="rId7"/>
        </xdr:cNvPr>
        <xdr:cNvSpPr/>
      </xdr:nvSpPr>
      <xdr:spPr>
        <a:xfrm>
          <a:off x="6337800" y="22680"/>
          <a:ext cx="527760" cy="174600"/>
        </a:xfrm>
        <a:prstGeom prst="rect">
          <a:avLst/>
        </a:prstGeom>
        <a:solidFill>
          <a:srgbClr val="ffffff"/>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0" lang="zh-CN" sz="900" spc="-1" strike="noStrike">
              <a:latin typeface="ＭＳ Ｐゴシック"/>
            </a:rPr>
            <a:t>設定</a:t>
          </a:r>
          <a:endParaRPr b="0" lang="en-US" sz="900" spc="-1" strike="noStrike">
            <a:latin typeface="Times New Roman"/>
          </a:endParaRPr>
        </a:p>
      </xdr:txBody>
    </xdr:sp>
    <xdr:clientData/>
  </xdr:twoCellAnchor>
  <xdr:twoCellAnchor editAs="oneCell">
    <xdr:from>
      <xdr:col>2</xdr:col>
      <xdr:colOff>5287320</xdr:colOff>
      <xdr:row>14</xdr:row>
      <xdr:rowOff>106920</xdr:rowOff>
    </xdr:from>
    <xdr:to>
      <xdr:col>2</xdr:col>
      <xdr:colOff>7152840</xdr:colOff>
      <xdr:row>16</xdr:row>
      <xdr:rowOff>7560</xdr:rowOff>
    </xdr:to>
    <xdr:sp>
      <xdr:nvSpPr>
        <xdr:cNvPr id="20" name="AutoShape 24"/>
        <xdr:cNvSpPr/>
      </xdr:nvSpPr>
      <xdr:spPr>
        <a:xfrm>
          <a:off x="5739480" y="2537640"/>
          <a:ext cx="1865520" cy="236160"/>
        </a:xfrm>
        <a:prstGeom prst="borderCallout2">
          <a:avLst>
            <a:gd name="adj1" fmla="val 18750"/>
            <a:gd name="adj2" fmla="val -8333"/>
            <a:gd name="adj3" fmla="val 48388"/>
            <a:gd name="adj4" fmla="val -31101"/>
            <a:gd name="adj5" fmla="val 193546"/>
            <a:gd name="adj6" fmla="val -66986"/>
          </a:avLst>
        </a:prstGeom>
        <a:solidFill>
          <a:srgbClr val="ffffff"/>
        </a:solidFill>
        <a:ln w="9360">
          <a:solidFill>
            <a:srgbClr val="000000"/>
          </a:solidFill>
          <a:miter/>
          <a:headEnd len="med" type="triangle" w="med"/>
        </a:ln>
      </xdr:spPr>
      <xdr:style>
        <a:lnRef idx="0"/>
        <a:fillRef idx="0"/>
        <a:effectRef idx="0"/>
        <a:fontRef idx="minor"/>
      </xdr:style>
      <xdr:txBody>
        <a:bodyPr lIns="36360" rIns="0" tIns="22680" bIns="0" anchor="t">
          <a:noAutofit/>
        </a:bodyPr>
        <a:p>
          <a:r>
            <a:rPr b="0" lang="en-US" sz="1100" spc="-1" strike="noStrike">
              <a:solidFill>
                <a:srgbClr val="000000"/>
              </a:solidFill>
              <a:latin typeface="ＭＳ Ｐゴシック"/>
            </a:rPr>
            <a:t>02</a:t>
          </a:r>
          <a:r>
            <a:rPr b="0" lang="zh-CN" sz="1100" spc="-1" strike="noStrike">
              <a:solidFill>
                <a:srgbClr val="000000"/>
              </a:solidFill>
              <a:latin typeface="ＭＳ Ｐゴシック"/>
            </a:rPr>
            <a:t>代目の配偶者の兄弟</a:t>
          </a:r>
          <a:r>
            <a:rPr b="0" lang="en-US" sz="1100" spc="-1" strike="noStrike">
              <a:solidFill>
                <a:srgbClr val="000000"/>
              </a:solidFill>
              <a:latin typeface="ＭＳ Ｐゴシック"/>
            </a:rPr>
            <a:t>1</a:t>
          </a:r>
          <a:endParaRPr b="0" lang="en-US" sz="1100" spc="-1" strike="noStrike">
            <a:latin typeface="Times New Roman"/>
          </a:endParaRPr>
        </a:p>
      </xdr:txBody>
    </xdr:sp>
    <xdr:clientData/>
  </xdr:twoCellAnchor>
  <xdr:twoCellAnchor editAs="oneCell">
    <xdr:from>
      <xdr:col>2</xdr:col>
      <xdr:colOff>950400</xdr:colOff>
      <xdr:row>30</xdr:row>
      <xdr:rowOff>22680</xdr:rowOff>
    </xdr:from>
    <xdr:to>
      <xdr:col>2</xdr:col>
      <xdr:colOff>2182320</xdr:colOff>
      <xdr:row>31</xdr:row>
      <xdr:rowOff>68400</xdr:rowOff>
    </xdr:to>
    <xdr:sp>
      <xdr:nvSpPr>
        <xdr:cNvPr id="21" name="AutoShape 51"/>
        <xdr:cNvSpPr/>
      </xdr:nvSpPr>
      <xdr:spPr>
        <a:xfrm>
          <a:off x="1402560" y="5135760"/>
          <a:ext cx="1231920" cy="213480"/>
        </a:xfrm>
        <a:prstGeom prst="borderCallout2">
          <a:avLst>
            <a:gd name="adj1" fmla="val 18750"/>
            <a:gd name="adj2" fmla="val -8333"/>
            <a:gd name="adj3" fmla="val 53569"/>
            <a:gd name="adj4" fmla="val 116666"/>
            <a:gd name="adj5" fmla="val -339287"/>
            <a:gd name="adj6" fmla="val 156523"/>
          </a:avLst>
        </a:prstGeom>
        <a:solidFill>
          <a:srgbClr val="ffffff"/>
        </a:solidFill>
        <a:ln w="9360">
          <a:solidFill>
            <a:srgbClr val="000000"/>
          </a:solidFill>
          <a:miter/>
          <a:headEnd len="med" type="triangle" w="med"/>
        </a:ln>
      </xdr:spPr>
      <xdr:style>
        <a:lnRef idx="0"/>
        <a:fillRef idx="0"/>
        <a:effectRef idx="0"/>
        <a:fontRef idx="minor"/>
      </xdr:style>
      <xdr:txBody>
        <a:bodyPr lIns="36360" rIns="0" tIns="22680" bIns="0" anchor="t">
          <a:noAutofit/>
        </a:bodyPr>
        <a:p>
          <a:r>
            <a:rPr b="0" lang="en-US" sz="1100" spc="-1" strike="noStrike">
              <a:solidFill>
                <a:srgbClr val="000000"/>
              </a:solidFill>
              <a:latin typeface="ＭＳ Ｐゴシック"/>
            </a:rPr>
            <a:t>03</a:t>
          </a:r>
          <a:r>
            <a:rPr b="0" lang="zh-CN" sz="1100" spc="-1" strike="noStrike">
              <a:solidFill>
                <a:srgbClr val="000000"/>
              </a:solidFill>
              <a:latin typeface="ＭＳ Ｐゴシック"/>
            </a:rPr>
            <a:t>代目の本人</a:t>
          </a:r>
          <a:endParaRPr b="0" lang="en-US" sz="1100" spc="-1" strike="noStrike">
            <a:latin typeface="Times New Roman"/>
          </a:endParaRPr>
        </a:p>
      </xdr:txBody>
    </xdr:sp>
    <xdr:clientData/>
  </xdr:twoCellAnchor>
  <xdr:twoCellAnchor editAs="oneCell">
    <xdr:from>
      <xdr:col>2</xdr:col>
      <xdr:colOff>647640</xdr:colOff>
      <xdr:row>27</xdr:row>
      <xdr:rowOff>129600</xdr:rowOff>
    </xdr:from>
    <xdr:to>
      <xdr:col>2</xdr:col>
      <xdr:colOff>1879560</xdr:colOff>
      <xdr:row>29</xdr:row>
      <xdr:rowOff>7920</xdr:rowOff>
    </xdr:to>
    <xdr:sp>
      <xdr:nvSpPr>
        <xdr:cNvPr id="22" name="AutoShape 51"/>
        <xdr:cNvSpPr/>
      </xdr:nvSpPr>
      <xdr:spPr>
        <a:xfrm>
          <a:off x="1099800" y="4739760"/>
          <a:ext cx="1231920" cy="213480"/>
        </a:xfrm>
        <a:prstGeom prst="borderCallout2">
          <a:avLst>
            <a:gd name="adj1" fmla="val 18750"/>
            <a:gd name="adj2" fmla="val -8333"/>
            <a:gd name="adj3" fmla="val 53569"/>
            <a:gd name="adj4" fmla="val 116666"/>
            <a:gd name="adj5" fmla="val -135712"/>
            <a:gd name="adj6" fmla="val 154347"/>
          </a:avLst>
        </a:prstGeom>
        <a:solidFill>
          <a:srgbClr val="ffffff"/>
        </a:solidFill>
        <a:ln w="9360">
          <a:solidFill>
            <a:srgbClr val="000000"/>
          </a:solidFill>
          <a:miter/>
          <a:headEnd len="med" type="triangle" w="med"/>
        </a:ln>
      </xdr:spPr>
      <xdr:style>
        <a:lnRef idx="0"/>
        <a:fillRef idx="0"/>
        <a:effectRef idx="0"/>
        <a:fontRef idx="minor"/>
      </xdr:style>
      <xdr:txBody>
        <a:bodyPr lIns="36360" rIns="0" tIns="22680" bIns="0" anchor="t">
          <a:noAutofit/>
        </a:bodyPr>
        <a:p>
          <a:r>
            <a:rPr b="0" lang="en-US" sz="1100" spc="-1" strike="noStrike">
              <a:solidFill>
                <a:srgbClr val="000000"/>
              </a:solidFill>
              <a:latin typeface="ＭＳ Ｐゴシック"/>
            </a:rPr>
            <a:t>03</a:t>
          </a:r>
          <a:r>
            <a:rPr b="0" lang="zh-CN" sz="1100" spc="-1" strike="noStrike">
              <a:solidFill>
                <a:srgbClr val="000000"/>
              </a:solidFill>
              <a:latin typeface="ＭＳ Ｐゴシック"/>
            </a:rPr>
            <a:t>代目の兄弟</a:t>
          </a:r>
          <a:endParaRPr b="0" lang="en-US" sz="1100" spc="-1" strike="noStrike">
            <a:latin typeface="Times New Roman"/>
          </a:endParaRPr>
        </a:p>
      </xdr:txBody>
    </xdr:sp>
    <xdr:clientData/>
  </xdr:twoCellAnchor>
  <xdr:twoCellAnchor editAs="oneCell">
    <xdr:from>
      <xdr:col>2</xdr:col>
      <xdr:colOff>4399920</xdr:colOff>
      <xdr:row>27</xdr:row>
      <xdr:rowOff>15120</xdr:rowOff>
    </xdr:from>
    <xdr:to>
      <xdr:col>2</xdr:col>
      <xdr:colOff>6667200</xdr:colOff>
      <xdr:row>28</xdr:row>
      <xdr:rowOff>83520</xdr:rowOff>
    </xdr:to>
    <xdr:sp>
      <xdr:nvSpPr>
        <xdr:cNvPr id="23" name="AutoShape 24"/>
        <xdr:cNvSpPr/>
      </xdr:nvSpPr>
      <xdr:spPr>
        <a:xfrm>
          <a:off x="4852080" y="4625280"/>
          <a:ext cx="2267280" cy="236160"/>
        </a:xfrm>
        <a:prstGeom prst="borderCallout2">
          <a:avLst>
            <a:gd name="adj1" fmla="val 18750"/>
            <a:gd name="adj2" fmla="val -8333"/>
            <a:gd name="adj3" fmla="val 48388"/>
            <a:gd name="adj4" fmla="val -9055"/>
            <a:gd name="adj5" fmla="val -67740"/>
            <a:gd name="adj6" fmla="val -16537"/>
          </a:avLst>
        </a:prstGeom>
        <a:solidFill>
          <a:srgbClr val="ffffff"/>
        </a:solidFill>
        <a:ln w="9360">
          <a:solidFill>
            <a:srgbClr val="000000"/>
          </a:solidFill>
          <a:miter/>
          <a:headEnd len="med" type="triangle" w="med"/>
        </a:ln>
      </xdr:spPr>
      <xdr:style>
        <a:lnRef idx="0"/>
        <a:fillRef idx="0"/>
        <a:effectRef idx="0"/>
        <a:fontRef idx="minor"/>
      </xdr:style>
      <xdr:txBody>
        <a:bodyPr lIns="36360" rIns="0" tIns="22680" bIns="0" anchor="t">
          <a:noAutofit/>
        </a:bodyPr>
        <a:p>
          <a:r>
            <a:rPr b="0" lang="en-US" sz="1100" spc="-1" strike="noStrike">
              <a:solidFill>
                <a:srgbClr val="000000"/>
              </a:solidFill>
              <a:latin typeface="ＭＳ Ｐゴシック"/>
            </a:rPr>
            <a:t>02</a:t>
          </a:r>
          <a:r>
            <a:rPr b="0" lang="zh-CN" sz="1100" spc="-1" strike="noStrike">
              <a:solidFill>
                <a:srgbClr val="000000"/>
              </a:solidFill>
              <a:latin typeface="ＭＳ Ｐゴシック"/>
            </a:rPr>
            <a:t>代目の配偶者の兄弟</a:t>
          </a:r>
          <a:r>
            <a:rPr b="0" lang="en-US" sz="1100" spc="-1" strike="noStrike">
              <a:solidFill>
                <a:srgbClr val="000000"/>
              </a:solidFill>
              <a:latin typeface="ＭＳ Ｐゴシック"/>
            </a:rPr>
            <a:t>1</a:t>
          </a:r>
          <a:r>
            <a:rPr b="0" lang="zh-CN" sz="1100" spc="-1" strike="noStrike">
              <a:solidFill>
                <a:srgbClr val="000000"/>
              </a:solidFill>
              <a:latin typeface="ＭＳ Ｐゴシック"/>
            </a:rPr>
            <a:t>の子</a:t>
          </a:r>
          <a:r>
            <a:rPr b="0" lang="en-US" sz="1100" spc="-1" strike="noStrike">
              <a:solidFill>
                <a:srgbClr val="000000"/>
              </a:solidFill>
              <a:latin typeface="ＭＳ Ｐゴシック"/>
            </a:rPr>
            <a:t>1</a:t>
          </a:r>
          <a:endParaRPr b="0" lang="en-US" sz="1100" spc="-1" strike="noStrike">
            <a:latin typeface="Times New Roman"/>
          </a:endParaRPr>
        </a:p>
      </xdr:txBody>
    </xdr:sp>
    <xdr:clientData/>
  </xdr:twoCellAnchor>
  <xdr:twoCellAnchor editAs="oneCell">
    <xdr:from>
      <xdr:col>2</xdr:col>
      <xdr:colOff>3611520</xdr:colOff>
      <xdr:row>63</xdr:row>
      <xdr:rowOff>152640</xdr:rowOff>
    </xdr:from>
    <xdr:to>
      <xdr:col>2</xdr:col>
      <xdr:colOff>5040720</xdr:colOff>
      <xdr:row>64</xdr:row>
      <xdr:rowOff>136800</xdr:rowOff>
    </xdr:to>
    <xdr:sp>
      <xdr:nvSpPr>
        <xdr:cNvPr id="24" name="AutoShape 37"/>
        <xdr:cNvSpPr/>
      </xdr:nvSpPr>
      <xdr:spPr>
        <a:xfrm rot="16200000">
          <a:off x="4702320" y="10159200"/>
          <a:ext cx="151920" cy="1429200"/>
        </a:xfrm>
        <a:custGeom>
          <a:avLst/>
          <a:gdLst>
            <a:gd name="textAreaLeft" fmla="*/ 0 w 151920"/>
            <a:gd name="textAreaRight" fmla="*/ 54720 w 151920"/>
            <a:gd name="textAreaTop" fmla="*/ 37080 h 1429200"/>
            <a:gd name="textAreaBottom" fmla="*/ 1392120 h 14292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224800</xdr:colOff>
      <xdr:row>62</xdr:row>
      <xdr:rowOff>0</xdr:rowOff>
    </xdr:from>
    <xdr:to>
      <xdr:col>2</xdr:col>
      <xdr:colOff>3702960</xdr:colOff>
      <xdr:row>63</xdr:row>
      <xdr:rowOff>91440</xdr:rowOff>
    </xdr:to>
    <xdr:sp>
      <xdr:nvSpPr>
        <xdr:cNvPr id="25" name="AutoShape 20"/>
        <xdr:cNvSpPr/>
      </xdr:nvSpPr>
      <xdr:spPr>
        <a:xfrm>
          <a:off x="2676960" y="10477440"/>
          <a:ext cx="1478160" cy="259200"/>
        </a:xfrm>
        <a:prstGeom prst="borderCallout2">
          <a:avLst>
            <a:gd name="adj1" fmla="val 18750"/>
            <a:gd name="adj2" fmla="val -8333"/>
            <a:gd name="adj3" fmla="val 44115"/>
            <a:gd name="adj4" fmla="val 106023"/>
            <a:gd name="adj5" fmla="val 111763"/>
            <a:gd name="adj6" fmla="val 142166"/>
          </a:avLst>
        </a:prstGeom>
        <a:solidFill>
          <a:srgbClr val="ffffff"/>
        </a:solidFill>
        <a:ln w="9360">
          <a:solidFill>
            <a:srgbClr val="000000"/>
          </a:solidFill>
          <a:miter/>
          <a:headEnd len="med" type="triangle" w="med"/>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シート移動ボタン</a:t>
          </a:r>
          <a:endParaRPr b="0" lang="en-US" sz="1100" spc="-1" strike="noStrike">
            <a:latin typeface="Times New Roman"/>
          </a:endParaRPr>
        </a:p>
      </xdr:txBody>
    </xdr:sp>
    <xdr:clientData/>
  </xdr:twoCellAnchor>
  <xdr:twoCellAnchor editAs="oneCell">
    <xdr:from>
      <xdr:col>2</xdr:col>
      <xdr:colOff>3034440</xdr:colOff>
      <xdr:row>60</xdr:row>
      <xdr:rowOff>30600</xdr:rowOff>
    </xdr:from>
    <xdr:to>
      <xdr:col>2</xdr:col>
      <xdr:colOff>4512600</xdr:colOff>
      <xdr:row>61</xdr:row>
      <xdr:rowOff>121680</xdr:rowOff>
    </xdr:to>
    <xdr:sp>
      <xdr:nvSpPr>
        <xdr:cNvPr id="26" name="AutoShape 20"/>
        <xdr:cNvSpPr/>
      </xdr:nvSpPr>
      <xdr:spPr>
        <a:xfrm>
          <a:off x="3486600" y="10172880"/>
          <a:ext cx="1478160" cy="258840"/>
        </a:xfrm>
        <a:prstGeom prst="borderCallout2">
          <a:avLst>
            <a:gd name="adj1" fmla="val 18750"/>
            <a:gd name="adj2" fmla="val -8333"/>
            <a:gd name="adj3" fmla="val 44115"/>
            <a:gd name="adj4" fmla="val 106023"/>
            <a:gd name="adj5" fmla="val 302939"/>
            <a:gd name="adj6" fmla="val 177106"/>
          </a:avLst>
        </a:prstGeom>
        <a:solidFill>
          <a:srgbClr val="ffffff"/>
        </a:solidFill>
        <a:ln w="9360">
          <a:solidFill>
            <a:srgbClr val="000000"/>
          </a:solidFill>
          <a:miter/>
          <a:headEnd len="med" type="triangle" w="med"/>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コード順に並び替え</a:t>
          </a:r>
          <a:endParaRPr b="0" lang="en-US" sz="1100" spc="-1" strike="noStrike">
            <a:latin typeface="Times New Roman"/>
          </a:endParaRPr>
        </a:p>
      </xdr:txBody>
    </xdr:sp>
    <xdr:clientData/>
  </xdr:twoCellAnchor>
  <xdr:twoCellAnchor editAs="oneCell">
    <xdr:from>
      <xdr:col>2</xdr:col>
      <xdr:colOff>5758920</xdr:colOff>
      <xdr:row>74</xdr:row>
      <xdr:rowOff>75960</xdr:rowOff>
    </xdr:from>
    <xdr:to>
      <xdr:col>3</xdr:col>
      <xdr:colOff>36720</xdr:colOff>
      <xdr:row>76</xdr:row>
      <xdr:rowOff>159480</xdr:rowOff>
    </xdr:to>
    <xdr:sp>
      <xdr:nvSpPr>
        <xdr:cNvPr id="27" name="AutoShape 20"/>
        <xdr:cNvSpPr/>
      </xdr:nvSpPr>
      <xdr:spPr>
        <a:xfrm>
          <a:off x="6211080" y="12565080"/>
          <a:ext cx="1486800" cy="419040"/>
        </a:xfrm>
        <a:prstGeom prst="borderCallout2">
          <a:avLst>
            <a:gd name="adj1" fmla="val 18750"/>
            <a:gd name="adj2" fmla="val -8333"/>
            <a:gd name="adj3" fmla="val 27273"/>
            <a:gd name="adj4" fmla="val -52097"/>
            <a:gd name="adj5" fmla="val -98180"/>
            <a:gd name="adj6" fmla="val -109578"/>
          </a:avLst>
        </a:prstGeom>
        <a:solidFill>
          <a:srgbClr val="ffffff"/>
        </a:solidFill>
        <a:ln w="9360">
          <a:solidFill>
            <a:srgbClr val="000000"/>
          </a:solidFill>
          <a:miter/>
          <a:headEnd len="med" type="triangle" w="med"/>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データ入力部分　赤字は必須入力</a:t>
          </a:r>
          <a:endParaRPr b="0" lang="en-US" sz="1100" spc="-1" strike="noStrike">
            <a:latin typeface="Times New Roman"/>
          </a:endParaRPr>
        </a:p>
      </xdr:txBody>
    </xdr:sp>
    <xdr:clientData/>
  </xdr:twoCellAnchor>
  <xdr:twoCellAnchor editAs="oneCell">
    <xdr:from>
      <xdr:col>1</xdr:col>
      <xdr:colOff>203760</xdr:colOff>
      <xdr:row>70</xdr:row>
      <xdr:rowOff>37080</xdr:rowOff>
    </xdr:from>
    <xdr:to>
      <xdr:col>2</xdr:col>
      <xdr:colOff>7145640</xdr:colOff>
      <xdr:row>71</xdr:row>
      <xdr:rowOff>121320</xdr:rowOff>
    </xdr:to>
    <xdr:sp>
      <xdr:nvSpPr>
        <xdr:cNvPr id="28" name="AutoShape 42"/>
        <xdr:cNvSpPr/>
      </xdr:nvSpPr>
      <xdr:spPr>
        <a:xfrm flipV="1" rot="5400000">
          <a:off x="3885840" y="8395200"/>
          <a:ext cx="251640" cy="7172280"/>
        </a:xfrm>
        <a:custGeom>
          <a:avLst/>
          <a:gdLst>
            <a:gd name="textAreaLeft" fmla="*/ 0 w 251640"/>
            <a:gd name="textAreaRight" fmla="*/ 90720 w 251640"/>
            <a:gd name="textAreaTop" fmla="*/ 186840 h 7172280"/>
            <a:gd name="textAreaBottom" fmla="*/ 6985440 h 7172280"/>
          </a:gdLst>
          <a:ahLst/>
          <a:rect l="textAreaLeft" t="textAreaTop" r="textAreaRight" b="textAreaBottom"/>
          <a:pathLst>
            <a:path w="21600" h="21600">
              <a:moveTo>
                <a:pt x="0" y="0"/>
              </a:moveTo>
              <a:cubicBezTo>
                <a:pt x="5400" y="0"/>
                <a:pt x="10800" y="900"/>
                <a:pt x="10800" y="1800"/>
              </a:cubicBezTo>
              <a:lnTo>
                <a:pt x="10800" y="10447"/>
              </a:lnTo>
              <a:cubicBezTo>
                <a:pt x="10800" y="11347"/>
                <a:pt x="16200" y="12247"/>
                <a:pt x="21600" y="12247"/>
              </a:cubicBezTo>
              <a:cubicBezTo>
                <a:pt x="16200" y="12247"/>
                <a:pt x="10800" y="13147"/>
                <a:pt x="10800" y="1404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53</xdr:row>
      <xdr:rowOff>137160</xdr:rowOff>
    </xdr:from>
    <xdr:to>
      <xdr:col>9</xdr:col>
      <xdr:colOff>565560</xdr:colOff>
      <xdr:row>71</xdr:row>
      <xdr:rowOff>129600</xdr:rowOff>
    </xdr:to>
    <xdr:pic>
      <xdr:nvPicPr>
        <xdr:cNvPr id="42" name="Picture 1" descr=""/>
        <xdr:cNvPicPr/>
      </xdr:nvPicPr>
      <xdr:blipFill>
        <a:blip r:embed="rId1"/>
        <a:stretch/>
      </xdr:blipFill>
      <xdr:spPr>
        <a:xfrm>
          <a:off x="97560" y="9296280"/>
          <a:ext cx="5655240" cy="3009960"/>
        </a:xfrm>
        <a:prstGeom prst="rect">
          <a:avLst/>
        </a:prstGeom>
        <a:ln w="0">
          <a:noFill/>
        </a:ln>
      </xdr:spPr>
    </xdr:pic>
    <xdr:clientData/>
  </xdr:twoCellAnchor>
  <xdr:twoCellAnchor editAs="oneCell">
    <xdr:from>
      <xdr:col>0</xdr:col>
      <xdr:colOff>266400</xdr:colOff>
      <xdr:row>31</xdr:row>
      <xdr:rowOff>37800</xdr:rowOff>
    </xdr:from>
    <xdr:to>
      <xdr:col>9</xdr:col>
      <xdr:colOff>619560</xdr:colOff>
      <xdr:row>53</xdr:row>
      <xdr:rowOff>75960</xdr:rowOff>
    </xdr:to>
    <xdr:pic>
      <xdr:nvPicPr>
        <xdr:cNvPr id="43" name="Picture 2" descr=""/>
        <xdr:cNvPicPr/>
      </xdr:nvPicPr>
      <xdr:blipFill>
        <a:blip r:embed="rId2"/>
        <a:stretch/>
      </xdr:blipFill>
      <xdr:spPr>
        <a:xfrm>
          <a:off x="266400" y="5509080"/>
          <a:ext cx="5540400" cy="3726000"/>
        </a:xfrm>
        <a:prstGeom prst="rect">
          <a:avLst/>
        </a:prstGeom>
        <a:ln w="0">
          <a:noFill/>
        </a:ln>
      </xdr:spPr>
    </xdr:pic>
    <xdr:clientData/>
  </xdr:twoCellAnchor>
  <xdr:twoCellAnchor editAs="oneCell">
    <xdr:from>
      <xdr:col>3</xdr:col>
      <xdr:colOff>195480</xdr:colOff>
      <xdr:row>30</xdr:row>
      <xdr:rowOff>114480</xdr:rowOff>
    </xdr:from>
    <xdr:to>
      <xdr:col>6</xdr:col>
      <xdr:colOff>646560</xdr:colOff>
      <xdr:row>32</xdr:row>
      <xdr:rowOff>137160</xdr:rowOff>
    </xdr:to>
    <xdr:sp>
      <xdr:nvSpPr>
        <xdr:cNvPr id="44" name="Text 3"/>
        <xdr:cNvSpPr/>
      </xdr:nvSpPr>
      <xdr:spPr>
        <a:xfrm>
          <a:off x="2030040" y="5418000"/>
          <a:ext cx="2127600" cy="357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系列なしの基準の家系図</a:t>
          </a:r>
          <a:endParaRPr b="0" lang="en-US" sz="1100" spc="-1" strike="noStrike">
            <a:latin typeface="Times New Roman"/>
          </a:endParaRPr>
        </a:p>
      </xdr:txBody>
    </xdr:sp>
    <xdr:clientData/>
  </xdr:twoCellAnchor>
  <xdr:twoCellAnchor editAs="oneCell">
    <xdr:from>
      <xdr:col>7</xdr:col>
      <xdr:colOff>168480</xdr:colOff>
      <xdr:row>54</xdr:row>
      <xdr:rowOff>23040</xdr:rowOff>
    </xdr:from>
    <xdr:to>
      <xdr:col>9</xdr:col>
      <xdr:colOff>234000</xdr:colOff>
      <xdr:row>56</xdr:row>
      <xdr:rowOff>46080</xdr:rowOff>
    </xdr:to>
    <xdr:sp>
      <xdr:nvSpPr>
        <xdr:cNvPr id="45" name="Text 4"/>
        <xdr:cNvSpPr/>
      </xdr:nvSpPr>
      <xdr:spPr>
        <a:xfrm>
          <a:off x="4397040" y="9349920"/>
          <a:ext cx="1024200" cy="358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系列２の家系図</a:t>
          </a:r>
          <a:endParaRPr b="0" lang="en-US" sz="1100" spc="-1" strike="noStrike">
            <a:latin typeface="Times New Roman"/>
          </a:endParaRPr>
        </a:p>
      </xdr:txBody>
    </xdr:sp>
    <xdr:clientData/>
  </xdr:twoCellAnchor>
  <xdr:twoCellAnchor editAs="oneCell">
    <xdr:from>
      <xdr:col>0</xdr:col>
      <xdr:colOff>186480</xdr:colOff>
      <xdr:row>53</xdr:row>
      <xdr:rowOff>144720</xdr:rowOff>
    </xdr:from>
    <xdr:to>
      <xdr:col>2</xdr:col>
      <xdr:colOff>341280</xdr:colOff>
      <xdr:row>55</xdr:row>
      <xdr:rowOff>167400</xdr:rowOff>
    </xdr:to>
    <xdr:sp>
      <xdr:nvSpPr>
        <xdr:cNvPr id="46" name="Text 5"/>
        <xdr:cNvSpPr/>
      </xdr:nvSpPr>
      <xdr:spPr>
        <a:xfrm>
          <a:off x="186480" y="9303840"/>
          <a:ext cx="1271880" cy="358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系列１の家系図</a:t>
          </a:r>
          <a:endParaRPr b="0" lang="en-US" sz="1100" spc="-1" strike="noStrike">
            <a:latin typeface="Times New Roman"/>
          </a:endParaRPr>
        </a:p>
      </xdr:txBody>
    </xdr:sp>
    <xdr:clientData/>
  </xdr:twoCellAnchor>
  <xdr:twoCellAnchor editAs="oneCell">
    <xdr:from>
      <xdr:col>8</xdr:col>
      <xdr:colOff>506160</xdr:colOff>
      <xdr:row>57</xdr:row>
      <xdr:rowOff>106560</xdr:rowOff>
    </xdr:from>
    <xdr:to>
      <xdr:col>10</xdr:col>
      <xdr:colOff>383040</xdr:colOff>
      <xdr:row>60</xdr:row>
      <xdr:rowOff>23040</xdr:rowOff>
    </xdr:to>
    <xdr:sp>
      <xdr:nvSpPr>
        <xdr:cNvPr id="47" name="AutoShape 6"/>
        <xdr:cNvSpPr/>
      </xdr:nvSpPr>
      <xdr:spPr>
        <a:xfrm>
          <a:off x="5125320" y="9936360"/>
          <a:ext cx="1162440" cy="419400"/>
        </a:xfrm>
        <a:prstGeom prst="borderCallout2">
          <a:avLst>
            <a:gd name="adj1" fmla="val 18750"/>
            <a:gd name="adj2" fmla="val -8333"/>
            <a:gd name="adj3" fmla="val 27273"/>
            <a:gd name="adj4" fmla="val -78462"/>
            <a:gd name="adj5" fmla="val 45453"/>
            <a:gd name="adj6" fmla="val -163847"/>
          </a:avLst>
        </a:prstGeom>
        <a:solidFill>
          <a:srgbClr val="ffffff"/>
        </a:solidFill>
        <a:ln w="9360">
          <a:solidFill>
            <a:srgbClr val="000000"/>
          </a:solidFill>
          <a:miter/>
          <a:headEnd len="med" type="triangle" w="med"/>
        </a:ln>
      </xdr:spPr>
      <xdr:style>
        <a:lnRef idx="0"/>
        <a:fillRef idx="0"/>
        <a:effectRef idx="0"/>
        <a:fontRef idx="minor"/>
      </xdr:style>
      <xdr:txBody>
        <a:bodyPr lIns="20160" rIns="20160" tIns="20160" bIns="20160" anchor="t">
          <a:noAutofit/>
        </a:bodyPr>
        <a:p>
          <a:r>
            <a:rPr b="0" lang="zh-CN" sz="1100" spc="-1" strike="noStrike">
              <a:latin typeface="ＭＳ Ｐゴシック"/>
            </a:rPr>
            <a:t>消去したい線の範囲を指定</a:t>
          </a:r>
          <a:endParaRPr b="0" lang="en-US" sz="1100" spc="-1" strike="noStrike">
            <a:latin typeface="Times New Roman"/>
          </a:endParaRPr>
        </a:p>
      </xdr:txBody>
    </xdr:sp>
    <xdr:clientData/>
  </xdr:twoCellAnchor>
  <xdr:twoCellAnchor editAs="oneCell">
    <xdr:from>
      <xdr:col>8</xdr:col>
      <xdr:colOff>186480</xdr:colOff>
      <xdr:row>64</xdr:row>
      <xdr:rowOff>159840</xdr:rowOff>
    </xdr:from>
    <xdr:to>
      <xdr:col>10</xdr:col>
      <xdr:colOff>62640</xdr:colOff>
      <xdr:row>67</xdr:row>
      <xdr:rowOff>75960</xdr:rowOff>
    </xdr:to>
    <xdr:sp>
      <xdr:nvSpPr>
        <xdr:cNvPr id="48" name="AutoShape 7"/>
        <xdr:cNvSpPr/>
      </xdr:nvSpPr>
      <xdr:spPr>
        <a:xfrm>
          <a:off x="4805640" y="11163240"/>
          <a:ext cx="1161720" cy="419040"/>
        </a:xfrm>
        <a:prstGeom prst="borderCallout2">
          <a:avLst>
            <a:gd name="adj1" fmla="val 18750"/>
            <a:gd name="adj2" fmla="val -8333"/>
            <a:gd name="adj3" fmla="val 27273"/>
            <a:gd name="adj4" fmla="val -92305"/>
            <a:gd name="adj5" fmla="val -143634"/>
            <a:gd name="adj6" fmla="val -194615"/>
          </a:avLst>
        </a:prstGeom>
        <a:solidFill>
          <a:srgbClr val="ffffff"/>
        </a:solidFill>
        <a:ln w="9360">
          <a:solidFill>
            <a:srgbClr val="000000"/>
          </a:solidFill>
          <a:miter/>
          <a:headEnd len="med" type="triangle" w="med"/>
        </a:ln>
      </xdr:spPr>
      <xdr:style>
        <a:lnRef idx="0"/>
        <a:fillRef idx="0"/>
        <a:effectRef idx="0"/>
        <a:fontRef idx="minor"/>
      </xdr:style>
      <xdr:txBody>
        <a:bodyPr lIns="20160" rIns="20160" tIns="20160" bIns="20160" anchor="t">
          <a:noAutofit/>
        </a:bodyPr>
        <a:p>
          <a:r>
            <a:rPr b="0" lang="zh-CN" sz="1100" spc="-1" strike="noStrike">
              <a:latin typeface="ＭＳ Ｐゴシック"/>
            </a:rPr>
            <a:t>結線したい範囲を指定</a:t>
          </a:r>
          <a:endParaRPr b="0" lang="en-US" sz="1100" spc="-1" strike="noStrike">
            <a:latin typeface="Times New Roman"/>
          </a:endParaRPr>
        </a:p>
      </xdr:txBody>
    </xdr:sp>
    <xdr:clientData/>
  </xdr:twoCellAnchor>
  <xdr:twoCellAnchor editAs="oneCell">
    <xdr:from>
      <xdr:col>3</xdr:col>
      <xdr:colOff>221760</xdr:colOff>
      <xdr:row>61</xdr:row>
      <xdr:rowOff>30600</xdr:rowOff>
    </xdr:from>
    <xdr:to>
      <xdr:col>5</xdr:col>
      <xdr:colOff>117000</xdr:colOff>
      <xdr:row>61</xdr:row>
      <xdr:rowOff>30600</xdr:rowOff>
    </xdr:to>
    <xdr:sp>
      <xdr:nvSpPr>
        <xdr:cNvPr id="49" name="Line 8"/>
        <xdr:cNvSpPr/>
      </xdr:nvSpPr>
      <xdr:spPr>
        <a:xfrm>
          <a:off x="2056320" y="10531080"/>
          <a:ext cx="853920" cy="0"/>
        </a:xfrm>
        <a:prstGeom prst="line">
          <a:avLst/>
        </a:prstGeom>
        <a:ln w="19080">
          <a:solidFill>
            <a:srgbClr val="ff0000"/>
          </a:solidFill>
          <a:prstDash val="dash"/>
          <a:miter/>
        </a:ln>
      </xdr:spPr>
      <xdr:style>
        <a:lnRef idx="0"/>
        <a:fillRef idx="0"/>
        <a:effectRef idx="0"/>
        <a:fontRef idx="minor"/>
      </xdr:style>
    </xdr:sp>
    <xdr:clientData/>
  </xdr:twoCellAnchor>
  <xdr:twoCellAnchor editAs="oneCell">
    <xdr:from>
      <xdr:col>5</xdr:col>
      <xdr:colOff>45000</xdr:colOff>
      <xdr:row>55</xdr:row>
      <xdr:rowOff>152280</xdr:rowOff>
    </xdr:from>
    <xdr:to>
      <xdr:col>5</xdr:col>
      <xdr:colOff>458280</xdr:colOff>
      <xdr:row>61</xdr:row>
      <xdr:rowOff>75960</xdr:rowOff>
    </xdr:to>
    <xdr:sp>
      <xdr:nvSpPr>
        <xdr:cNvPr id="50" name="Oval 9"/>
        <xdr:cNvSpPr/>
      </xdr:nvSpPr>
      <xdr:spPr>
        <a:xfrm>
          <a:off x="2838240" y="9646920"/>
          <a:ext cx="413280" cy="929520"/>
        </a:xfrm>
        <a:prstGeom prst="ellipse">
          <a:avLst/>
        </a:prstGeom>
        <a:noFill/>
        <a:ln w="12600">
          <a:solidFill>
            <a:srgbClr val="ff0000"/>
          </a:solidFill>
          <a:prstDash val="dash"/>
          <a:miter/>
        </a:ln>
      </xdr:spPr>
      <xdr:style>
        <a:lnRef idx="0"/>
        <a:fillRef idx="0"/>
        <a:effectRef idx="0"/>
        <a:fontRef idx="minor"/>
      </xdr:style>
    </xdr:sp>
    <xdr:clientData/>
  </xdr:twoCellAnchor>
  <xdr:twoCellAnchor editAs="oneCell">
    <xdr:from>
      <xdr:col>9</xdr:col>
      <xdr:colOff>143640</xdr:colOff>
      <xdr:row>0</xdr:row>
      <xdr:rowOff>358920</xdr:rowOff>
    </xdr:from>
    <xdr:to>
      <xdr:col>13</xdr:col>
      <xdr:colOff>395280</xdr:colOff>
      <xdr:row>5</xdr:row>
      <xdr:rowOff>45720</xdr:rowOff>
    </xdr:to>
    <xdr:sp>
      <xdr:nvSpPr>
        <xdr:cNvPr id="51" name="AutoShape 17"/>
        <xdr:cNvSpPr/>
      </xdr:nvSpPr>
      <xdr:spPr>
        <a:xfrm>
          <a:off x="5330880" y="358920"/>
          <a:ext cx="2683080" cy="730800"/>
        </a:xfrm>
        <a:prstGeom prst="borderCallout2">
          <a:avLst>
            <a:gd name="adj1" fmla="val 18750"/>
            <a:gd name="adj2" fmla="val -8333"/>
            <a:gd name="adj3" fmla="val 15625"/>
            <a:gd name="adj4" fmla="val 113620"/>
            <a:gd name="adj5" fmla="val 122916"/>
            <a:gd name="adj6" fmla="val 125912"/>
          </a:avLst>
        </a:prstGeom>
        <a:solidFill>
          <a:srgbClr val="ffffff"/>
        </a:solidFill>
        <a:ln w="9360">
          <a:solidFill>
            <a:srgbClr val="000000"/>
          </a:solidFill>
          <a:miter/>
          <a:headEnd len="med" type="triangle" w="med"/>
        </a:ln>
      </xdr:spPr>
      <xdr:style>
        <a:lnRef idx="0"/>
        <a:fillRef idx="0"/>
        <a:effectRef idx="0"/>
        <a:fontRef idx="minor"/>
      </xdr:style>
      <xdr:txBody>
        <a:bodyPr lIns="20160" rIns="20160" tIns="20160" bIns="20160" anchor="t">
          <a:noAutofit/>
        </a:bodyPr>
        <a:p>
          <a:r>
            <a:rPr b="0" lang="zh-CN" sz="1100" spc="-1" strike="noStrike">
              <a:latin typeface="ＭＳ Ｐゴシック"/>
            </a:rPr>
            <a:t>自動入力を使用にすると</a:t>
          </a:r>
          <a:endParaRPr b="0" lang="en-US" sz="1100" spc="-1" strike="noStrike">
            <a:latin typeface="Times New Roman"/>
          </a:endParaRPr>
        </a:p>
        <a:p>
          <a:r>
            <a:rPr b="0" lang="zh-CN" sz="1100" spc="-1" strike="noStrike">
              <a:latin typeface="ＭＳ Ｐゴシック"/>
            </a:rPr>
            <a:t>入力したいセルをクリックすると</a:t>
          </a:r>
          <a:endParaRPr b="0" lang="en-US" sz="1100" spc="-1" strike="noStrike">
            <a:latin typeface="Times New Roman"/>
          </a:endParaRPr>
        </a:p>
        <a:p>
          <a:r>
            <a:rPr b="0" lang="zh-CN" sz="1100" spc="-1" strike="noStrike">
              <a:latin typeface="ＭＳ Ｐゴシック"/>
            </a:rPr>
            <a:t>家系図シートに移動し</a:t>
          </a:r>
          <a:endParaRPr b="0" lang="en-US" sz="1100" spc="-1" strike="noStrike">
            <a:latin typeface="Times New Roman"/>
          </a:endParaRPr>
        </a:p>
        <a:p>
          <a:r>
            <a:rPr b="0" lang="zh-CN" sz="1100" spc="-1" strike="noStrike">
              <a:latin typeface="ＭＳ Ｐゴシック"/>
            </a:rPr>
            <a:t>セル座標を取得することができます</a:t>
          </a:r>
          <a:endParaRPr b="0" lang="en-US" sz="1100" spc="-1" strike="noStrike">
            <a:latin typeface="Times New Roman"/>
          </a:endParaRPr>
        </a:p>
      </xdr:txBody>
    </xdr:sp>
    <xdr:clientData/>
  </xdr:twoCellAnchor>
  <xdr:twoCellAnchor editAs="oneCell">
    <xdr:from>
      <xdr:col>6</xdr:col>
      <xdr:colOff>116280</xdr:colOff>
      <xdr:row>0</xdr:row>
      <xdr:rowOff>68400</xdr:rowOff>
    </xdr:from>
    <xdr:to>
      <xdr:col>6</xdr:col>
      <xdr:colOff>645840</xdr:colOff>
      <xdr:row>0</xdr:row>
      <xdr:rowOff>243720</xdr:rowOff>
    </xdr:to>
    <xdr:sp>
      <xdr:nvSpPr>
        <xdr:cNvPr id="52" name="Text 21">
          <a:hlinkClick r:id="rId3"/>
        </xdr:cNvPr>
        <xdr:cNvSpPr/>
      </xdr:nvSpPr>
      <xdr:spPr>
        <a:xfrm>
          <a:off x="3627360" y="68400"/>
          <a:ext cx="529560" cy="175320"/>
        </a:xfrm>
        <a:prstGeom prst="rect">
          <a:avLst/>
        </a:prstGeom>
        <a:solidFill>
          <a:srgbClr val="ffffff"/>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zh-CN" sz="800" spc="-1" strike="noStrike">
              <a:latin typeface="ＭＳ Ｐゴシック"/>
            </a:rPr>
            <a:t>家系図</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13120</xdr:colOff>
      <xdr:row>0</xdr:row>
      <xdr:rowOff>15120</xdr:rowOff>
    </xdr:from>
    <xdr:to>
      <xdr:col>12</xdr:col>
      <xdr:colOff>240120</xdr:colOff>
      <xdr:row>0</xdr:row>
      <xdr:rowOff>160200</xdr:rowOff>
    </xdr:to>
    <xdr:sp>
      <xdr:nvSpPr>
        <xdr:cNvPr id="29" name="Text Box 113"/>
        <xdr:cNvSpPr/>
      </xdr:nvSpPr>
      <xdr:spPr>
        <a:xfrm>
          <a:off x="3409560" y="15120"/>
          <a:ext cx="2743560" cy="145080"/>
        </a:xfrm>
        <a:prstGeom prst="rect">
          <a:avLst/>
        </a:prstGeom>
        <a:noFill/>
        <a:ln w="0">
          <a:noFill/>
        </a:ln>
      </xdr:spPr>
      <xdr:style>
        <a:lnRef idx="0"/>
        <a:fillRef idx="0"/>
        <a:effectRef idx="0"/>
        <a:fontRef idx="minor"/>
      </xdr:style>
      <xdr:txBody>
        <a:bodyPr lIns="36360" rIns="0" tIns="18000" bIns="0" anchor="t">
          <a:noAutofit/>
        </a:bodyPr>
        <a:p>
          <a:r>
            <a:rPr b="1" lang="zh-CN" sz="800" spc="-1" strike="noStrike">
              <a:solidFill>
                <a:srgbClr val="ff0000"/>
              </a:solidFill>
              <a:latin typeface="ＭＳ Ｐゴシック"/>
            </a:rPr>
            <a:t>赤字は必須入力</a:t>
          </a:r>
          <a:endParaRPr b="0" lang="en-US" sz="800" spc="-1" strike="noStrike">
            <a:latin typeface="Times New Roman"/>
          </a:endParaRPr>
        </a:p>
      </xdr:txBody>
    </xdr:sp>
    <xdr:clientData/>
  </xdr:twoCellAnchor>
  <xdr:twoCellAnchor editAs="oneCell">
    <xdr:from>
      <xdr:col>22</xdr:col>
      <xdr:colOff>2792160</xdr:colOff>
      <xdr:row>0</xdr:row>
      <xdr:rowOff>61200</xdr:rowOff>
    </xdr:from>
    <xdr:to>
      <xdr:col>24</xdr:col>
      <xdr:colOff>142200</xdr:colOff>
      <xdr:row>0</xdr:row>
      <xdr:rowOff>236160</xdr:rowOff>
    </xdr:to>
    <xdr:sp>
      <xdr:nvSpPr>
        <xdr:cNvPr id="30" name="Text Box 114"/>
        <xdr:cNvSpPr/>
      </xdr:nvSpPr>
      <xdr:spPr>
        <a:xfrm>
          <a:off x="12841560" y="61200"/>
          <a:ext cx="1580400" cy="17496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900" spc="-1" strike="noStrike">
              <a:solidFill>
                <a:srgbClr val="ff0000"/>
              </a:solidFill>
              <a:latin typeface="ＭＳ Ｐゴシック"/>
            </a:rPr>
            <a:t>コード表示確認</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4" descr="データ取込み" hidden="0"/>
            <xdr:cNvSpPr/>
          </xdr:nvSpPr>
          <xdr:spPr>
            <a:xfrm>
              <a:off x="0" y="0"/>
              <a:ext cx="0" cy="0"/>
            </a:xfrm>
            <a:prstGeom prst="rect">
              <a:avLst/>
            </a:prstGeom>
          </xdr:spPr>
          <xdr:txBody>
            <a:bodyPr anchor="ctr">
              <a:noAutofit/>
            </a:bodyPr>
            <a:p>
              <a:r>
                <a:t>データ取込み</a:t>
              </a:r>
            </a:p>
          </xdr:txBody>
        </xdr:sp>
        <xdr:clientData/>
      </xdr:twoCellAnchor>
    </mc:Choice>
  </mc:AlternateContent>
  <xdr:twoCellAnchor editAs="oneCell">
    <xdr:from>
      <xdr:col>13</xdr:col>
      <xdr:colOff>35640</xdr:colOff>
      <xdr:row>0</xdr:row>
      <xdr:rowOff>29880</xdr:rowOff>
    </xdr:from>
    <xdr:to>
      <xdr:col>15</xdr:col>
      <xdr:colOff>27000</xdr:colOff>
      <xdr:row>0</xdr:row>
      <xdr:rowOff>258840</xdr:rowOff>
    </xdr:to>
    <xdr:sp>
      <xdr:nvSpPr>
        <xdr:cNvPr id="31" name="Text 181">
          <a:hlinkClick r:id="rId1"/>
        </xdr:cNvPr>
        <xdr:cNvSpPr/>
      </xdr:nvSpPr>
      <xdr:spPr>
        <a:xfrm>
          <a:off x="6214680" y="29880"/>
          <a:ext cx="790200" cy="228960"/>
        </a:xfrm>
        <a:prstGeom prst="rect">
          <a:avLst/>
        </a:prstGeom>
        <a:solidFill>
          <a:srgbClr val="ffffff"/>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zh-CN" sz="800" spc="-1" strike="noStrike">
              <a:latin typeface="ＭＳ Ｐゴシック"/>
            </a:rPr>
            <a:t>説明書</a:t>
          </a:r>
          <a:endParaRPr b="0" lang="en-US" sz="800" spc="-1" strike="noStrike">
            <a:latin typeface="Times New Roman"/>
          </a:endParaRPr>
        </a:p>
      </xdr:txBody>
    </xdr:sp>
    <xdr:clientData/>
  </xdr:twoCellAnchor>
  <xdr:twoCellAnchor editAs="oneCell">
    <xdr:from>
      <xdr:col>15</xdr:col>
      <xdr:colOff>213480</xdr:colOff>
      <xdr:row>0</xdr:row>
      <xdr:rowOff>29880</xdr:rowOff>
    </xdr:from>
    <xdr:to>
      <xdr:col>17</xdr:col>
      <xdr:colOff>239760</xdr:colOff>
      <xdr:row>0</xdr:row>
      <xdr:rowOff>258840</xdr:rowOff>
    </xdr:to>
    <xdr:sp>
      <xdr:nvSpPr>
        <xdr:cNvPr id="32" name="Text 182">
          <a:hlinkClick r:id="rId2"/>
        </xdr:cNvPr>
        <xdr:cNvSpPr/>
      </xdr:nvSpPr>
      <xdr:spPr>
        <a:xfrm>
          <a:off x="7191360" y="29880"/>
          <a:ext cx="789840" cy="228960"/>
        </a:xfrm>
        <a:prstGeom prst="rect">
          <a:avLst/>
        </a:prstGeom>
        <a:solidFill>
          <a:srgbClr val="ffffff"/>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zh-CN" sz="800" spc="-1" strike="noStrike">
              <a:latin typeface="ＭＳ Ｐゴシック"/>
            </a:rPr>
            <a:t>法要年月日</a:t>
          </a:r>
          <a:endParaRPr b="0" lang="en-US" sz="800" spc="-1" strike="noStrike">
            <a:latin typeface="Times New Roman"/>
          </a:endParaRPr>
        </a:p>
      </xdr:txBody>
    </xdr:sp>
    <xdr:clientData/>
  </xdr:twoCellAnchor>
  <xdr:twoCellAnchor editAs="oneCell">
    <xdr:from>
      <xdr:col>38</xdr:col>
      <xdr:colOff>249120</xdr:colOff>
      <xdr:row>0</xdr:row>
      <xdr:rowOff>37440</xdr:rowOff>
    </xdr:from>
    <xdr:to>
      <xdr:col>38</xdr:col>
      <xdr:colOff>889920</xdr:colOff>
      <xdr:row>0</xdr:row>
      <xdr:rowOff>227520</xdr:rowOff>
    </xdr:to>
    <xdr:sp>
      <xdr:nvSpPr>
        <xdr:cNvPr id="33" name="Text 184">
          <a:hlinkClick r:id="rId3"/>
        </xdr:cNvPr>
        <xdr:cNvSpPr/>
      </xdr:nvSpPr>
      <xdr:spPr>
        <a:xfrm>
          <a:off x="25012800" y="37440"/>
          <a:ext cx="640800" cy="190080"/>
        </a:xfrm>
        <a:prstGeom prst="rect">
          <a:avLst/>
        </a:prstGeom>
        <a:solidFill>
          <a:srgbClr val="ffffff"/>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zh-CN" sz="900" spc="-1" strike="noStrike">
              <a:latin typeface="ＭＳ Ｐゴシック"/>
            </a:rPr>
            <a:t>入力</a:t>
          </a:r>
          <a:endParaRPr b="0" lang="en-US" sz="900" spc="-1" strike="noStrike">
            <a:latin typeface="Times New Roman"/>
          </a:endParaRPr>
        </a:p>
      </xdr:txBody>
    </xdr:sp>
    <xdr:clientData/>
  </xdr:twoCellAnchor>
  <xdr:twoCellAnchor editAs="oneCell">
    <xdr:from>
      <xdr:col>17</xdr:col>
      <xdr:colOff>408240</xdr:colOff>
      <xdr:row>0</xdr:row>
      <xdr:rowOff>29880</xdr:rowOff>
    </xdr:from>
    <xdr:to>
      <xdr:col>20</xdr:col>
      <xdr:colOff>18000</xdr:colOff>
      <xdr:row>0</xdr:row>
      <xdr:rowOff>258840</xdr:rowOff>
    </xdr:to>
    <xdr:sp>
      <xdr:nvSpPr>
        <xdr:cNvPr id="34" name="Text 185">
          <a:hlinkClick r:id="rId4"/>
        </xdr:cNvPr>
        <xdr:cNvSpPr/>
      </xdr:nvSpPr>
      <xdr:spPr>
        <a:xfrm>
          <a:off x="8149680" y="29880"/>
          <a:ext cx="790200" cy="228960"/>
        </a:xfrm>
        <a:prstGeom prst="rect">
          <a:avLst/>
        </a:prstGeom>
        <a:solidFill>
          <a:srgbClr val="ffffff"/>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zh-CN" sz="800" spc="-1" strike="noStrike">
              <a:latin typeface="ＭＳ Ｐゴシック"/>
            </a:rPr>
            <a:t>家系図</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7" descr="家系図作成" hidden="0"/>
            <xdr:cNvSpPr/>
          </xdr:nvSpPr>
          <xdr:spPr>
            <a:xfrm>
              <a:off x="0" y="0"/>
              <a:ext cx="0" cy="0"/>
            </a:xfrm>
            <a:prstGeom prst="rect">
              <a:avLst/>
            </a:prstGeom>
          </xdr:spPr>
          <xdr:txBody>
            <a:bodyPr anchor="ctr">
              <a:noAutofit/>
            </a:bodyPr>
            <a:p>
              <a:r>
                <a:t>家系図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8" descr="コピー追加" hidden="0"/>
            <xdr:cNvSpPr/>
          </xdr:nvSpPr>
          <xdr:spPr>
            <a:xfrm>
              <a:off x="0" y="0"/>
              <a:ext cx="0" cy="0"/>
            </a:xfrm>
            <a:prstGeom prst="rect">
              <a:avLst/>
            </a:prstGeom>
          </xdr:spPr>
          <xdr:txBody>
            <a:bodyPr anchor="ctr">
              <a:noAutofit/>
            </a:bodyPr>
            <a:p>
              <a:r>
                <a:t>コピー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7" descr="並び替え" hidden="0"/>
            <xdr:cNvSpPr/>
          </xdr:nvSpPr>
          <xdr:spPr>
            <a:xfrm>
              <a:off x="0" y="0"/>
              <a:ext cx="0" cy="0"/>
            </a:xfrm>
            <a:prstGeom prst="rect">
              <a:avLst/>
            </a:prstGeom>
          </xdr:spPr>
          <xdr:txBody>
            <a:bodyPr anchor="ctr">
              <a:noAutofit/>
            </a:bodyPr>
            <a:p>
              <a:r>
                <a:t>並び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33" descr="新規" hidden="0"/>
            <xdr:cNvSpPr/>
          </xdr:nvSpPr>
          <xdr:spPr>
            <a:xfrm>
              <a:off x="0" y="0"/>
              <a:ext cx="0" cy="0"/>
            </a:xfrm>
            <a:prstGeom prst="rect">
              <a:avLst/>
            </a:prstGeom>
          </xdr:spPr>
          <xdr:txBody>
            <a:bodyPr anchor="ctr">
              <a:noAutofit/>
            </a:bodyPr>
            <a:p>
              <a:r>
                <a:t>新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91" descr="全削除" hidden="0"/>
            <xdr:cNvSpPr/>
          </xdr:nvSpPr>
          <xdr:spPr>
            <a:xfrm>
              <a:off x="0" y="0"/>
              <a:ext cx="0" cy="0"/>
            </a:xfrm>
            <a:prstGeom prst="rect">
              <a:avLst/>
            </a:prstGeom>
          </xdr:spPr>
          <xdr:txBody>
            <a:bodyPr anchor="ctr">
              <a:noAutofit/>
            </a:bodyPr>
            <a:p>
              <a:r>
                <a:t>全削除</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49</xdr:col>
      <xdr:colOff>0</xdr:colOff>
      <xdr:row>89</xdr:row>
      <xdr:rowOff>0</xdr:rowOff>
    </xdr:from>
    <xdr:to>
      <xdr:col>170</xdr:col>
      <xdr:colOff>168480</xdr:colOff>
      <xdr:row>92</xdr:row>
      <xdr:rowOff>60840</xdr:rowOff>
    </xdr:to>
    <xdr:sp>
      <xdr:nvSpPr>
        <xdr:cNvPr id="35" name="表題">
          <a:hlinkClick r:id="rId1"/>
        </xdr:cNvPr>
        <xdr:cNvSpPr/>
      </xdr:nvSpPr>
      <xdr:spPr>
        <a:xfrm>
          <a:off x="29046960" y="1676520"/>
          <a:ext cx="4262040" cy="929520"/>
        </a:xfrm>
        <a:prstGeom prst="rect">
          <a:avLst/>
        </a:prstGeom>
        <a:solidFill>
          <a:srgbClr val="ffffff"/>
        </a:solidFill>
        <a:ln w="9360">
          <a:solidFill>
            <a:srgbClr val="000000"/>
          </a:solidFill>
          <a:miter/>
        </a:ln>
      </xdr:spPr>
      <xdr:style>
        <a:lnRef idx="0"/>
        <a:fillRef idx="0"/>
        <a:effectRef idx="0"/>
        <a:fontRef idx="minor"/>
      </xdr:style>
      <xdr:txBody>
        <a:bodyPr lIns="73080" rIns="73080" tIns="41040" bIns="41040" anchor="ctr">
          <a:noAutofit/>
        </a:bodyPr>
        <a:p>
          <a:pPr algn="ctr"/>
          <a:r>
            <a:rPr b="0" lang="en-US" sz="2800" spc="-1" strike="noStrike">
              <a:solidFill>
                <a:srgbClr val="000000"/>
              </a:solidFill>
              <a:latin typeface="HG正楷書体-PRO"/>
            </a:rPr>
            <a:t>○○</a:t>
          </a:r>
          <a:r>
            <a:rPr b="0" lang="zh-CN" sz="2800" spc="-1" strike="noStrike">
              <a:solidFill>
                <a:srgbClr val="000000"/>
              </a:solidFill>
              <a:latin typeface="HG正楷書体-PRO"/>
            </a:rPr>
            <a:t>家　家系図</a:t>
          </a:r>
          <a:endParaRPr b="0" lang="en-US" sz="2800" spc="-1" strike="noStrike">
            <a:latin typeface="Times New Roman"/>
          </a:endParaRPr>
        </a:p>
      </xdr:txBody>
    </xdr:sp>
    <xdr:clientData/>
  </xdr:twoCellAnchor>
  <xdr:twoCellAnchor editAs="oneCell">
    <xdr:from>
      <xdr:col>152</xdr:col>
      <xdr:colOff>0</xdr:colOff>
      <xdr:row>82</xdr:row>
      <xdr:rowOff>0</xdr:rowOff>
    </xdr:from>
    <xdr:to>
      <xdr:col>167</xdr:col>
      <xdr:colOff>13320</xdr:colOff>
      <xdr:row>86</xdr:row>
      <xdr:rowOff>64800</xdr:rowOff>
    </xdr:to>
    <xdr:grpSp>
      <xdr:nvGrpSpPr>
        <xdr:cNvPr id="36" name="制御グループ"/>
        <xdr:cNvGrpSpPr/>
      </xdr:nvGrpSpPr>
      <xdr:grpSpPr>
        <a:xfrm>
          <a:off x="29631600" y="502920"/>
          <a:ext cx="2937600" cy="735480"/>
          <a:chOff x="29631600" y="502920"/>
          <a:chExt cx="2937600" cy="735480"/>
        </a:xfrm>
      </xdr:grpSpPr>
      <xdr:sp>
        <xdr:nvSpPr>
          <xdr:cNvPr id="37" name="Text Box 1318"/>
          <xdr:cNvSpPr/>
        </xdr:nvSpPr>
        <xdr:spPr>
          <a:xfrm>
            <a:off x="29631600" y="502920"/>
            <a:ext cx="2937600" cy="73548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　センター位置</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左：－　右：＋　初期値：</a:t>
            </a:r>
            <a:r>
              <a:rPr b="0" lang="en-US" sz="900" spc="-1" strike="noStrike">
                <a:solidFill>
                  <a:srgbClr val="000000"/>
                </a:solidFill>
                <a:latin typeface="ＭＳ Ｐゴシック"/>
              </a:rPr>
              <a:t>0 </a:t>
            </a:r>
            <a:endParaRPr b="0" lang="en-US" sz="900" spc="-1" strike="noStrike">
              <a:latin typeface="Times New Roman"/>
            </a:endParaRPr>
          </a:p>
        </xdr:txBody>
      </xdr:sp>
      <xdr:sp>
        <xdr:nvSpPr>
          <xdr:cNvPr id="38" name="Rectangle 1320"/>
          <xdr:cNvSpPr/>
        </xdr:nvSpPr>
        <xdr:spPr>
          <a:xfrm>
            <a:off x="30533760" y="691920"/>
            <a:ext cx="435960" cy="335160"/>
          </a:xfrm>
          <a:prstGeom prst="rect">
            <a:avLst/>
          </a:prstGeom>
          <a:noFill/>
          <a:ln w="0">
            <a:noFill/>
          </a:ln>
        </xdr:spPr>
        <xdr:style>
          <a:lnRef idx="0"/>
          <a:fillRef idx="0"/>
          <a:effectRef idx="0"/>
          <a:fontRef idx="minor"/>
        </xdr:style>
        <xdr:txBody>
          <a:bodyPr lIns="36360" rIns="36360" tIns="22680" bIns="22680" anchor="ctr">
            <a:noAutofit/>
          </a:bodyPr>
          <a:p>
            <a:pPr algn="ctr"/>
            <a:r>
              <a:rPr b="1" lang="en-US" sz="1100" spc="-1" strike="noStrike">
                <a:solidFill>
                  <a:srgbClr val="000000"/>
                </a:solidFill>
                <a:latin typeface="ＭＳ Ｐゴシック"/>
              </a:rPr>
              <a:t>0</a:t>
            </a:r>
            <a:endParaRPr b="0" lang="en-US" sz="1100" spc="-1" strike="noStrike">
              <a:latin typeface="Times New Roman"/>
            </a:endParaRPr>
          </a:p>
        </xdr:txBody>
      </xdr:sp>
      <xdr:sp>
        <xdr:nvSpPr>
          <xdr:cNvPr id="39" name="Text Box 1323"/>
          <xdr:cNvSpPr/>
        </xdr:nvSpPr>
        <xdr:spPr>
          <a:xfrm>
            <a:off x="31536360" y="524160"/>
            <a:ext cx="741600" cy="137520"/>
          </a:xfrm>
          <a:prstGeom prst="rect">
            <a:avLst/>
          </a:prstGeom>
          <a:noFill/>
          <a:ln w="0">
            <a:no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34" descr="センター" hidden="0"/>
            <xdr:cNvSpPr/>
          </xdr:nvSpPr>
          <xdr:spPr>
            <a:xfrm>
              <a:off x="0" y="0"/>
              <a:ext cx="0" cy="0"/>
            </a:xfrm>
            <a:prstGeom prst="rect">
              <a:avLst/>
            </a:prstGeom>
          </xdr:spPr>
          <xdr:txBody>
            <a:bodyPr anchor="ctr">
              <a:noAutofit/>
            </a:bodyPr>
            <a:p>
              <a:r>
                <a:t>センタ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35" descr="センター" hidden="0"/>
            <xdr:cNvSpPr/>
          </xdr:nvSpPr>
          <xdr:spPr>
            <a:xfrm>
              <a:off x="0" y="0"/>
              <a:ext cx="0" cy="0"/>
            </a:xfrm>
            <a:prstGeom prst="rect">
              <a:avLst/>
            </a:prstGeom>
          </xdr:spPr>
          <xdr:txBody>
            <a:bodyPr anchor="ctr">
              <a:noAutofit/>
            </a:bodyPr>
            <a:p>
              <a:r>
                <a:t>センタ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36" descr="センター" hidden="0"/>
            <xdr:cNvSpPr/>
          </xdr:nvSpPr>
          <xdr:spPr>
            <a:xfrm>
              <a:off x="0" y="0"/>
              <a:ext cx="0" cy="0"/>
            </a:xfrm>
            <a:prstGeom prst="rect">
              <a:avLst/>
            </a:prstGeom>
          </xdr:spPr>
          <xdr:txBody>
            <a:bodyPr anchor="ctr">
              <a:noAutofit/>
            </a:bodyPr>
            <a:p>
              <a:r>
                <a:t>センタ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37" descr="センター" hidden="0"/>
            <xdr:cNvSpPr/>
          </xdr:nvSpPr>
          <xdr:spPr>
            <a:xfrm>
              <a:off x="0" y="0"/>
              <a:ext cx="0" cy="0"/>
            </a:xfrm>
            <a:prstGeom prst="rect">
              <a:avLst/>
            </a:prstGeom>
          </xdr:spPr>
          <xdr:txBody>
            <a:bodyPr anchor="ctr">
              <a:noAutofit/>
            </a:bodyPr>
            <a:p>
              <a:r>
                <a:t>センタ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338" descr="センター" hidden="0"/>
            <xdr:cNvSpPr/>
          </xdr:nvSpPr>
          <xdr:spPr>
            <a:xfrm>
              <a:off x="0" y="0"/>
              <a:ext cx="0" cy="0"/>
            </a:xfrm>
            <a:prstGeom prst="rect">
              <a:avLst/>
            </a:prstGeom>
          </xdr:spPr>
          <xdr:txBody>
            <a:bodyPr anchor="ctr">
              <a:noAutofit/>
            </a:bodyPr>
            <a:p>
              <a:r>
                <a:t>センタ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339" descr="センター" hidden="0"/>
            <xdr:cNvSpPr/>
          </xdr:nvSpPr>
          <xdr:spPr>
            <a:xfrm>
              <a:off x="0" y="0"/>
              <a:ext cx="0" cy="0"/>
            </a:xfrm>
            <a:prstGeom prst="rect">
              <a:avLst/>
            </a:prstGeom>
          </xdr:spPr>
          <xdr:txBody>
            <a:bodyPr anchor="ctr">
              <a:noAutofit/>
            </a:bodyPr>
            <a:p>
              <a:r>
                <a:t>センター</a:t>
              </a:r>
            </a:p>
          </xdr:txBody>
        </xdr:sp>
        <xdr:clientData/>
      </xdr:twoCellAnchor>
    </mc:Choice>
  </mc:AlternateContent>
  <xdr:twoCellAnchor editAs="oneCell">
    <xdr:from>
      <xdr:col>161</xdr:col>
      <xdr:colOff>9000</xdr:colOff>
      <xdr:row>79</xdr:row>
      <xdr:rowOff>68760</xdr:rowOff>
    </xdr:from>
    <xdr:to>
      <xdr:col>163</xdr:col>
      <xdr:colOff>141840</xdr:colOff>
      <xdr:row>80</xdr:row>
      <xdr:rowOff>75960</xdr:rowOff>
    </xdr:to>
    <xdr:sp>
      <xdr:nvSpPr>
        <xdr:cNvPr id="40" name="Text 1341">
          <a:hlinkClick r:id="rId2"/>
        </xdr:cNvPr>
        <xdr:cNvSpPr/>
      </xdr:nvSpPr>
      <xdr:spPr>
        <a:xfrm>
          <a:off x="31395240" y="68760"/>
          <a:ext cx="522720" cy="174960"/>
        </a:xfrm>
        <a:prstGeom prst="rect">
          <a:avLst/>
        </a:prstGeom>
        <a:solidFill>
          <a:srgbClr val="ffffff"/>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0" lang="zh-CN" sz="900" spc="-1" strike="noStrike">
              <a:latin typeface="ＭＳ Ｐゴシック"/>
            </a:rPr>
            <a:t>入力</a:t>
          </a:r>
          <a:endParaRPr b="0" lang="en-US" sz="900" spc="-1" strike="noStrike">
            <a:latin typeface="Times New Roman"/>
          </a:endParaRPr>
        </a:p>
      </xdr:txBody>
    </xdr:sp>
    <xdr:clientData/>
  </xdr:twoCellAnchor>
  <xdr:twoCellAnchor editAs="oneCell">
    <xdr:from>
      <xdr:col>164</xdr:col>
      <xdr:colOff>115200</xdr:colOff>
      <xdr:row>79</xdr:row>
      <xdr:rowOff>68760</xdr:rowOff>
    </xdr:from>
    <xdr:to>
      <xdr:col>167</xdr:col>
      <xdr:colOff>53280</xdr:colOff>
      <xdr:row>80</xdr:row>
      <xdr:rowOff>75960</xdr:rowOff>
    </xdr:to>
    <xdr:sp>
      <xdr:nvSpPr>
        <xdr:cNvPr id="41" name="Text 34220">
          <a:hlinkClick r:id="rId3"/>
        </xdr:cNvPr>
        <xdr:cNvSpPr/>
      </xdr:nvSpPr>
      <xdr:spPr>
        <a:xfrm>
          <a:off x="32086080" y="68760"/>
          <a:ext cx="523080" cy="174960"/>
        </a:xfrm>
        <a:prstGeom prst="rect">
          <a:avLst/>
        </a:prstGeom>
        <a:solidFill>
          <a:srgbClr val="ffffff"/>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0" lang="zh-CN" sz="900" spc="-1" strike="noStrike">
              <a:latin typeface="ＭＳ Ｐゴシック"/>
            </a:rPr>
            <a:t>設定</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Relationship Id="rId8" Type="http://schemas.openxmlformats.org/officeDocument/2006/relationships/ctrlProp" Target="../ctrlProps/ctrlProps14.xml"/><Relationship Id="rId9" Type="http://schemas.openxmlformats.org/officeDocument/2006/relationships/ctrlProp" Target="../ctrlProps/ctrlProps15.xml"/><Relationship Id="rId10" Type="http://schemas.openxmlformats.org/officeDocument/2006/relationships/ctrlProp" Target="../ctrlProps/ctrlProps16.xml"/>
</Relationships>
</file>

<file path=xl/worksheets/_rels/sheet4.xml.rels><?xml version="1.0" encoding="UTF-8"?>
<Relationships xmlns="http://schemas.openxmlformats.org/package/2006/relationships"><Relationship Id="rId1" Type="http://schemas.openxmlformats.org/officeDocument/2006/relationships/drawing" Target="../drawings/drawing1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6875" defaultRowHeight="13.2" zeroHeight="false" outlineLevelRow="0" outlineLevelCol="0"/>
  <cols>
    <col collapsed="false" customWidth="true" hidden="false" outlineLevel="0" max="1" min="1" style="0" width="2.77"/>
    <col collapsed="false" customWidth="true" hidden="false" outlineLevel="0" max="2" min="2" style="0" width="2.88"/>
    <col collapsed="false" customWidth="true" hidden="false" outlineLevel="0" max="3" min="3" style="0" width="90.1"/>
  </cols>
  <sheetData>
    <row r="1" customFormat="false" ht="19.8" hidden="false" customHeight="true" outlineLevel="0" collapsed="false">
      <c r="A1" s="1" t="s">
        <v>0</v>
      </c>
    </row>
    <row r="3" customFormat="false" ht="13.2" hidden="false" customHeight="false" outlineLevel="0" collapsed="false">
      <c r="A3" s="2" t="s">
        <v>1</v>
      </c>
    </row>
    <row r="4" customFormat="false" ht="13.2" hidden="false" customHeight="false" outlineLevel="0" collapsed="false">
      <c r="B4" s="3" t="s">
        <v>2</v>
      </c>
    </row>
    <row r="5" customFormat="false" ht="13.2" hidden="false" customHeight="false" outlineLevel="0" collapsed="false">
      <c r="B5" s="3" t="s">
        <v>3</v>
      </c>
    </row>
    <row r="6" customFormat="false" ht="13.2" hidden="false" customHeight="false" outlineLevel="0" collapsed="false">
      <c r="B6" s="3" t="s">
        <v>4</v>
      </c>
      <c r="C6" s="4"/>
    </row>
    <row r="7" customFormat="false" ht="13.2" hidden="false" customHeight="false" outlineLevel="0" collapsed="false">
      <c r="B7" s="3" t="s">
        <v>5</v>
      </c>
    </row>
    <row r="8" customFormat="false" ht="13.2" hidden="false" customHeight="false" outlineLevel="0" collapsed="false">
      <c r="B8" s="3" t="s">
        <v>6</v>
      </c>
    </row>
    <row r="9" customFormat="false" ht="13.2" hidden="false" customHeight="false" outlineLevel="0" collapsed="false">
      <c r="B9" s="3" t="s">
        <v>7</v>
      </c>
    </row>
    <row r="10" customFormat="false" ht="13.2" hidden="false" customHeight="false" outlineLevel="0" collapsed="false">
      <c r="B10" s="3" t="s">
        <v>8</v>
      </c>
    </row>
    <row r="17" customFormat="false" ht="13.2" hidden="false" customHeight="false" outlineLevel="0" collapsed="false">
      <c r="C17" s="5"/>
    </row>
    <row r="40" customFormat="false" ht="13.2" hidden="false" customHeight="false" outlineLevel="0" collapsed="false">
      <c r="C40" s="6"/>
    </row>
    <row r="41" customFormat="false" ht="13.2" hidden="false" customHeight="false" outlineLevel="0" collapsed="false">
      <c r="A41" s="2" t="s">
        <v>9</v>
      </c>
    </row>
    <row r="42" customFormat="false" ht="13.2" hidden="false" customHeight="false" outlineLevel="0" collapsed="false">
      <c r="B42" s="0" t="s">
        <v>10</v>
      </c>
      <c r="C42" s="3" t="s">
        <v>11</v>
      </c>
    </row>
    <row r="43" customFormat="false" ht="13.2" hidden="false" customHeight="false" outlineLevel="0" collapsed="false">
      <c r="C43" s="3" t="s">
        <v>12</v>
      </c>
    </row>
    <row r="44" customFormat="false" ht="13.2" hidden="false" customHeight="false" outlineLevel="0" collapsed="false">
      <c r="B44" s="0" t="s">
        <v>13</v>
      </c>
      <c r="C44" s="3" t="s">
        <v>14</v>
      </c>
    </row>
    <row r="45" customFormat="false" ht="13.2" hidden="false" customHeight="false" outlineLevel="0" collapsed="false">
      <c r="C45" s="3" t="s">
        <v>15</v>
      </c>
    </row>
    <row r="46" customFormat="false" ht="13.2" hidden="false" customHeight="false" outlineLevel="0" collapsed="false">
      <c r="B46" s="0" t="s">
        <v>16</v>
      </c>
      <c r="C46" s="3" t="s">
        <v>17</v>
      </c>
    </row>
    <row r="47" customFormat="false" ht="13.2" hidden="false" customHeight="false" outlineLevel="0" collapsed="false">
      <c r="C47" s="3" t="s">
        <v>18</v>
      </c>
    </row>
    <row r="48" customFormat="false" ht="13.2" hidden="false" customHeight="false" outlineLevel="0" collapsed="false">
      <c r="B48" s="0" t="s">
        <v>19</v>
      </c>
      <c r="C48" s="3" t="s">
        <v>20</v>
      </c>
    </row>
    <row r="49" customFormat="false" ht="13.2" hidden="false" customHeight="false" outlineLevel="0" collapsed="false">
      <c r="C49" s="3" t="s">
        <v>21</v>
      </c>
    </row>
    <row r="50" customFormat="false" ht="13.2" hidden="false" customHeight="false" outlineLevel="0" collapsed="false">
      <c r="C50" s="3" t="s">
        <v>22</v>
      </c>
    </row>
    <row r="51" customFormat="false" ht="13.2" hidden="false" customHeight="false" outlineLevel="0" collapsed="false">
      <c r="C51" s="7" t="s">
        <v>23</v>
      </c>
    </row>
    <row r="52" customFormat="false" ht="13.2" hidden="false" customHeight="false" outlineLevel="0" collapsed="false">
      <c r="B52" s="0" t="s">
        <v>24</v>
      </c>
      <c r="C52" s="3" t="s">
        <v>25</v>
      </c>
    </row>
    <row r="53" customFormat="false" ht="13.2" hidden="false" customHeight="false" outlineLevel="0" collapsed="false">
      <c r="C53" s="3" t="s">
        <v>26</v>
      </c>
    </row>
    <row r="54" customFormat="false" ht="13.2" hidden="false" customHeight="false" outlineLevel="0" collapsed="false">
      <c r="B54" s="0" t="s">
        <v>27</v>
      </c>
      <c r="C54" s="3" t="s">
        <v>28</v>
      </c>
    </row>
    <row r="55" customFormat="false" ht="13.2" hidden="false" customHeight="false" outlineLevel="0" collapsed="false">
      <c r="C55" s="3" t="s">
        <v>29</v>
      </c>
    </row>
    <row r="57" customFormat="false" ht="13.2" hidden="false" customHeight="false" outlineLevel="0" collapsed="false">
      <c r="A57" s="2" t="s">
        <v>30</v>
      </c>
    </row>
    <row r="58" customFormat="false" ht="13.2" hidden="false" customHeight="false" outlineLevel="0" collapsed="false">
      <c r="B58" s="3" t="s">
        <v>31</v>
      </c>
    </row>
    <row r="80" customFormat="false" ht="13.2" hidden="false" customHeight="false" outlineLevel="0" collapsed="false">
      <c r="B80" s="3" t="s">
        <v>32</v>
      </c>
    </row>
    <row r="81" customFormat="false" ht="13.2" hidden="false" customHeight="false" outlineLevel="0" collapsed="false">
      <c r="C81" s="3" t="s">
        <v>33</v>
      </c>
    </row>
    <row r="82" customFormat="false" ht="13.2" hidden="false" customHeight="false" outlineLevel="0" collapsed="false">
      <c r="C82" s="3" t="s">
        <v>34</v>
      </c>
    </row>
    <row r="83" customFormat="false" ht="13.2" hidden="false" customHeight="false" outlineLevel="0" collapsed="false">
      <c r="C83" s="3" t="s">
        <v>35</v>
      </c>
    </row>
    <row r="84" customFormat="false" ht="13.2" hidden="false" customHeight="false" outlineLevel="0" collapsed="false">
      <c r="C84" s="3" t="s">
        <v>36</v>
      </c>
    </row>
    <row r="85" customFormat="false" ht="13.2" hidden="false" customHeight="false" outlineLevel="0" collapsed="false">
      <c r="C85" s="8" t="s">
        <v>37</v>
      </c>
    </row>
    <row r="86" customFormat="false" ht="13.2" hidden="false" customHeight="false" outlineLevel="0" collapsed="false">
      <c r="C86" s="7" t="s">
        <v>38</v>
      </c>
    </row>
    <row r="87" customFormat="false" ht="13.2" hidden="false" customHeight="false" outlineLevel="0" collapsed="false">
      <c r="C87" s="7" t="s">
        <v>39</v>
      </c>
    </row>
    <row r="88" customFormat="false" ht="13.2" hidden="false" customHeight="false" outlineLevel="0" collapsed="false">
      <c r="C88" s="7" t="s">
        <v>40</v>
      </c>
    </row>
    <row r="89" customFormat="false" ht="13.2" hidden="false" customHeight="false" outlineLevel="0" collapsed="false">
      <c r="B89" s="3" t="s">
        <v>41</v>
      </c>
    </row>
    <row r="90" customFormat="false" ht="13.2" hidden="false" customHeight="false" outlineLevel="0" collapsed="false">
      <c r="C90" s="8" t="s">
        <v>42</v>
      </c>
    </row>
    <row r="91" customFormat="false" ht="13.2" hidden="false" customHeight="false" outlineLevel="0" collapsed="false">
      <c r="C91" s="8" t="s">
        <v>43</v>
      </c>
    </row>
    <row r="92" customFormat="false" ht="13.2" hidden="false" customHeight="false" outlineLevel="0" collapsed="false">
      <c r="C92" s="8" t="s">
        <v>44</v>
      </c>
    </row>
    <row r="93" customFormat="false" ht="13.2" hidden="false" customHeight="false" outlineLevel="0" collapsed="false">
      <c r="C93" s="8" t="s">
        <v>45</v>
      </c>
    </row>
    <row r="96" customFormat="false" ht="13.2" hidden="false" customHeight="false" outlineLevel="0" collapsed="false">
      <c r="B96" s="3" t="s">
        <v>46</v>
      </c>
    </row>
    <row r="98" customFormat="false" ht="13.2" hidden="false" customHeight="false" outlineLevel="0" collapsed="false">
      <c r="B98" s="0" t="s">
        <v>10</v>
      </c>
      <c r="C98" s="3" t="s">
        <v>47</v>
      </c>
    </row>
    <row r="99" customFormat="false" ht="13.2" hidden="false" customHeight="false" outlineLevel="0" collapsed="false">
      <c r="C99" s="7" t="s">
        <v>48</v>
      </c>
    </row>
    <row r="100" customFormat="false" ht="13.2" hidden="false" customHeight="false" outlineLevel="0" collapsed="false">
      <c r="C100" s="7" t="s">
        <v>49</v>
      </c>
    </row>
    <row r="101" customFormat="false" ht="13.2" hidden="false" customHeight="false" outlineLevel="0" collapsed="false">
      <c r="C101" s="7"/>
    </row>
    <row r="102" customFormat="false" ht="13.2" hidden="false" customHeight="false" outlineLevel="0" collapsed="false">
      <c r="B102" s="0" t="s">
        <v>13</v>
      </c>
      <c r="C102" s="3" t="s">
        <v>50</v>
      </c>
    </row>
    <row r="103" customFormat="false" ht="13.2" hidden="false" customHeight="false" outlineLevel="0" collapsed="false">
      <c r="B103" s="9" t="s">
        <v>51</v>
      </c>
      <c r="C103" s="3" t="s">
        <v>52</v>
      </c>
    </row>
    <row r="104" customFormat="false" ht="13.2" hidden="false" customHeight="false" outlineLevel="0" collapsed="false">
      <c r="B104" s="9" t="s">
        <v>51</v>
      </c>
      <c r="C104" s="3" t="s">
        <v>53</v>
      </c>
    </row>
    <row r="105" customFormat="false" ht="13.2" hidden="false" customHeight="false" outlineLevel="0" collapsed="false">
      <c r="B105" s="9" t="s">
        <v>51</v>
      </c>
      <c r="C105" s="3" t="s">
        <v>54</v>
      </c>
    </row>
    <row r="106" customFormat="false" ht="13.2" hidden="false" customHeight="false" outlineLevel="0" collapsed="false">
      <c r="C106" s="7" t="s">
        <v>55</v>
      </c>
    </row>
    <row r="107" customFormat="false" ht="13.2" hidden="false" customHeight="false" outlineLevel="0" collapsed="false">
      <c r="C107" s="3" t="s">
        <v>56</v>
      </c>
    </row>
    <row r="108" customFormat="false" ht="13.2" hidden="false" customHeight="false" outlineLevel="0" collapsed="false">
      <c r="C108" s="3" t="s">
        <v>57</v>
      </c>
    </row>
    <row r="109" customFormat="false" ht="13.2" hidden="false" customHeight="false" outlineLevel="0" collapsed="false">
      <c r="C109" s="7" t="s">
        <v>58</v>
      </c>
    </row>
    <row r="110" customFormat="false" ht="13.2" hidden="false" customHeight="false" outlineLevel="0" collapsed="false">
      <c r="C110" s="3" t="s">
        <v>59</v>
      </c>
    </row>
    <row r="111" customFormat="false" ht="13.2" hidden="false" customHeight="false" outlineLevel="0" collapsed="false">
      <c r="B111" s="9" t="s">
        <v>51</v>
      </c>
      <c r="C111" s="3" t="s">
        <v>60</v>
      </c>
    </row>
    <row r="112" customFormat="false" ht="13.2" hidden="false" customHeight="false" outlineLevel="0" collapsed="false">
      <c r="B112" s="5"/>
      <c r="C112" s="3" t="s">
        <v>61</v>
      </c>
    </row>
    <row r="114" customFormat="false" ht="13.2" hidden="false" customHeight="false" outlineLevel="0" collapsed="false">
      <c r="C114" s="10" t="s">
        <v>62</v>
      </c>
    </row>
    <row r="115" customFormat="false" ht="13.2" hidden="false" customHeight="false" outlineLevel="0" collapsed="false">
      <c r="C115" s="10" t="s">
        <v>63</v>
      </c>
    </row>
    <row r="116" customFormat="false" ht="13.2" hidden="false" customHeight="false" outlineLevel="0" collapsed="false">
      <c r="C116" s="11" t="s">
        <v>64</v>
      </c>
    </row>
    <row r="117" customFormat="false" ht="13.2" hidden="false" customHeight="false" outlineLevel="0" collapsed="false">
      <c r="C117" s="10" t="s">
        <v>65</v>
      </c>
    </row>
    <row r="118" customFormat="false" ht="13.2" hidden="false" customHeight="false" outlineLevel="0" collapsed="false">
      <c r="C118" s="11"/>
    </row>
    <row r="119" customFormat="false" ht="13.2" hidden="false" customHeight="false" outlineLevel="0" collapsed="false">
      <c r="B119" s="3" t="s">
        <v>66</v>
      </c>
      <c r="C119" s="3" t="s">
        <v>67</v>
      </c>
    </row>
    <row r="120" customFormat="false" ht="13.2" hidden="false" customHeight="false" outlineLevel="0" collapsed="false">
      <c r="C120" s="3" t="s">
        <v>68</v>
      </c>
    </row>
    <row r="121" customFormat="false" ht="13.2" hidden="false" customHeight="false" outlineLevel="0" collapsed="false">
      <c r="C121" s="3" t="s">
        <v>69</v>
      </c>
    </row>
    <row r="123" customFormat="false" ht="13.2" hidden="false" customHeight="false" outlineLevel="0" collapsed="false">
      <c r="B123" s="3" t="s">
        <v>70</v>
      </c>
      <c r="C123" s="3" t="s">
        <v>71</v>
      </c>
    </row>
    <row r="124" customFormat="false" ht="13.2" hidden="false" customHeight="false" outlineLevel="0" collapsed="false">
      <c r="C124" s="3" t="s">
        <v>72</v>
      </c>
    </row>
    <row r="125" customFormat="false" ht="13.2" hidden="false" customHeight="false" outlineLevel="0" collapsed="false">
      <c r="C125" s="11"/>
    </row>
    <row r="127" customFormat="false" ht="13.2" hidden="false" customHeight="false" outlineLevel="0" collapsed="false">
      <c r="A127" s="2" t="s">
        <v>73</v>
      </c>
    </row>
    <row r="129" customFormat="false" ht="13.2" hidden="false" customHeight="false" outlineLevel="0" collapsed="false">
      <c r="B129" s="0" t="s">
        <v>10</v>
      </c>
      <c r="C129" s="3" t="s">
        <v>74</v>
      </c>
    </row>
    <row r="130" customFormat="false" ht="13.2" hidden="false" customHeight="false" outlineLevel="0" collapsed="false">
      <c r="C130" s="3" t="s">
        <v>75</v>
      </c>
    </row>
    <row r="131" customFormat="false" ht="13.2" hidden="false" customHeight="false" outlineLevel="0" collapsed="false">
      <c r="B131" s="3" t="s">
        <v>76</v>
      </c>
      <c r="C131" s="3" t="s">
        <v>77</v>
      </c>
    </row>
    <row r="132" customFormat="false" ht="13.2" hidden="false" customHeight="false" outlineLevel="0" collapsed="false">
      <c r="B132" s="0" t="s">
        <v>16</v>
      </c>
      <c r="C132" s="3" t="s">
        <v>78</v>
      </c>
    </row>
    <row r="133" customFormat="false" ht="13.2" hidden="false" customHeight="false" outlineLevel="0" collapsed="false">
      <c r="C133" s="3" t="s">
        <v>79</v>
      </c>
    </row>
    <row r="134" customFormat="false" ht="13.2" hidden="false" customHeight="false" outlineLevel="0" collapsed="false">
      <c r="C134" s="3" t="s">
        <v>80</v>
      </c>
    </row>
    <row r="135" customFormat="false" ht="13.2" hidden="false" customHeight="false" outlineLevel="0" collapsed="false">
      <c r="C135" s="3" t="s">
        <v>81</v>
      </c>
    </row>
    <row r="137" s="12" customFormat="true" ht="13.2" hidden="false" customHeight="false" outlineLevel="0" collapsed="false">
      <c r="C137" s="10" t="s">
        <v>82</v>
      </c>
    </row>
    <row r="138" s="12" customFormat="true" ht="13.2" hidden="false" customHeight="false" outlineLevel="0" collapsed="false">
      <c r="C138" s="10" t="s">
        <v>83</v>
      </c>
    </row>
    <row r="141" customFormat="false" ht="13.2" hidden="false" customHeight="false" outlineLevel="0" collapsed="false">
      <c r="A141" s="2" t="s">
        <v>84</v>
      </c>
    </row>
    <row r="142" customFormat="false" ht="13.2" hidden="false" customHeight="false" outlineLevel="0" collapsed="false">
      <c r="B142" s="0" t="s">
        <v>10</v>
      </c>
      <c r="C142" s="3" t="s">
        <v>85</v>
      </c>
    </row>
    <row r="143" customFormat="false" ht="13.2" hidden="false" customHeight="false" outlineLevel="0" collapsed="false">
      <c r="C143" s="3" t="s">
        <v>86</v>
      </c>
    </row>
    <row r="151" customFormat="false" ht="26.4" hidden="false" customHeight="false" outlineLevel="0" collapsed="false">
      <c r="A151" s="2"/>
      <c r="C151" s="13" t="s">
        <v>87</v>
      </c>
    </row>
    <row r="152" customFormat="false" ht="13.2" hidden="false" customHeight="false" outlineLevel="0" collapsed="false">
      <c r="A152" s="2"/>
    </row>
    <row r="153" customFormat="false" ht="13.2" hidden="false" customHeight="false" outlineLevel="0" collapsed="false">
      <c r="A153" s="2"/>
    </row>
    <row r="154" customFormat="false" ht="13.2" hidden="false" customHeight="false" outlineLevel="0" collapsed="false">
      <c r="B154" s="0" t="s">
        <v>13</v>
      </c>
      <c r="C154" s="3" t="s">
        <v>88</v>
      </c>
    </row>
    <row r="155" customFormat="false" ht="13.2" hidden="false" customHeight="false" outlineLevel="0" collapsed="false">
      <c r="C155" s="3" t="s">
        <v>89</v>
      </c>
    </row>
    <row r="157" customFormat="false" ht="13.2" hidden="false" customHeight="false" outlineLevel="0" collapsed="false">
      <c r="B157" s="3" t="s">
        <v>66</v>
      </c>
      <c r="C157" s="3" t="s">
        <v>90</v>
      </c>
    </row>
    <row r="158" customFormat="false" ht="13.2" hidden="false" customHeight="false" outlineLevel="0" collapsed="false">
      <c r="C158" s="3" t="s">
        <v>91</v>
      </c>
    </row>
    <row r="160" customFormat="false" ht="13.2" hidden="false" customHeight="false" outlineLevel="0" collapsed="false">
      <c r="B160" s="3" t="s">
        <v>70</v>
      </c>
      <c r="C160" s="3" t="s">
        <v>92</v>
      </c>
    </row>
    <row r="161" customFormat="false" ht="13.2" hidden="false" customHeight="false" outlineLevel="0" collapsed="false">
      <c r="C161" s="3" t="s">
        <v>93</v>
      </c>
    </row>
    <row r="163" customFormat="false" ht="13.2" hidden="false" customHeight="false" outlineLevel="0" collapsed="false">
      <c r="B163" s="0" t="s">
        <v>27</v>
      </c>
      <c r="C163" s="3" t="s">
        <v>94</v>
      </c>
    </row>
    <row r="164" customFormat="false" ht="13.2" hidden="false" customHeight="false" outlineLevel="0" collapsed="false">
      <c r="C164" s="3" t="s">
        <v>95</v>
      </c>
    </row>
    <row r="165" customFormat="false" ht="13.2" hidden="false" customHeight="false" outlineLevel="0" collapsed="false">
      <c r="C165" s="3" t="s">
        <v>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56" man="true" max="16383" min="0"/>
    <brk id="12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5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1" activeCellId="0" sqref="C1"/>
    </sheetView>
  </sheetViews>
  <sheetFormatPr defaultColWidth="8.9921875" defaultRowHeight="12" zeroHeight="false" outlineLevelRow="0" outlineLevelCol="0"/>
  <cols>
    <col collapsed="false" customWidth="true" hidden="false" outlineLevel="0" max="1" min="1" style="14" width="4.55"/>
    <col collapsed="false" customWidth="true" hidden="false" outlineLevel="0" max="2" min="2" style="15" width="11.77"/>
    <col collapsed="false" customWidth="true" hidden="false" outlineLevel="0" max="3" min="3" style="16" width="4.66"/>
    <col collapsed="false" customWidth="true" hidden="false" outlineLevel="0" max="10" min="4" style="16" width="6.33"/>
    <col collapsed="false" customWidth="true" hidden="false" outlineLevel="0" max="11" min="11" style="16" width="3.99"/>
    <col collapsed="false" customWidth="true" hidden="false" outlineLevel="0" max="12" min="12" style="15" width="4.66"/>
    <col collapsed="false" customWidth="true" hidden="false" outlineLevel="0" max="13" min="13" style="15" width="3.33"/>
    <col collapsed="false" customWidth="true" hidden="false" outlineLevel="0" max="14" min="14" style="17" width="5.21"/>
    <col collapsed="false" customWidth="true" hidden="false" outlineLevel="0" max="17" min="15" style="17" width="4.77"/>
    <col collapsed="false" customWidth="true" hidden="false" outlineLevel="0" max="18" min="18" style="17" width="5.21"/>
    <col collapsed="false" customWidth="true" hidden="false" outlineLevel="0" max="21" min="19" style="17" width="4.77"/>
    <col collapsed="false" customWidth="true" hidden="false" outlineLevel="0" max="22" min="22" style="18" width="9.33"/>
    <col collapsed="false" customWidth="true" hidden="false" outlineLevel="0" max="23" min="23" style="19" width="35.1"/>
    <col collapsed="false" customWidth="true" hidden="false" outlineLevel="0" max="24" min="24" style="20" width="17.77"/>
    <col collapsed="false" customWidth="true" hidden="false" outlineLevel="0" max="26" min="25" style="20" width="4.22"/>
    <col collapsed="false" customWidth="true" hidden="true" outlineLevel="0" max="28" min="27" style="15" width="5.99"/>
    <col collapsed="false" customWidth="true" hidden="true" outlineLevel="0" max="30" min="29" style="20" width="19.44"/>
    <col collapsed="false" customWidth="true" hidden="false" outlineLevel="0" max="41" min="31" style="21" width="15.33"/>
    <col collapsed="false" customWidth="true" hidden="false" outlineLevel="0" max="42" min="42" style="20" width="9.44"/>
    <col collapsed="false" customWidth="true" hidden="false" outlineLevel="0" max="43" min="43" style="20" width="9.33"/>
    <col collapsed="false" customWidth="false" hidden="false" outlineLevel="0" max="45" min="44" style="20" width="8.99"/>
    <col collapsed="false" customWidth="true" hidden="true" outlineLevel="0" max="47" min="46" style="20" width="20.44"/>
    <col collapsed="false" customWidth="false" hidden="false" outlineLevel="0" max="257" min="48" style="20" width="8.99"/>
  </cols>
  <sheetData>
    <row r="1" customFormat="false" ht="25.2" hidden="false" customHeight="true" outlineLevel="0" collapsed="false">
      <c r="A1" s="22"/>
      <c r="B1" s="22"/>
      <c r="C1" s="23" t="s">
        <v>97</v>
      </c>
      <c r="D1" s="24" t="s">
        <v>98</v>
      </c>
      <c r="E1" s="24"/>
      <c r="F1" s="23" t="s">
        <v>99</v>
      </c>
      <c r="G1" s="25" t="n">
        <f aca="false">SUBTOTAL(103,B4:B503)</f>
        <v>84</v>
      </c>
      <c r="H1" s="26" t="s">
        <v>100</v>
      </c>
      <c r="I1" s="26"/>
      <c r="J1" s="26"/>
      <c r="K1" s="26"/>
      <c r="L1" s="27"/>
      <c r="M1" s="28"/>
      <c r="N1" s="28"/>
      <c r="O1" s="28"/>
      <c r="P1" s="28"/>
      <c r="Q1" s="28"/>
      <c r="R1" s="28"/>
      <c r="S1" s="28"/>
      <c r="T1" s="28"/>
      <c r="U1" s="28"/>
      <c r="V1" s="28"/>
      <c r="W1" s="29"/>
      <c r="X1" s="30" t="n">
        <f aca="false">COUNT(X4:X300)</f>
        <v>0</v>
      </c>
      <c r="Y1" s="31" t="n">
        <f aca="true">YEAR(TODAY())+MONTH(TODAY())/100+DAY(TODAY())/10000</f>
        <v>2026.0729</v>
      </c>
      <c r="Z1" s="32"/>
      <c r="AA1" s="22"/>
      <c r="AB1" s="22"/>
      <c r="AC1" s="33"/>
      <c r="AD1" s="33"/>
      <c r="AE1" s="34" t="n">
        <v>1</v>
      </c>
      <c r="AF1" s="34" t="n">
        <v>2</v>
      </c>
      <c r="AG1" s="35" t="n">
        <v>6</v>
      </c>
      <c r="AH1" s="35" t="n">
        <v>12</v>
      </c>
      <c r="AI1" s="35" t="n">
        <v>16</v>
      </c>
      <c r="AJ1" s="35" t="n">
        <v>22</v>
      </c>
      <c r="AK1" s="35" t="n">
        <v>26</v>
      </c>
      <c r="AL1" s="35" t="n">
        <v>32</v>
      </c>
      <c r="AM1" s="35" t="n">
        <v>49</v>
      </c>
      <c r="AN1" s="35" t="n">
        <v>99</v>
      </c>
      <c r="AO1" s="35" t="n">
        <v>149</v>
      </c>
      <c r="AT1" s="20" t="n">
        <f aca="false">COUNTIF(AT4:AT300,"x")</f>
        <v>213</v>
      </c>
    </row>
    <row r="2" customFormat="false" ht="13.2" hidden="false" customHeight="true" outlineLevel="0" collapsed="false">
      <c r="A2" s="36" t="s">
        <v>101</v>
      </c>
      <c r="B2" s="37" t="s">
        <v>102</v>
      </c>
      <c r="C2" s="38" t="s">
        <v>103</v>
      </c>
      <c r="D2" s="39" t="s">
        <v>104</v>
      </c>
      <c r="E2" s="39" t="s">
        <v>105</v>
      </c>
      <c r="F2" s="39" t="s">
        <v>106</v>
      </c>
      <c r="G2" s="39" t="s">
        <v>107</v>
      </c>
      <c r="H2" s="39" t="s">
        <v>108</v>
      </c>
      <c r="I2" s="39" t="s">
        <v>109</v>
      </c>
      <c r="J2" s="39" t="s">
        <v>110</v>
      </c>
      <c r="K2" s="40" t="s">
        <v>111</v>
      </c>
      <c r="L2" s="41" t="s">
        <v>112</v>
      </c>
      <c r="M2" s="41" t="s">
        <v>113</v>
      </c>
      <c r="N2" s="42" t="s">
        <v>114</v>
      </c>
      <c r="O2" s="42"/>
      <c r="P2" s="42"/>
      <c r="Q2" s="42"/>
      <c r="R2" s="42" t="s">
        <v>115</v>
      </c>
      <c r="S2" s="42"/>
      <c r="T2" s="42"/>
      <c r="U2" s="42"/>
      <c r="V2" s="43" t="s">
        <v>116</v>
      </c>
      <c r="W2" s="43" t="s">
        <v>117</v>
      </c>
      <c r="X2" s="44" t="s">
        <v>118</v>
      </c>
      <c r="Y2" s="45" t="s">
        <v>119</v>
      </c>
      <c r="Z2" s="45" t="s">
        <v>120</v>
      </c>
      <c r="AA2" s="45" t="s">
        <v>121</v>
      </c>
      <c r="AB2" s="45" t="s">
        <v>122</v>
      </c>
      <c r="AC2" s="46" t="s">
        <v>114</v>
      </c>
      <c r="AD2" s="47" t="s">
        <v>115</v>
      </c>
      <c r="AE2" s="48" t="s">
        <v>123</v>
      </c>
      <c r="AF2" s="48" t="s">
        <v>124</v>
      </c>
      <c r="AG2" s="48" t="s">
        <v>125</v>
      </c>
      <c r="AH2" s="48" t="s">
        <v>126</v>
      </c>
      <c r="AI2" s="48" t="s">
        <v>127</v>
      </c>
      <c r="AJ2" s="48" t="s">
        <v>128</v>
      </c>
      <c r="AK2" s="48" t="s">
        <v>129</v>
      </c>
      <c r="AL2" s="48" t="s">
        <v>130</v>
      </c>
      <c r="AM2" s="48" t="s">
        <v>131</v>
      </c>
      <c r="AN2" s="48" t="s">
        <v>132</v>
      </c>
      <c r="AO2" s="48" t="s">
        <v>133</v>
      </c>
    </row>
    <row r="3" s="52" customFormat="true" ht="12" hidden="false" customHeight="false" outlineLevel="0" collapsed="false">
      <c r="A3" s="36"/>
      <c r="B3" s="37"/>
      <c r="C3" s="38"/>
      <c r="D3" s="39"/>
      <c r="E3" s="39"/>
      <c r="F3" s="39"/>
      <c r="G3" s="39"/>
      <c r="H3" s="39"/>
      <c r="I3" s="39"/>
      <c r="J3" s="39"/>
      <c r="K3" s="40"/>
      <c r="L3" s="41"/>
      <c r="M3" s="41"/>
      <c r="N3" s="49" t="s">
        <v>134</v>
      </c>
      <c r="O3" s="50" t="s">
        <v>135</v>
      </c>
      <c r="P3" s="50" t="s">
        <v>136</v>
      </c>
      <c r="Q3" s="51" t="s">
        <v>137</v>
      </c>
      <c r="R3" s="49" t="s">
        <v>134</v>
      </c>
      <c r="S3" s="50" t="s">
        <v>135</v>
      </c>
      <c r="T3" s="50" t="s">
        <v>136</v>
      </c>
      <c r="U3" s="51" t="s">
        <v>137</v>
      </c>
      <c r="V3" s="43"/>
      <c r="W3" s="43"/>
      <c r="X3" s="44"/>
      <c r="Y3" s="45"/>
      <c r="Z3" s="45"/>
      <c r="AA3" s="45"/>
      <c r="AB3" s="45"/>
      <c r="AC3" s="46"/>
      <c r="AD3" s="47"/>
      <c r="AE3" s="48"/>
      <c r="AF3" s="48"/>
      <c r="AG3" s="48"/>
      <c r="AH3" s="48"/>
      <c r="AI3" s="48"/>
      <c r="AJ3" s="48"/>
      <c r="AK3" s="48"/>
      <c r="AL3" s="48"/>
      <c r="AM3" s="48"/>
      <c r="AN3" s="48"/>
      <c r="AO3" s="48"/>
    </row>
    <row r="4" customFormat="false" ht="13.2" hidden="false" customHeight="false" outlineLevel="0" collapsed="false">
      <c r="A4" s="53" t="n">
        <f aca="false">ROW()-3</f>
        <v>1</v>
      </c>
      <c r="B4" s="54" t="s">
        <v>138</v>
      </c>
      <c r="C4" s="55" t="s">
        <v>139</v>
      </c>
      <c r="D4" s="56" t="s">
        <v>140</v>
      </c>
      <c r="E4" s="56" t="s">
        <v>141</v>
      </c>
      <c r="F4" s="56" t="s">
        <v>141</v>
      </c>
      <c r="G4" s="56" t="s">
        <v>141</v>
      </c>
      <c r="H4" s="56" t="s">
        <v>141</v>
      </c>
      <c r="I4" s="56" t="s">
        <v>141</v>
      </c>
      <c r="J4" s="56" t="s">
        <v>141</v>
      </c>
      <c r="K4" s="57"/>
      <c r="L4" s="58" t="s">
        <v>142</v>
      </c>
      <c r="M4" s="59" t="s">
        <v>143</v>
      </c>
      <c r="N4" s="58" t="s">
        <v>144</v>
      </c>
      <c r="O4" s="60" t="n">
        <v>2</v>
      </c>
      <c r="P4" s="61" t="n">
        <v>4</v>
      </c>
      <c r="Q4" s="62" t="n">
        <v>4</v>
      </c>
      <c r="R4" s="58" t="s">
        <v>145</v>
      </c>
      <c r="S4" s="60" t="n">
        <v>2</v>
      </c>
      <c r="T4" s="61" t="n">
        <v>11</v>
      </c>
      <c r="U4" s="62" t="n">
        <v>15</v>
      </c>
      <c r="V4" s="63" t="s">
        <v>146</v>
      </c>
      <c r="W4" s="64" t="s">
        <v>147</v>
      </c>
      <c r="X4" s="65" t="str">
        <f aca="false">IF(ISNA(コード変換),"x",IF(K4="","0",K4)&amp;コード変換)</f>
        <v>x</v>
      </c>
      <c r="Y4" s="66" t="str">
        <f aca="false">年齢計算</f>
        <v/>
      </c>
      <c r="Z4" s="66" t="str">
        <f aca="false">享年計算</f>
        <v/>
      </c>
      <c r="AA4" s="67" t="e">
        <f aca="false">西暦換算</f>
        <v>#N/A</v>
      </c>
      <c r="AB4" s="68" t="e">
        <f aca="false">西暦換算２</f>
        <v>#N/A</v>
      </c>
      <c r="AC4" s="69" t="str">
        <f aca="false">生年テキスト</f>
        <v> </v>
      </c>
      <c r="AD4" s="70" t="str">
        <f aca="false">没年テキスト</f>
        <v> </v>
      </c>
      <c r="AE4" s="71" t="e">
        <f aca="false">年計算</f>
        <v>#N/A</v>
      </c>
      <c r="AF4" s="72" t="e">
        <f aca="false">年計算</f>
        <v>#N/A</v>
      </c>
      <c r="AG4" s="72" t="e">
        <f aca="false">年計算</f>
        <v>#N/A</v>
      </c>
      <c r="AH4" s="72" t="e">
        <f aca="false">年計算</f>
        <v>#N/A</v>
      </c>
      <c r="AI4" s="72" t="e">
        <f aca="false">年計算</f>
        <v>#N/A</v>
      </c>
      <c r="AJ4" s="72" t="e">
        <f aca="false">年計算</f>
        <v>#N/A</v>
      </c>
      <c r="AK4" s="72" t="e">
        <f aca="false">年計算</f>
        <v>#N/A</v>
      </c>
      <c r="AL4" s="72" t="e">
        <f aca="false">年計算</f>
        <v>#N/A</v>
      </c>
      <c r="AM4" s="72" t="e">
        <f aca="false">年計算</f>
        <v>#N/A</v>
      </c>
      <c r="AN4" s="72" t="e">
        <f aca="false">年計算</f>
        <v>#N/A</v>
      </c>
      <c r="AO4" s="72" t="e">
        <f aca="false">年計算</f>
        <v>#N/A</v>
      </c>
      <c r="AT4" s="20" t="s">
        <v>148</v>
      </c>
      <c r="AU4" s="20" t="str">
        <f aca="false">LEFT(AT4,1)&amp;100-VALUE(MID(AT4,2,2))&amp;RIGHT(AT4,16)</f>
        <v>0960410000000000000</v>
      </c>
    </row>
    <row r="5" customFormat="false" ht="13.2" hidden="false" customHeight="false" outlineLevel="0" collapsed="false">
      <c r="A5" s="53" t="n">
        <f aca="false">ROW()-3</f>
        <v>2</v>
      </c>
      <c r="B5" s="54" t="s">
        <v>149</v>
      </c>
      <c r="C5" s="55" t="s">
        <v>139</v>
      </c>
      <c r="D5" s="56" t="s">
        <v>150</v>
      </c>
      <c r="E5" s="56" t="s">
        <v>141</v>
      </c>
      <c r="F5" s="56" t="s">
        <v>141</v>
      </c>
      <c r="G5" s="56" t="s">
        <v>141</v>
      </c>
      <c r="H5" s="56" t="s">
        <v>141</v>
      </c>
      <c r="I5" s="56" t="s">
        <v>141</v>
      </c>
      <c r="J5" s="56" t="s">
        <v>141</v>
      </c>
      <c r="K5" s="57"/>
      <c r="L5" s="58" t="s">
        <v>151</v>
      </c>
      <c r="M5" s="59" t="s">
        <v>152</v>
      </c>
      <c r="N5" s="17" t="s">
        <v>153</v>
      </c>
      <c r="O5" s="60"/>
      <c r="P5" s="61"/>
      <c r="Q5" s="62"/>
      <c r="R5" s="17" t="s">
        <v>153</v>
      </c>
      <c r="S5" s="60"/>
      <c r="T5" s="61"/>
      <c r="U5" s="62"/>
      <c r="V5" s="63"/>
      <c r="W5" s="64"/>
      <c r="X5" s="65" t="str">
        <f aca="false">IF(ISNA(コード変換),"x",IF(K5="","0",K5)&amp;コード変換)</f>
        <v>x</v>
      </c>
      <c r="Y5" s="66" t="str">
        <f aca="false">年齢計算</f>
        <v/>
      </c>
      <c r="Z5" s="66" t="str">
        <f aca="false">享年計算</f>
        <v/>
      </c>
      <c r="AA5" s="67" t="e">
        <f aca="false">西暦換算</f>
        <v>#N/A</v>
      </c>
      <c r="AB5" s="68" t="e">
        <f aca="false">西暦換算２</f>
        <v>#N/A</v>
      </c>
      <c r="AC5" s="69" t="str">
        <f aca="false">生年テキスト</f>
        <v> </v>
      </c>
      <c r="AD5" s="70" t="str">
        <f aca="false">没年テキスト</f>
        <v> </v>
      </c>
      <c r="AE5" s="71" t="str">
        <f aca="false">年計算</f>
        <v/>
      </c>
      <c r="AF5" s="72" t="str">
        <f aca="false">年計算</f>
        <v/>
      </c>
      <c r="AG5" s="72" t="str">
        <f aca="false">年計算</f>
        <v/>
      </c>
      <c r="AH5" s="72" t="str">
        <f aca="false">年計算</f>
        <v/>
      </c>
      <c r="AI5" s="72" t="str">
        <f aca="false">年計算</f>
        <v/>
      </c>
      <c r="AJ5" s="72" t="str">
        <f aca="false">年計算</f>
        <v/>
      </c>
      <c r="AK5" s="72" t="str">
        <f aca="false">年計算</f>
        <v/>
      </c>
      <c r="AL5" s="72" t="str">
        <f aca="false">年計算</f>
        <v/>
      </c>
      <c r="AM5" s="72" t="str">
        <f aca="false">年計算</f>
        <v/>
      </c>
      <c r="AN5" s="72" t="str">
        <f aca="false">年計算</f>
        <v/>
      </c>
      <c r="AO5" s="72" t="str">
        <f aca="false">年計算</f>
        <v/>
      </c>
      <c r="AT5" s="20" t="s">
        <v>154</v>
      </c>
      <c r="AU5" s="20" t="str">
        <f aca="false">LEFT(AT5,1)&amp;100-VALUE(MID(AT5,2,2))&amp;RIGHT(AT5,16)</f>
        <v>0970310000000000000</v>
      </c>
    </row>
    <row r="6" customFormat="false" ht="13.2" hidden="false" customHeight="false" outlineLevel="0" collapsed="false">
      <c r="A6" s="53" t="n">
        <f aca="false">ROW()-3</f>
        <v>3</v>
      </c>
      <c r="B6" s="54" t="s">
        <v>155</v>
      </c>
      <c r="C6" s="55" t="s">
        <v>156</v>
      </c>
      <c r="D6" s="56" t="s">
        <v>140</v>
      </c>
      <c r="E6" s="56" t="s">
        <v>141</v>
      </c>
      <c r="F6" s="56" t="s">
        <v>141</v>
      </c>
      <c r="G6" s="56" t="s">
        <v>141</v>
      </c>
      <c r="H6" s="56" t="s">
        <v>141</v>
      </c>
      <c r="I6" s="56" t="s">
        <v>141</v>
      </c>
      <c r="J6" s="56" t="s">
        <v>141</v>
      </c>
      <c r="K6" s="57"/>
      <c r="L6" s="58" t="s">
        <v>157</v>
      </c>
      <c r="M6" s="59" t="s">
        <v>143</v>
      </c>
      <c r="N6" s="17" t="s">
        <v>153</v>
      </c>
      <c r="O6" s="60"/>
      <c r="P6" s="61"/>
      <c r="Q6" s="62"/>
      <c r="R6" s="17" t="s">
        <v>153</v>
      </c>
      <c r="S6" s="60"/>
      <c r="T6" s="61"/>
      <c r="U6" s="62"/>
      <c r="V6" s="63"/>
      <c r="W6" s="64"/>
      <c r="X6" s="65" t="str">
        <f aca="false">IF(ISNA(コード変換),"x",IF(K6="","0",K6)&amp;コード変換)</f>
        <v>x</v>
      </c>
      <c r="Y6" s="66" t="str">
        <f aca="false">年齢計算</f>
        <v/>
      </c>
      <c r="Z6" s="66" t="str">
        <f aca="false">享年計算</f>
        <v/>
      </c>
      <c r="AA6" s="67" t="e">
        <f aca="false">西暦換算</f>
        <v>#N/A</v>
      </c>
      <c r="AB6" s="68" t="e">
        <f aca="false">西暦換算２</f>
        <v>#N/A</v>
      </c>
      <c r="AC6" s="69" t="str">
        <f aca="false">生年テキスト</f>
        <v> </v>
      </c>
      <c r="AD6" s="70" t="str">
        <f aca="false">没年テキスト</f>
        <v> </v>
      </c>
      <c r="AE6" s="71" t="str">
        <f aca="false">年計算</f>
        <v/>
      </c>
      <c r="AF6" s="72" t="str">
        <f aca="false">年計算</f>
        <v/>
      </c>
      <c r="AG6" s="72" t="str">
        <f aca="false">年計算</f>
        <v/>
      </c>
      <c r="AH6" s="72" t="str">
        <f aca="false">年計算</f>
        <v/>
      </c>
      <c r="AI6" s="72" t="str">
        <f aca="false">年計算</f>
        <v/>
      </c>
      <c r="AJ6" s="72" t="str">
        <f aca="false">年計算</f>
        <v/>
      </c>
      <c r="AK6" s="72" t="str">
        <f aca="false">年計算</f>
        <v/>
      </c>
      <c r="AL6" s="72" t="str">
        <f aca="false">年計算</f>
        <v/>
      </c>
      <c r="AM6" s="72" t="str">
        <f aca="false">年計算</f>
        <v/>
      </c>
      <c r="AN6" s="72" t="str">
        <f aca="false">年計算</f>
        <v/>
      </c>
      <c r="AO6" s="72" t="str">
        <f aca="false">年計算</f>
        <v/>
      </c>
      <c r="AT6" s="20" t="s">
        <v>154</v>
      </c>
      <c r="AU6" s="20" t="str">
        <f aca="false">LEFT(AT6,1)&amp;100-VALUE(MID(AT6,2,2))&amp;RIGHT(AT6,16)</f>
        <v>0970310000000000000</v>
      </c>
    </row>
    <row r="7" customFormat="false" ht="13.2" hidden="false" customHeight="false" outlineLevel="0" collapsed="false">
      <c r="A7" s="53" t="n">
        <f aca="false">ROW()-3</f>
        <v>4</v>
      </c>
      <c r="B7" s="54" t="s">
        <v>158</v>
      </c>
      <c r="C7" s="55" t="s">
        <v>156</v>
      </c>
      <c r="D7" s="56" t="s">
        <v>150</v>
      </c>
      <c r="E7" s="56" t="s">
        <v>141</v>
      </c>
      <c r="F7" s="56" t="s">
        <v>141</v>
      </c>
      <c r="G7" s="56" t="s">
        <v>141</v>
      </c>
      <c r="H7" s="56" t="s">
        <v>141</v>
      </c>
      <c r="I7" s="56" t="s">
        <v>141</v>
      </c>
      <c r="J7" s="56" t="s">
        <v>141</v>
      </c>
      <c r="K7" s="57"/>
      <c r="L7" s="58" t="s">
        <v>151</v>
      </c>
      <c r="M7" s="59" t="s">
        <v>152</v>
      </c>
      <c r="N7" s="17" t="s">
        <v>153</v>
      </c>
      <c r="O7" s="60"/>
      <c r="P7" s="61"/>
      <c r="Q7" s="62"/>
      <c r="R7" s="17" t="s">
        <v>153</v>
      </c>
      <c r="S7" s="60"/>
      <c r="T7" s="61"/>
      <c r="U7" s="62"/>
      <c r="V7" s="63"/>
      <c r="W7" s="64"/>
      <c r="X7" s="65" t="str">
        <f aca="false">IF(ISNA(コード変換),"x",IF(K7="","0",K7)&amp;コード変換)</f>
        <v>x</v>
      </c>
      <c r="Y7" s="66" t="str">
        <f aca="false">年齢計算</f>
        <v/>
      </c>
      <c r="Z7" s="66" t="str">
        <f aca="false">享年計算</f>
        <v/>
      </c>
      <c r="AA7" s="67" t="e">
        <f aca="false">西暦換算</f>
        <v>#N/A</v>
      </c>
      <c r="AB7" s="68" t="e">
        <f aca="false">西暦換算２</f>
        <v>#N/A</v>
      </c>
      <c r="AC7" s="69" t="str">
        <f aca="false">生年テキスト</f>
        <v> </v>
      </c>
      <c r="AD7" s="70" t="str">
        <f aca="false">没年テキスト</f>
        <v> </v>
      </c>
      <c r="AE7" s="71" t="str">
        <f aca="false">年計算</f>
        <v/>
      </c>
      <c r="AF7" s="72" t="str">
        <f aca="false">年計算</f>
        <v/>
      </c>
      <c r="AG7" s="72" t="str">
        <f aca="false">年計算</f>
        <v/>
      </c>
      <c r="AH7" s="72" t="str">
        <f aca="false">年計算</f>
        <v/>
      </c>
      <c r="AI7" s="72" t="str">
        <f aca="false">年計算</f>
        <v/>
      </c>
      <c r="AJ7" s="72" t="str">
        <f aca="false">年計算</f>
        <v/>
      </c>
      <c r="AK7" s="72" t="str">
        <f aca="false">年計算</f>
        <v/>
      </c>
      <c r="AL7" s="72" t="str">
        <f aca="false">年計算</f>
        <v/>
      </c>
      <c r="AM7" s="72" t="str">
        <f aca="false">年計算</f>
        <v/>
      </c>
      <c r="AN7" s="72" t="str">
        <f aca="false">年計算</f>
        <v/>
      </c>
      <c r="AO7" s="72" t="str">
        <f aca="false">年計算</f>
        <v/>
      </c>
      <c r="AT7" s="20" t="s">
        <v>154</v>
      </c>
      <c r="AU7" s="20" t="str">
        <f aca="false">LEFT(AT7,1)&amp;100-VALUE(MID(AT7,2,2))&amp;RIGHT(AT7,16)</f>
        <v>0970310000000000000</v>
      </c>
    </row>
    <row r="8" customFormat="false" ht="13.2" hidden="false" customHeight="false" outlineLevel="0" collapsed="false">
      <c r="A8" s="53" t="n">
        <f aca="false">ROW()-3</f>
        <v>5</v>
      </c>
      <c r="B8" s="54" t="s">
        <v>159</v>
      </c>
      <c r="C8" s="55" t="s">
        <v>156</v>
      </c>
      <c r="D8" s="56" t="s">
        <v>150</v>
      </c>
      <c r="E8" s="56" t="s">
        <v>160</v>
      </c>
      <c r="F8" s="56" t="s">
        <v>141</v>
      </c>
      <c r="G8" s="56" t="s">
        <v>141</v>
      </c>
      <c r="H8" s="56" t="s">
        <v>141</v>
      </c>
      <c r="I8" s="56" t="s">
        <v>141</v>
      </c>
      <c r="J8" s="56" t="s">
        <v>141</v>
      </c>
      <c r="K8" s="57"/>
      <c r="L8" s="58" t="s">
        <v>142</v>
      </c>
      <c r="M8" s="59" t="s">
        <v>143</v>
      </c>
      <c r="N8" s="17" t="s">
        <v>153</v>
      </c>
      <c r="O8" s="60"/>
      <c r="P8" s="61"/>
      <c r="Q8" s="62"/>
      <c r="R8" s="17" t="s">
        <v>153</v>
      </c>
      <c r="S8" s="60"/>
      <c r="T8" s="61"/>
      <c r="U8" s="62"/>
      <c r="V8" s="63"/>
      <c r="W8" s="64"/>
      <c r="X8" s="65" t="str">
        <f aca="false">IF(ISNA(コード変換),"x",IF(K8="","0",K8)&amp;コード変換)</f>
        <v>x</v>
      </c>
      <c r="Y8" s="66" t="str">
        <f aca="false">年齢計算</f>
        <v/>
      </c>
      <c r="Z8" s="66" t="str">
        <f aca="false">享年計算</f>
        <v/>
      </c>
      <c r="AA8" s="67" t="e">
        <f aca="false">西暦換算</f>
        <v>#N/A</v>
      </c>
      <c r="AB8" s="68" t="e">
        <f aca="false">西暦換算２</f>
        <v>#N/A</v>
      </c>
      <c r="AC8" s="69" t="str">
        <f aca="false">生年テキスト</f>
        <v> </v>
      </c>
      <c r="AD8" s="70" t="str">
        <f aca="false">没年テキスト</f>
        <v> </v>
      </c>
      <c r="AE8" s="71" t="str">
        <f aca="false">年計算</f>
        <v/>
      </c>
      <c r="AF8" s="72" t="str">
        <f aca="false">年計算</f>
        <v/>
      </c>
      <c r="AG8" s="72" t="str">
        <f aca="false">年計算</f>
        <v/>
      </c>
      <c r="AH8" s="72" t="str">
        <f aca="false">年計算</f>
        <v/>
      </c>
      <c r="AI8" s="72" t="str">
        <f aca="false">年計算</f>
        <v/>
      </c>
      <c r="AJ8" s="72" t="str">
        <f aca="false">年計算</f>
        <v/>
      </c>
      <c r="AK8" s="72" t="str">
        <f aca="false">年計算</f>
        <v/>
      </c>
      <c r="AL8" s="72" t="str">
        <f aca="false">年計算</f>
        <v/>
      </c>
      <c r="AM8" s="72" t="str">
        <f aca="false">年計算</f>
        <v/>
      </c>
      <c r="AN8" s="72" t="str">
        <f aca="false">年計算</f>
        <v/>
      </c>
      <c r="AO8" s="72" t="str">
        <f aca="false">年計算</f>
        <v/>
      </c>
      <c r="AT8" s="20" t="s">
        <v>154</v>
      </c>
      <c r="AU8" s="20" t="str">
        <f aca="false">LEFT(AT8,1)&amp;100-VALUE(MID(AT8,2,2))&amp;RIGHT(AT8,16)</f>
        <v>0970310000000000000</v>
      </c>
    </row>
    <row r="9" customFormat="false" ht="13.2" hidden="false" customHeight="false" outlineLevel="0" collapsed="false">
      <c r="A9" s="53" t="n">
        <f aca="false">ROW()-3</f>
        <v>6</v>
      </c>
      <c r="B9" s="54" t="s">
        <v>161</v>
      </c>
      <c r="C9" s="55" t="s">
        <v>156</v>
      </c>
      <c r="D9" s="56" t="s">
        <v>150</v>
      </c>
      <c r="E9" s="56" t="s">
        <v>160</v>
      </c>
      <c r="F9" s="56" t="s">
        <v>150</v>
      </c>
      <c r="G9" s="56" t="s">
        <v>141</v>
      </c>
      <c r="H9" s="56" t="s">
        <v>141</v>
      </c>
      <c r="I9" s="56" t="s">
        <v>141</v>
      </c>
      <c r="J9" s="56" t="s">
        <v>141</v>
      </c>
      <c r="K9" s="57"/>
      <c r="L9" s="58" t="s">
        <v>151</v>
      </c>
      <c r="M9" s="59" t="s">
        <v>152</v>
      </c>
      <c r="N9" s="17" t="s">
        <v>153</v>
      </c>
      <c r="O9" s="60"/>
      <c r="P9" s="61"/>
      <c r="Q9" s="62"/>
      <c r="R9" s="17" t="s">
        <v>153</v>
      </c>
      <c r="S9" s="60"/>
      <c r="T9" s="61"/>
      <c r="U9" s="62"/>
      <c r="V9" s="63"/>
      <c r="W9" s="64"/>
      <c r="X9" s="65" t="str">
        <f aca="false">IF(ISNA(コード変換),"x",IF(K9="","0",K9)&amp;コード変換)</f>
        <v>x</v>
      </c>
      <c r="Y9" s="66" t="str">
        <f aca="false">年齢計算</f>
        <v/>
      </c>
      <c r="Z9" s="66" t="str">
        <f aca="false">享年計算</f>
        <v/>
      </c>
      <c r="AA9" s="67" t="e">
        <f aca="false">西暦換算</f>
        <v>#N/A</v>
      </c>
      <c r="AB9" s="68" t="e">
        <f aca="false">西暦換算２</f>
        <v>#N/A</v>
      </c>
      <c r="AC9" s="69" t="str">
        <f aca="false">生年テキスト</f>
        <v> </v>
      </c>
      <c r="AD9" s="70" t="str">
        <f aca="false">没年テキスト</f>
        <v> </v>
      </c>
      <c r="AE9" s="71" t="str">
        <f aca="false">年計算</f>
        <v/>
      </c>
      <c r="AF9" s="72" t="str">
        <f aca="false">年計算</f>
        <v/>
      </c>
      <c r="AG9" s="72" t="str">
        <f aca="false">年計算</f>
        <v/>
      </c>
      <c r="AH9" s="72" t="str">
        <f aca="false">年計算</f>
        <v/>
      </c>
      <c r="AI9" s="72" t="str">
        <f aca="false">年計算</f>
        <v/>
      </c>
      <c r="AJ9" s="72" t="str">
        <f aca="false">年計算</f>
        <v/>
      </c>
      <c r="AK9" s="72" t="str">
        <f aca="false">年計算</f>
        <v/>
      </c>
      <c r="AL9" s="72" t="str">
        <f aca="false">年計算</f>
        <v/>
      </c>
      <c r="AM9" s="72" t="str">
        <f aca="false">年計算</f>
        <v/>
      </c>
      <c r="AN9" s="72" t="str">
        <f aca="false">年計算</f>
        <v/>
      </c>
      <c r="AO9" s="72" t="str">
        <f aca="false">年計算</f>
        <v/>
      </c>
      <c r="AT9" s="20" t="s">
        <v>154</v>
      </c>
      <c r="AU9" s="20" t="str">
        <f aca="false">LEFT(AT9,1)&amp;100-VALUE(MID(AT9,2,2))&amp;RIGHT(AT9,16)</f>
        <v>0970310000000000000</v>
      </c>
    </row>
    <row r="10" customFormat="false" ht="13.2" hidden="false" customHeight="false" outlineLevel="0" collapsed="false">
      <c r="A10" s="53" t="n">
        <f aca="false">ROW()-3</f>
        <v>7</v>
      </c>
      <c r="B10" s="54" t="s">
        <v>152</v>
      </c>
      <c r="C10" s="55" t="s">
        <v>156</v>
      </c>
      <c r="D10" s="56" t="s">
        <v>150</v>
      </c>
      <c r="E10" s="56" t="s">
        <v>160</v>
      </c>
      <c r="F10" s="56" t="s">
        <v>162</v>
      </c>
      <c r="G10" s="56" t="s">
        <v>141</v>
      </c>
      <c r="H10" s="56" t="s">
        <v>141</v>
      </c>
      <c r="I10" s="56" t="s">
        <v>141</v>
      </c>
      <c r="J10" s="56" t="s">
        <v>141</v>
      </c>
      <c r="K10" s="57"/>
      <c r="L10" s="58" t="s">
        <v>151</v>
      </c>
      <c r="M10" s="59" t="s">
        <v>152</v>
      </c>
      <c r="N10" s="17" t="s">
        <v>153</v>
      </c>
      <c r="O10" s="60"/>
      <c r="P10" s="61"/>
      <c r="Q10" s="62"/>
      <c r="R10" s="17" t="s">
        <v>153</v>
      </c>
      <c r="S10" s="60"/>
      <c r="T10" s="61"/>
      <c r="U10" s="62"/>
      <c r="V10" s="63"/>
      <c r="W10" s="64"/>
      <c r="X10" s="65" t="str">
        <f aca="false">IF(ISNA(コード変換),"x",IF(K10="","0",K10)&amp;コード変換)</f>
        <v>x</v>
      </c>
      <c r="Y10" s="66" t="str">
        <f aca="false">年齢計算</f>
        <v/>
      </c>
      <c r="Z10" s="66" t="str">
        <f aca="false">享年計算</f>
        <v/>
      </c>
      <c r="AA10" s="67" t="e">
        <f aca="false">西暦換算</f>
        <v>#N/A</v>
      </c>
      <c r="AB10" s="68" t="e">
        <f aca="false">西暦換算２</f>
        <v>#N/A</v>
      </c>
      <c r="AC10" s="69" t="str">
        <f aca="false">生年テキスト</f>
        <v> </v>
      </c>
      <c r="AD10" s="70" t="str">
        <f aca="false">没年テキスト</f>
        <v> </v>
      </c>
      <c r="AE10" s="71" t="str">
        <f aca="false">年計算</f>
        <v/>
      </c>
      <c r="AF10" s="72" t="str">
        <f aca="false">年計算</f>
        <v/>
      </c>
      <c r="AG10" s="72" t="str">
        <f aca="false">年計算</f>
        <v/>
      </c>
      <c r="AH10" s="72" t="str">
        <f aca="false">年計算</f>
        <v/>
      </c>
      <c r="AI10" s="72" t="str">
        <f aca="false">年計算</f>
        <v/>
      </c>
      <c r="AJ10" s="72" t="str">
        <f aca="false">年計算</f>
        <v/>
      </c>
      <c r="AK10" s="72" t="str">
        <f aca="false">年計算</f>
        <v/>
      </c>
      <c r="AL10" s="72" t="str">
        <f aca="false">年計算</f>
        <v/>
      </c>
      <c r="AM10" s="72" t="str">
        <f aca="false">年計算</f>
        <v/>
      </c>
      <c r="AN10" s="72" t="str">
        <f aca="false">年計算</f>
        <v/>
      </c>
      <c r="AO10" s="72" t="str">
        <f aca="false">年計算</f>
        <v/>
      </c>
      <c r="AT10" s="20" t="s">
        <v>154</v>
      </c>
      <c r="AU10" s="20" t="str">
        <f aca="false">LEFT(AT10,1)&amp;100-VALUE(MID(AT10,2,2))&amp;RIGHT(AT10,16)</f>
        <v>0970310000000000000</v>
      </c>
    </row>
    <row r="11" customFormat="false" ht="13.2" hidden="false" customHeight="false" outlineLevel="0" collapsed="false">
      <c r="A11" s="53" t="n">
        <f aca="false">ROW()-3</f>
        <v>8</v>
      </c>
      <c r="B11" s="54" t="s">
        <v>152</v>
      </c>
      <c r="C11" s="55" t="s">
        <v>156</v>
      </c>
      <c r="D11" s="56" t="s">
        <v>150</v>
      </c>
      <c r="E11" s="56" t="s">
        <v>160</v>
      </c>
      <c r="F11" s="56" t="s">
        <v>163</v>
      </c>
      <c r="G11" s="56" t="s">
        <v>141</v>
      </c>
      <c r="H11" s="56" t="s">
        <v>141</v>
      </c>
      <c r="I11" s="56" t="s">
        <v>141</v>
      </c>
      <c r="J11" s="56" t="s">
        <v>141</v>
      </c>
      <c r="K11" s="57"/>
      <c r="L11" s="58" t="s">
        <v>164</v>
      </c>
      <c r="M11" s="59" t="s">
        <v>152</v>
      </c>
      <c r="N11" s="17" t="s">
        <v>153</v>
      </c>
      <c r="O11" s="60"/>
      <c r="P11" s="61"/>
      <c r="Q11" s="62"/>
      <c r="R11" s="17" t="s">
        <v>153</v>
      </c>
      <c r="S11" s="60"/>
      <c r="T11" s="61"/>
      <c r="U11" s="62"/>
      <c r="V11" s="63"/>
      <c r="W11" s="64"/>
      <c r="X11" s="65" t="str">
        <f aca="false">IF(ISNA(コード変換),"x",IF(K11="","0",K11)&amp;コード変換)</f>
        <v>x</v>
      </c>
      <c r="Y11" s="66" t="str">
        <f aca="false">年齢計算</f>
        <v/>
      </c>
      <c r="Z11" s="66" t="str">
        <f aca="false">享年計算</f>
        <v/>
      </c>
      <c r="AA11" s="67" t="e">
        <f aca="false">西暦換算</f>
        <v>#N/A</v>
      </c>
      <c r="AB11" s="68" t="e">
        <f aca="false">西暦換算２</f>
        <v>#N/A</v>
      </c>
      <c r="AC11" s="69" t="str">
        <f aca="false">生年テキスト</f>
        <v> </v>
      </c>
      <c r="AD11" s="70" t="str">
        <f aca="false">没年テキスト</f>
        <v> </v>
      </c>
      <c r="AE11" s="71" t="str">
        <f aca="false">年計算</f>
        <v/>
      </c>
      <c r="AF11" s="72" t="str">
        <f aca="false">年計算</f>
        <v/>
      </c>
      <c r="AG11" s="72" t="str">
        <f aca="false">年計算</f>
        <v/>
      </c>
      <c r="AH11" s="72" t="str">
        <f aca="false">年計算</f>
        <v/>
      </c>
      <c r="AI11" s="72" t="str">
        <f aca="false">年計算</f>
        <v/>
      </c>
      <c r="AJ11" s="72" t="str">
        <f aca="false">年計算</f>
        <v/>
      </c>
      <c r="AK11" s="72" t="str">
        <f aca="false">年計算</f>
        <v/>
      </c>
      <c r="AL11" s="72" t="str">
        <f aca="false">年計算</f>
        <v/>
      </c>
      <c r="AM11" s="72" t="str">
        <f aca="false">年計算</f>
        <v/>
      </c>
      <c r="AN11" s="72" t="str">
        <f aca="false">年計算</f>
        <v/>
      </c>
      <c r="AO11" s="72" t="str">
        <f aca="false">年計算</f>
        <v/>
      </c>
      <c r="AT11" s="20" t="s">
        <v>154</v>
      </c>
      <c r="AU11" s="20" t="str">
        <f aca="false">LEFT(AT11,1)&amp;100-VALUE(MID(AT11,2,2))&amp;RIGHT(AT11,16)</f>
        <v>0970310000000000000</v>
      </c>
    </row>
    <row r="12" customFormat="false" ht="13.2" hidden="false" customHeight="false" outlineLevel="0" collapsed="false">
      <c r="A12" s="53" t="n">
        <f aca="false">ROW()-3</f>
        <v>9</v>
      </c>
      <c r="B12" s="54" t="s">
        <v>143</v>
      </c>
      <c r="C12" s="55" t="s">
        <v>156</v>
      </c>
      <c r="D12" s="56" t="s">
        <v>150</v>
      </c>
      <c r="E12" s="56" t="s">
        <v>160</v>
      </c>
      <c r="F12" s="56" t="s">
        <v>165</v>
      </c>
      <c r="G12" s="56" t="s">
        <v>141</v>
      </c>
      <c r="H12" s="56" t="s">
        <v>141</v>
      </c>
      <c r="I12" s="56" t="s">
        <v>141</v>
      </c>
      <c r="J12" s="56" t="s">
        <v>141</v>
      </c>
      <c r="K12" s="57"/>
      <c r="L12" s="58" t="s">
        <v>142</v>
      </c>
      <c r="M12" s="59" t="s">
        <v>143</v>
      </c>
      <c r="N12" s="17" t="s">
        <v>153</v>
      </c>
      <c r="O12" s="60"/>
      <c r="P12" s="61"/>
      <c r="Q12" s="62"/>
      <c r="R12" s="17" t="s">
        <v>153</v>
      </c>
      <c r="S12" s="60"/>
      <c r="T12" s="61"/>
      <c r="U12" s="62"/>
      <c r="V12" s="63"/>
      <c r="W12" s="64"/>
      <c r="X12" s="65" t="str">
        <f aca="false">IF(ISNA(コード変換),"x",IF(K12="","0",K12)&amp;コード変換)</f>
        <v>x</v>
      </c>
      <c r="Y12" s="66" t="str">
        <f aca="false">年齢計算</f>
        <v/>
      </c>
      <c r="Z12" s="66" t="str">
        <f aca="false">享年計算</f>
        <v/>
      </c>
      <c r="AA12" s="67" t="e">
        <f aca="false">西暦換算</f>
        <v>#N/A</v>
      </c>
      <c r="AB12" s="68" t="e">
        <f aca="false">西暦換算２</f>
        <v>#N/A</v>
      </c>
      <c r="AC12" s="69" t="str">
        <f aca="false">生年テキスト</f>
        <v> </v>
      </c>
      <c r="AD12" s="70" t="str">
        <f aca="false">没年テキスト</f>
        <v> </v>
      </c>
      <c r="AE12" s="71" t="str">
        <f aca="false">年計算</f>
        <v/>
      </c>
      <c r="AF12" s="72" t="str">
        <f aca="false">年計算</f>
        <v/>
      </c>
      <c r="AG12" s="72" t="str">
        <f aca="false">年計算</f>
        <v/>
      </c>
      <c r="AH12" s="72" t="str">
        <f aca="false">年計算</f>
        <v/>
      </c>
      <c r="AI12" s="72" t="str">
        <f aca="false">年計算</f>
        <v/>
      </c>
      <c r="AJ12" s="72" t="str">
        <f aca="false">年計算</f>
        <v/>
      </c>
      <c r="AK12" s="72" t="str">
        <f aca="false">年計算</f>
        <v/>
      </c>
      <c r="AL12" s="72" t="str">
        <f aca="false">年計算</f>
        <v/>
      </c>
      <c r="AM12" s="72" t="str">
        <f aca="false">年計算</f>
        <v/>
      </c>
      <c r="AN12" s="72" t="str">
        <f aca="false">年計算</f>
        <v/>
      </c>
      <c r="AO12" s="72" t="str">
        <f aca="false">年計算</f>
        <v/>
      </c>
      <c r="AT12" s="20" t="s">
        <v>154</v>
      </c>
      <c r="AU12" s="20" t="str">
        <f aca="false">LEFT(AT12,1)&amp;100-VALUE(MID(AT12,2,2))&amp;RIGHT(AT12,16)</f>
        <v>0970310000000000000</v>
      </c>
    </row>
    <row r="13" customFormat="false" ht="13.2" hidden="false" customHeight="false" outlineLevel="0" collapsed="false">
      <c r="A13" s="53" t="n">
        <f aca="false">ROW()-3</f>
        <v>10</v>
      </c>
      <c r="B13" s="54" t="s">
        <v>143</v>
      </c>
      <c r="C13" s="55" t="s">
        <v>156</v>
      </c>
      <c r="D13" s="56" t="s">
        <v>150</v>
      </c>
      <c r="E13" s="56" t="s">
        <v>160</v>
      </c>
      <c r="F13" s="56" t="s">
        <v>166</v>
      </c>
      <c r="G13" s="56" t="s">
        <v>141</v>
      </c>
      <c r="H13" s="56" t="s">
        <v>141</v>
      </c>
      <c r="I13" s="56" t="s">
        <v>141</v>
      </c>
      <c r="J13" s="56" t="s">
        <v>141</v>
      </c>
      <c r="K13" s="57"/>
      <c r="L13" s="58" t="s">
        <v>157</v>
      </c>
      <c r="M13" s="59" t="s">
        <v>143</v>
      </c>
      <c r="N13" s="17" t="s">
        <v>153</v>
      </c>
      <c r="O13" s="60"/>
      <c r="P13" s="61"/>
      <c r="Q13" s="62"/>
      <c r="R13" s="17" t="s">
        <v>153</v>
      </c>
      <c r="S13" s="60"/>
      <c r="T13" s="61"/>
      <c r="U13" s="62"/>
      <c r="V13" s="63"/>
      <c r="W13" s="64"/>
      <c r="X13" s="65" t="str">
        <f aca="false">IF(ISNA(コード変換),"x",IF(K13="","0",K13)&amp;コード変換)</f>
        <v>x</v>
      </c>
      <c r="Y13" s="66" t="str">
        <f aca="false">年齢計算</f>
        <v/>
      </c>
      <c r="Z13" s="66" t="str">
        <f aca="false">享年計算</f>
        <v/>
      </c>
      <c r="AA13" s="67" t="e">
        <f aca="false">西暦換算</f>
        <v>#N/A</v>
      </c>
      <c r="AB13" s="68" t="e">
        <f aca="false">西暦換算２</f>
        <v>#N/A</v>
      </c>
      <c r="AC13" s="69" t="str">
        <f aca="false">生年テキスト</f>
        <v> </v>
      </c>
      <c r="AD13" s="70" t="str">
        <f aca="false">没年テキスト</f>
        <v> </v>
      </c>
      <c r="AE13" s="71" t="str">
        <f aca="false">年計算</f>
        <v/>
      </c>
      <c r="AF13" s="72" t="str">
        <f aca="false">年計算</f>
        <v/>
      </c>
      <c r="AG13" s="72" t="str">
        <f aca="false">年計算</f>
        <v/>
      </c>
      <c r="AH13" s="72" t="str">
        <f aca="false">年計算</f>
        <v/>
      </c>
      <c r="AI13" s="72" t="str">
        <f aca="false">年計算</f>
        <v/>
      </c>
      <c r="AJ13" s="72" t="str">
        <f aca="false">年計算</f>
        <v/>
      </c>
      <c r="AK13" s="72" t="str">
        <f aca="false">年計算</f>
        <v/>
      </c>
      <c r="AL13" s="72" t="str">
        <f aca="false">年計算</f>
        <v/>
      </c>
      <c r="AM13" s="72" t="str">
        <f aca="false">年計算</f>
        <v/>
      </c>
      <c r="AN13" s="72" t="str">
        <f aca="false">年計算</f>
        <v/>
      </c>
      <c r="AO13" s="72" t="str">
        <f aca="false">年計算</f>
        <v/>
      </c>
      <c r="AT13" s="20" t="s">
        <v>154</v>
      </c>
      <c r="AU13" s="20" t="str">
        <f aca="false">LEFT(AT13,1)&amp;100-VALUE(MID(AT13,2,2))&amp;RIGHT(AT13,16)</f>
        <v>0970310000000000000</v>
      </c>
    </row>
    <row r="14" customFormat="false" ht="13.2" hidden="false" customHeight="false" outlineLevel="0" collapsed="false">
      <c r="A14" s="53" t="n">
        <f aca="false">ROW()-3</f>
        <v>11</v>
      </c>
      <c r="B14" s="54" t="s">
        <v>167</v>
      </c>
      <c r="C14" s="55" t="s">
        <v>156</v>
      </c>
      <c r="D14" s="56" t="s">
        <v>150</v>
      </c>
      <c r="E14" s="56" t="s">
        <v>168</v>
      </c>
      <c r="F14" s="56" t="s">
        <v>141</v>
      </c>
      <c r="G14" s="56" t="s">
        <v>141</v>
      </c>
      <c r="H14" s="56" t="s">
        <v>141</v>
      </c>
      <c r="I14" s="56" t="s">
        <v>141</v>
      </c>
      <c r="J14" s="56" t="s">
        <v>141</v>
      </c>
      <c r="K14" s="57"/>
      <c r="L14" s="58" t="s">
        <v>157</v>
      </c>
      <c r="M14" s="59" t="s">
        <v>143</v>
      </c>
      <c r="N14" s="17" t="s">
        <v>153</v>
      </c>
      <c r="O14" s="60"/>
      <c r="P14" s="61"/>
      <c r="Q14" s="62"/>
      <c r="R14" s="17" t="s">
        <v>153</v>
      </c>
      <c r="S14" s="60"/>
      <c r="T14" s="61"/>
      <c r="U14" s="62"/>
      <c r="V14" s="63" t="s">
        <v>169</v>
      </c>
      <c r="W14" s="64"/>
      <c r="X14" s="65" t="str">
        <f aca="false">IF(ISNA(コード変換),"x",IF(K14="","0",K14)&amp;コード変換)</f>
        <v>x</v>
      </c>
      <c r="Y14" s="66" t="str">
        <f aca="false">年齢計算</f>
        <v/>
      </c>
      <c r="Z14" s="66" t="str">
        <f aca="false">享年計算</f>
        <v/>
      </c>
      <c r="AA14" s="67" t="e">
        <f aca="false">西暦換算</f>
        <v>#N/A</v>
      </c>
      <c r="AB14" s="68" t="e">
        <f aca="false">西暦換算２</f>
        <v>#N/A</v>
      </c>
      <c r="AC14" s="69" t="str">
        <f aca="false">生年テキスト</f>
        <v> </v>
      </c>
      <c r="AD14" s="70" t="str">
        <f aca="false">没年テキスト</f>
        <v> </v>
      </c>
      <c r="AE14" s="71" t="str">
        <f aca="false">年計算</f>
        <v/>
      </c>
      <c r="AF14" s="72" t="str">
        <f aca="false">年計算</f>
        <v/>
      </c>
      <c r="AG14" s="72" t="str">
        <f aca="false">年計算</f>
        <v/>
      </c>
      <c r="AH14" s="72" t="str">
        <f aca="false">年計算</f>
        <v/>
      </c>
      <c r="AI14" s="72" t="str">
        <f aca="false">年計算</f>
        <v/>
      </c>
      <c r="AJ14" s="72" t="str">
        <f aca="false">年計算</f>
        <v/>
      </c>
      <c r="AK14" s="72" t="str">
        <f aca="false">年計算</f>
        <v/>
      </c>
      <c r="AL14" s="72" t="str">
        <f aca="false">年計算</f>
        <v/>
      </c>
      <c r="AM14" s="72" t="str">
        <f aca="false">年計算</f>
        <v/>
      </c>
      <c r="AN14" s="72" t="str">
        <f aca="false">年計算</f>
        <v/>
      </c>
      <c r="AO14" s="72" t="str">
        <f aca="false">年計算</f>
        <v/>
      </c>
      <c r="AT14" s="20" t="s">
        <v>154</v>
      </c>
      <c r="AU14" s="20" t="str">
        <f aca="false">LEFT(AT14,1)&amp;100-VALUE(MID(AT14,2,2))&amp;RIGHT(AT14,16)</f>
        <v>0970310000000000000</v>
      </c>
    </row>
    <row r="15" customFormat="false" ht="13.2" hidden="false" customHeight="false" outlineLevel="0" collapsed="false">
      <c r="A15" s="53" t="n">
        <f aca="false">ROW()-3</f>
        <v>12</v>
      </c>
      <c r="B15" s="54" t="s">
        <v>149</v>
      </c>
      <c r="C15" s="55" t="s">
        <v>156</v>
      </c>
      <c r="D15" s="56" t="s">
        <v>150</v>
      </c>
      <c r="E15" s="56" t="s">
        <v>168</v>
      </c>
      <c r="F15" s="56" t="s">
        <v>150</v>
      </c>
      <c r="G15" s="56" t="s">
        <v>141</v>
      </c>
      <c r="H15" s="56" t="s">
        <v>141</v>
      </c>
      <c r="I15" s="56" t="s">
        <v>141</v>
      </c>
      <c r="J15" s="56" t="s">
        <v>141</v>
      </c>
      <c r="K15" s="57"/>
      <c r="L15" s="58"/>
      <c r="M15" s="59" t="s">
        <v>152</v>
      </c>
      <c r="N15" s="17" t="s">
        <v>153</v>
      </c>
      <c r="O15" s="60"/>
      <c r="P15" s="61"/>
      <c r="Q15" s="62"/>
      <c r="R15" s="17" t="s">
        <v>153</v>
      </c>
      <c r="S15" s="60"/>
      <c r="T15" s="61"/>
      <c r="U15" s="62"/>
      <c r="V15" s="63"/>
      <c r="W15" s="64"/>
      <c r="X15" s="65" t="str">
        <f aca="false">IF(ISNA(コード変換),"x",IF(K15="","0",K15)&amp;コード変換)</f>
        <v>x</v>
      </c>
      <c r="Y15" s="66" t="str">
        <f aca="false">年齢計算</f>
        <v/>
      </c>
      <c r="Z15" s="66" t="str">
        <f aca="false">享年計算</f>
        <v/>
      </c>
      <c r="AA15" s="67" t="e">
        <f aca="false">西暦換算</f>
        <v>#N/A</v>
      </c>
      <c r="AB15" s="68" t="e">
        <f aca="false">西暦換算２</f>
        <v>#N/A</v>
      </c>
      <c r="AC15" s="69" t="str">
        <f aca="false">生年テキスト</f>
        <v> </v>
      </c>
      <c r="AD15" s="70" t="str">
        <f aca="false">没年テキスト</f>
        <v> </v>
      </c>
      <c r="AE15" s="71" t="str">
        <f aca="false">年計算</f>
        <v/>
      </c>
      <c r="AF15" s="72" t="str">
        <f aca="false">年計算</f>
        <v/>
      </c>
      <c r="AG15" s="72" t="str">
        <f aca="false">年計算</f>
        <v/>
      </c>
      <c r="AH15" s="72" t="str">
        <f aca="false">年計算</f>
        <v/>
      </c>
      <c r="AI15" s="72" t="str">
        <f aca="false">年計算</f>
        <v/>
      </c>
      <c r="AJ15" s="72" t="str">
        <f aca="false">年計算</f>
        <v/>
      </c>
      <c r="AK15" s="72" t="str">
        <f aca="false">年計算</f>
        <v/>
      </c>
      <c r="AL15" s="72" t="str">
        <f aca="false">年計算</f>
        <v/>
      </c>
      <c r="AM15" s="72" t="str">
        <f aca="false">年計算</f>
        <v/>
      </c>
      <c r="AN15" s="72" t="str">
        <f aca="false">年計算</f>
        <v/>
      </c>
      <c r="AO15" s="72" t="str">
        <f aca="false">年計算</f>
        <v/>
      </c>
      <c r="AT15" s="20" t="s">
        <v>154</v>
      </c>
      <c r="AU15" s="20" t="str">
        <f aca="false">LEFT(AT15,1)&amp;100-VALUE(MID(AT15,2,2))&amp;RIGHT(AT15,16)</f>
        <v>0970310000000000000</v>
      </c>
    </row>
    <row r="16" customFormat="false" ht="13.2" hidden="false" customHeight="false" outlineLevel="0" collapsed="false">
      <c r="A16" s="53" t="n">
        <f aca="false">ROW()-3</f>
        <v>13</v>
      </c>
      <c r="B16" s="54" t="s">
        <v>143</v>
      </c>
      <c r="C16" s="55" t="s">
        <v>156</v>
      </c>
      <c r="D16" s="56" t="s">
        <v>150</v>
      </c>
      <c r="E16" s="56" t="s">
        <v>168</v>
      </c>
      <c r="F16" s="56" t="s">
        <v>162</v>
      </c>
      <c r="G16" s="56" t="s">
        <v>141</v>
      </c>
      <c r="H16" s="56" t="s">
        <v>141</v>
      </c>
      <c r="I16" s="56" t="s">
        <v>141</v>
      </c>
      <c r="J16" s="56" t="s">
        <v>141</v>
      </c>
      <c r="K16" s="57"/>
      <c r="L16" s="58" t="s">
        <v>142</v>
      </c>
      <c r="M16" s="59" t="s">
        <v>143</v>
      </c>
      <c r="N16" s="17" t="s">
        <v>153</v>
      </c>
      <c r="O16" s="60"/>
      <c r="P16" s="61"/>
      <c r="Q16" s="62"/>
      <c r="R16" s="17" t="s">
        <v>153</v>
      </c>
      <c r="S16" s="60"/>
      <c r="T16" s="61"/>
      <c r="U16" s="62"/>
      <c r="V16" s="63"/>
      <c r="W16" s="64"/>
      <c r="X16" s="65" t="str">
        <f aca="false">IF(ISNA(コード変換),"x",IF(K16="","0",K16)&amp;コード変換)</f>
        <v>x</v>
      </c>
      <c r="Y16" s="66" t="str">
        <f aca="false">年齢計算</f>
        <v/>
      </c>
      <c r="Z16" s="66" t="str">
        <f aca="false">享年計算</f>
        <v/>
      </c>
      <c r="AA16" s="67" t="e">
        <f aca="false">西暦換算</f>
        <v>#N/A</v>
      </c>
      <c r="AB16" s="68" t="e">
        <f aca="false">西暦換算２</f>
        <v>#N/A</v>
      </c>
      <c r="AC16" s="69" t="str">
        <f aca="false">生年テキスト</f>
        <v> </v>
      </c>
      <c r="AD16" s="70" t="str">
        <f aca="false">没年テキスト</f>
        <v> </v>
      </c>
      <c r="AE16" s="71" t="str">
        <f aca="false">年計算</f>
        <v/>
      </c>
      <c r="AF16" s="72" t="str">
        <f aca="false">年計算</f>
        <v/>
      </c>
      <c r="AG16" s="72" t="str">
        <f aca="false">年計算</f>
        <v/>
      </c>
      <c r="AH16" s="72" t="str">
        <f aca="false">年計算</f>
        <v/>
      </c>
      <c r="AI16" s="72" t="str">
        <f aca="false">年計算</f>
        <v/>
      </c>
      <c r="AJ16" s="72" t="str">
        <f aca="false">年計算</f>
        <v/>
      </c>
      <c r="AK16" s="72" t="str">
        <f aca="false">年計算</f>
        <v/>
      </c>
      <c r="AL16" s="72" t="str">
        <f aca="false">年計算</f>
        <v/>
      </c>
      <c r="AM16" s="72" t="str">
        <f aca="false">年計算</f>
        <v/>
      </c>
      <c r="AN16" s="72" t="str">
        <f aca="false">年計算</f>
        <v/>
      </c>
      <c r="AO16" s="72" t="str">
        <f aca="false">年計算</f>
        <v/>
      </c>
      <c r="AT16" s="20" t="s">
        <v>154</v>
      </c>
      <c r="AU16" s="20" t="str">
        <f aca="false">LEFT(AT16,1)&amp;100-VALUE(MID(AT16,2,2))&amp;RIGHT(AT16,16)</f>
        <v>0970310000000000000</v>
      </c>
    </row>
    <row r="17" customFormat="false" ht="13.2" hidden="false" customHeight="false" outlineLevel="0" collapsed="false">
      <c r="A17" s="53" t="n">
        <f aca="false">ROW()-3</f>
        <v>14</v>
      </c>
      <c r="B17" s="54" t="s">
        <v>143</v>
      </c>
      <c r="C17" s="55" t="s">
        <v>156</v>
      </c>
      <c r="D17" s="56" t="s">
        <v>150</v>
      </c>
      <c r="E17" s="56" t="s">
        <v>168</v>
      </c>
      <c r="F17" s="56" t="s">
        <v>163</v>
      </c>
      <c r="G17" s="56" t="s">
        <v>141</v>
      </c>
      <c r="H17" s="56" t="s">
        <v>141</v>
      </c>
      <c r="I17" s="56" t="s">
        <v>141</v>
      </c>
      <c r="J17" s="56" t="s">
        <v>141</v>
      </c>
      <c r="K17" s="57"/>
      <c r="L17" s="58" t="s">
        <v>157</v>
      </c>
      <c r="M17" s="59" t="s">
        <v>143</v>
      </c>
      <c r="N17" s="17" t="s">
        <v>153</v>
      </c>
      <c r="O17" s="60"/>
      <c r="P17" s="61"/>
      <c r="Q17" s="62"/>
      <c r="R17" s="17" t="s">
        <v>153</v>
      </c>
      <c r="S17" s="60"/>
      <c r="T17" s="61"/>
      <c r="U17" s="62"/>
      <c r="V17" s="63"/>
      <c r="W17" s="64"/>
      <c r="X17" s="65" t="str">
        <f aca="false">IF(ISNA(コード変換),"x",IF(K17="","0",K17)&amp;コード変換)</f>
        <v>x</v>
      </c>
      <c r="Y17" s="66" t="str">
        <f aca="false">年齢計算</f>
        <v/>
      </c>
      <c r="Z17" s="66" t="str">
        <f aca="false">享年計算</f>
        <v/>
      </c>
      <c r="AA17" s="67" t="e">
        <f aca="false">西暦換算</f>
        <v>#N/A</v>
      </c>
      <c r="AB17" s="68" t="e">
        <f aca="false">西暦換算２</f>
        <v>#N/A</v>
      </c>
      <c r="AC17" s="69" t="str">
        <f aca="false">生年テキスト</f>
        <v> </v>
      </c>
      <c r="AD17" s="70" t="str">
        <f aca="false">没年テキスト</f>
        <v> </v>
      </c>
      <c r="AE17" s="71" t="str">
        <f aca="false">年計算</f>
        <v/>
      </c>
      <c r="AF17" s="72" t="str">
        <f aca="false">年計算</f>
        <v/>
      </c>
      <c r="AG17" s="72" t="str">
        <f aca="false">年計算</f>
        <v/>
      </c>
      <c r="AH17" s="72" t="str">
        <f aca="false">年計算</f>
        <v/>
      </c>
      <c r="AI17" s="72" t="str">
        <f aca="false">年計算</f>
        <v/>
      </c>
      <c r="AJ17" s="72" t="str">
        <f aca="false">年計算</f>
        <v/>
      </c>
      <c r="AK17" s="72" t="str">
        <f aca="false">年計算</f>
        <v/>
      </c>
      <c r="AL17" s="72" t="str">
        <f aca="false">年計算</f>
        <v/>
      </c>
      <c r="AM17" s="72" t="str">
        <f aca="false">年計算</f>
        <v/>
      </c>
      <c r="AN17" s="72" t="str">
        <f aca="false">年計算</f>
        <v/>
      </c>
      <c r="AO17" s="72" t="str">
        <f aca="false">年計算</f>
        <v/>
      </c>
      <c r="AT17" s="20" t="s">
        <v>154</v>
      </c>
      <c r="AU17" s="20" t="str">
        <f aca="false">LEFT(AT17,1)&amp;100-VALUE(MID(AT17,2,2))&amp;RIGHT(AT17,16)</f>
        <v>0970310000000000000</v>
      </c>
    </row>
    <row r="18" customFormat="false" ht="13.2" hidden="false" customHeight="false" outlineLevel="0" collapsed="false">
      <c r="A18" s="53" t="n">
        <f aca="false">ROW()-3</f>
        <v>15</v>
      </c>
      <c r="B18" s="54" t="s">
        <v>170</v>
      </c>
      <c r="C18" s="55" t="s">
        <v>156</v>
      </c>
      <c r="D18" s="56" t="s">
        <v>150</v>
      </c>
      <c r="E18" s="56" t="s">
        <v>168</v>
      </c>
      <c r="F18" s="56" t="s">
        <v>165</v>
      </c>
      <c r="G18" s="56" t="s">
        <v>141</v>
      </c>
      <c r="H18" s="56" t="s">
        <v>141</v>
      </c>
      <c r="I18" s="56" t="s">
        <v>141</v>
      </c>
      <c r="J18" s="56" t="s">
        <v>141</v>
      </c>
      <c r="K18" s="57"/>
      <c r="L18" s="58" t="s">
        <v>151</v>
      </c>
      <c r="M18" s="59" t="s">
        <v>152</v>
      </c>
      <c r="N18" s="17" t="s">
        <v>153</v>
      </c>
      <c r="O18" s="60"/>
      <c r="P18" s="61"/>
      <c r="Q18" s="62"/>
      <c r="R18" s="17" t="s">
        <v>153</v>
      </c>
      <c r="S18" s="60"/>
      <c r="T18" s="61"/>
      <c r="U18" s="62"/>
      <c r="V18" s="63"/>
      <c r="W18" s="64"/>
      <c r="X18" s="65" t="str">
        <f aca="false">IF(ISNA(コード変換),"x",IF(K18="","0",K18)&amp;コード変換)</f>
        <v>x</v>
      </c>
      <c r="Y18" s="66" t="str">
        <f aca="false">年齢計算</f>
        <v/>
      </c>
      <c r="Z18" s="66" t="str">
        <f aca="false">享年計算</f>
        <v/>
      </c>
      <c r="AA18" s="67" t="e">
        <f aca="false">西暦換算</f>
        <v>#N/A</v>
      </c>
      <c r="AB18" s="68" t="e">
        <f aca="false">西暦換算２</f>
        <v>#N/A</v>
      </c>
      <c r="AC18" s="69" t="str">
        <f aca="false">生年テキスト</f>
        <v> </v>
      </c>
      <c r="AD18" s="70" t="str">
        <f aca="false">没年テキスト</f>
        <v> </v>
      </c>
      <c r="AE18" s="71" t="str">
        <f aca="false">年計算</f>
        <v/>
      </c>
      <c r="AF18" s="72" t="str">
        <f aca="false">年計算</f>
        <v/>
      </c>
      <c r="AG18" s="72" t="str">
        <f aca="false">年計算</f>
        <v/>
      </c>
      <c r="AH18" s="72" t="str">
        <f aca="false">年計算</f>
        <v/>
      </c>
      <c r="AI18" s="72" t="str">
        <f aca="false">年計算</f>
        <v/>
      </c>
      <c r="AJ18" s="72" t="str">
        <f aca="false">年計算</f>
        <v/>
      </c>
      <c r="AK18" s="72" t="str">
        <f aca="false">年計算</f>
        <v/>
      </c>
      <c r="AL18" s="72" t="str">
        <f aca="false">年計算</f>
        <v/>
      </c>
      <c r="AM18" s="72" t="str">
        <f aca="false">年計算</f>
        <v/>
      </c>
      <c r="AN18" s="72" t="str">
        <f aca="false">年計算</f>
        <v/>
      </c>
      <c r="AO18" s="72" t="str">
        <f aca="false">年計算</f>
        <v/>
      </c>
      <c r="AT18" s="20" t="s">
        <v>154</v>
      </c>
      <c r="AU18" s="20" t="str">
        <f aca="false">LEFT(AT18,1)&amp;100-VALUE(MID(AT18,2,2))&amp;RIGHT(AT18,16)</f>
        <v>0970310000000000000</v>
      </c>
    </row>
    <row r="19" customFormat="false" ht="13.2" hidden="false" customHeight="false" outlineLevel="0" collapsed="false">
      <c r="A19" s="53" t="n">
        <f aca="false">ROW()-3</f>
        <v>16</v>
      </c>
      <c r="B19" s="54" t="s">
        <v>171</v>
      </c>
      <c r="C19" s="55" t="s">
        <v>156</v>
      </c>
      <c r="D19" s="56" t="s">
        <v>172</v>
      </c>
      <c r="E19" s="56" t="s">
        <v>141</v>
      </c>
      <c r="F19" s="56" t="s">
        <v>141</v>
      </c>
      <c r="G19" s="56" t="s">
        <v>141</v>
      </c>
      <c r="H19" s="56" t="s">
        <v>141</v>
      </c>
      <c r="I19" s="56" t="s">
        <v>141</v>
      </c>
      <c r="J19" s="56" t="s">
        <v>141</v>
      </c>
      <c r="K19" s="57"/>
      <c r="L19" s="58" t="s">
        <v>142</v>
      </c>
      <c r="M19" s="59" t="s">
        <v>143</v>
      </c>
      <c r="N19" s="17" t="s">
        <v>153</v>
      </c>
      <c r="O19" s="60"/>
      <c r="P19" s="61"/>
      <c r="Q19" s="62"/>
      <c r="R19" s="17" t="s">
        <v>153</v>
      </c>
      <c r="S19" s="60"/>
      <c r="T19" s="61"/>
      <c r="U19" s="62"/>
      <c r="V19" s="63" t="s">
        <v>173</v>
      </c>
      <c r="W19" s="64"/>
      <c r="X19" s="65" t="str">
        <f aca="false">IF(ISNA(コード変換),"x",IF(K19="","0",K19)&amp;コード変換)</f>
        <v>x</v>
      </c>
      <c r="Y19" s="66" t="str">
        <f aca="false">年齢計算</f>
        <v/>
      </c>
      <c r="Z19" s="66" t="str">
        <f aca="false">享年計算</f>
        <v/>
      </c>
      <c r="AA19" s="67" t="e">
        <f aca="false">西暦換算</f>
        <v>#N/A</v>
      </c>
      <c r="AB19" s="68" t="e">
        <f aca="false">西暦換算２</f>
        <v>#N/A</v>
      </c>
      <c r="AC19" s="69" t="str">
        <f aca="false">生年テキスト</f>
        <v> </v>
      </c>
      <c r="AD19" s="70" t="str">
        <f aca="false">没年テキスト</f>
        <v> </v>
      </c>
      <c r="AE19" s="71" t="str">
        <f aca="false">年計算</f>
        <v/>
      </c>
      <c r="AF19" s="72" t="str">
        <f aca="false">年計算</f>
        <v/>
      </c>
      <c r="AG19" s="72" t="str">
        <f aca="false">年計算</f>
        <v/>
      </c>
      <c r="AH19" s="72" t="str">
        <f aca="false">年計算</f>
        <v/>
      </c>
      <c r="AI19" s="72" t="str">
        <f aca="false">年計算</f>
        <v/>
      </c>
      <c r="AJ19" s="72" t="str">
        <f aca="false">年計算</f>
        <v/>
      </c>
      <c r="AK19" s="72" t="str">
        <f aca="false">年計算</f>
        <v/>
      </c>
      <c r="AL19" s="72" t="str">
        <f aca="false">年計算</f>
        <v/>
      </c>
      <c r="AM19" s="72" t="str">
        <f aca="false">年計算</f>
        <v/>
      </c>
      <c r="AN19" s="72" t="str">
        <f aca="false">年計算</f>
        <v/>
      </c>
      <c r="AO19" s="72" t="str">
        <f aca="false">年計算</f>
        <v/>
      </c>
      <c r="AT19" s="20" t="s">
        <v>154</v>
      </c>
      <c r="AU19" s="20" t="str">
        <f aca="false">LEFT(AT19,1)&amp;100-VALUE(MID(AT19,2,2))&amp;RIGHT(AT19,16)</f>
        <v>0970310000000000000</v>
      </c>
    </row>
    <row r="20" customFormat="false" ht="13.2" hidden="false" customHeight="false" outlineLevel="0" collapsed="false">
      <c r="A20" s="53" t="n">
        <f aca="false">ROW()-3</f>
        <v>17</v>
      </c>
      <c r="B20" s="54" t="s">
        <v>174</v>
      </c>
      <c r="C20" s="55" t="s">
        <v>156</v>
      </c>
      <c r="D20" s="56" t="s">
        <v>160</v>
      </c>
      <c r="E20" s="56" t="s">
        <v>141</v>
      </c>
      <c r="F20" s="56" t="s">
        <v>141</v>
      </c>
      <c r="G20" s="56" t="s">
        <v>141</v>
      </c>
      <c r="H20" s="56" t="s">
        <v>141</v>
      </c>
      <c r="I20" s="56" t="s">
        <v>141</v>
      </c>
      <c r="J20" s="56" t="s">
        <v>141</v>
      </c>
      <c r="K20" s="57"/>
      <c r="L20" s="58" t="s">
        <v>142</v>
      </c>
      <c r="M20" s="59" t="s">
        <v>143</v>
      </c>
      <c r="N20" s="17" t="s">
        <v>153</v>
      </c>
      <c r="O20" s="60"/>
      <c r="P20" s="61"/>
      <c r="Q20" s="62"/>
      <c r="R20" s="17" t="s">
        <v>153</v>
      </c>
      <c r="S20" s="60"/>
      <c r="T20" s="61"/>
      <c r="U20" s="62"/>
      <c r="V20" s="63" t="s">
        <v>175</v>
      </c>
      <c r="W20" s="64" t="s">
        <v>176</v>
      </c>
      <c r="X20" s="65" t="str">
        <f aca="false">IF(ISNA(コード変換),"x",IF(K20="","0",K20)&amp;コード変換)</f>
        <v>x</v>
      </c>
      <c r="Y20" s="66" t="str">
        <f aca="false">年齢計算</f>
        <v/>
      </c>
      <c r="Z20" s="66" t="str">
        <f aca="false">享年計算</f>
        <v/>
      </c>
      <c r="AA20" s="67" t="e">
        <f aca="false">西暦換算</f>
        <v>#N/A</v>
      </c>
      <c r="AB20" s="68" t="e">
        <f aca="false">西暦換算２</f>
        <v>#N/A</v>
      </c>
      <c r="AC20" s="69" t="str">
        <f aca="false">生年テキスト</f>
        <v> </v>
      </c>
      <c r="AD20" s="70" t="str">
        <f aca="false">没年テキスト</f>
        <v> </v>
      </c>
      <c r="AE20" s="71" t="str">
        <f aca="false">年計算</f>
        <v/>
      </c>
      <c r="AF20" s="72" t="str">
        <f aca="false">年計算</f>
        <v/>
      </c>
      <c r="AG20" s="72" t="str">
        <f aca="false">年計算</f>
        <v/>
      </c>
      <c r="AH20" s="72" t="str">
        <f aca="false">年計算</f>
        <v/>
      </c>
      <c r="AI20" s="72" t="str">
        <f aca="false">年計算</f>
        <v/>
      </c>
      <c r="AJ20" s="72" t="str">
        <f aca="false">年計算</f>
        <v/>
      </c>
      <c r="AK20" s="72" t="str">
        <f aca="false">年計算</f>
        <v/>
      </c>
      <c r="AL20" s="72" t="str">
        <f aca="false">年計算</f>
        <v/>
      </c>
      <c r="AM20" s="72" t="str">
        <f aca="false">年計算</f>
        <v/>
      </c>
      <c r="AN20" s="72" t="str">
        <f aca="false">年計算</f>
        <v/>
      </c>
      <c r="AO20" s="72" t="str">
        <f aca="false">年計算</f>
        <v/>
      </c>
      <c r="AT20" s="20" t="s">
        <v>154</v>
      </c>
      <c r="AU20" s="20" t="str">
        <f aca="false">LEFT(AT20,1)&amp;100-VALUE(MID(AT20,2,2))&amp;RIGHT(AT20,16)</f>
        <v>0970310000000000000</v>
      </c>
    </row>
    <row r="21" customFormat="false" ht="13.2" hidden="false" customHeight="false" outlineLevel="0" collapsed="false">
      <c r="A21" s="53" t="n">
        <f aca="false">ROW()-3</f>
        <v>18</v>
      </c>
      <c r="B21" s="54" t="s">
        <v>149</v>
      </c>
      <c r="C21" s="55" t="s">
        <v>156</v>
      </c>
      <c r="D21" s="56" t="s">
        <v>160</v>
      </c>
      <c r="E21" s="56" t="s">
        <v>150</v>
      </c>
      <c r="F21" s="56" t="s">
        <v>141</v>
      </c>
      <c r="G21" s="56" t="s">
        <v>141</v>
      </c>
      <c r="H21" s="56" t="s">
        <v>141</v>
      </c>
      <c r="I21" s="56" t="s">
        <v>141</v>
      </c>
      <c r="J21" s="56" t="s">
        <v>141</v>
      </c>
      <c r="K21" s="57"/>
      <c r="L21" s="58"/>
      <c r="M21" s="59" t="s">
        <v>152</v>
      </c>
      <c r="N21" s="17" t="s">
        <v>153</v>
      </c>
      <c r="O21" s="60"/>
      <c r="P21" s="61"/>
      <c r="Q21" s="62"/>
      <c r="R21" s="17" t="s">
        <v>153</v>
      </c>
      <c r="S21" s="60"/>
      <c r="T21" s="61"/>
      <c r="U21" s="62"/>
      <c r="V21" s="63"/>
      <c r="W21" s="64"/>
      <c r="X21" s="65" t="str">
        <f aca="false">IF(ISNA(コード変換),"x",IF(K21="","0",K21)&amp;コード変換)</f>
        <v>x</v>
      </c>
      <c r="Y21" s="66" t="str">
        <f aca="false">年齢計算</f>
        <v/>
      </c>
      <c r="Z21" s="66" t="str">
        <f aca="false">享年計算</f>
        <v/>
      </c>
      <c r="AA21" s="67" t="e">
        <f aca="false">西暦換算</f>
        <v>#N/A</v>
      </c>
      <c r="AB21" s="68" t="e">
        <f aca="false">西暦換算２</f>
        <v>#N/A</v>
      </c>
      <c r="AC21" s="69" t="str">
        <f aca="false">生年テキスト</f>
        <v> </v>
      </c>
      <c r="AD21" s="70" t="str">
        <f aca="false">没年テキスト</f>
        <v> </v>
      </c>
      <c r="AE21" s="71" t="str">
        <f aca="false">年計算</f>
        <v/>
      </c>
      <c r="AF21" s="72" t="str">
        <f aca="false">年計算</f>
        <v/>
      </c>
      <c r="AG21" s="72" t="str">
        <f aca="false">年計算</f>
        <v/>
      </c>
      <c r="AH21" s="72" t="str">
        <f aca="false">年計算</f>
        <v/>
      </c>
      <c r="AI21" s="72" t="str">
        <f aca="false">年計算</f>
        <v/>
      </c>
      <c r="AJ21" s="72" t="str">
        <f aca="false">年計算</f>
        <v/>
      </c>
      <c r="AK21" s="72" t="str">
        <f aca="false">年計算</f>
        <v/>
      </c>
      <c r="AL21" s="72" t="str">
        <f aca="false">年計算</f>
        <v/>
      </c>
      <c r="AM21" s="72" t="str">
        <f aca="false">年計算</f>
        <v/>
      </c>
      <c r="AN21" s="72" t="str">
        <f aca="false">年計算</f>
        <v/>
      </c>
      <c r="AO21" s="72" t="str">
        <f aca="false">年計算</f>
        <v/>
      </c>
      <c r="AT21" s="20" t="s">
        <v>154</v>
      </c>
      <c r="AU21" s="20" t="str">
        <f aca="false">LEFT(AT21,1)&amp;100-VALUE(MID(AT21,2,2))&amp;RIGHT(AT21,16)</f>
        <v>0970310000000000000</v>
      </c>
    </row>
    <row r="22" customFormat="false" ht="13.2" hidden="false" customHeight="false" outlineLevel="0" collapsed="false">
      <c r="A22" s="53" t="n">
        <f aca="false">ROW()-3</f>
        <v>19</v>
      </c>
      <c r="B22" s="54" t="s">
        <v>177</v>
      </c>
      <c r="C22" s="55" t="s">
        <v>156</v>
      </c>
      <c r="D22" s="56" t="s">
        <v>160</v>
      </c>
      <c r="E22" s="56" t="s">
        <v>162</v>
      </c>
      <c r="F22" s="56" t="s">
        <v>141</v>
      </c>
      <c r="G22" s="56" t="s">
        <v>141</v>
      </c>
      <c r="H22" s="56" t="s">
        <v>141</v>
      </c>
      <c r="I22" s="56" t="s">
        <v>141</v>
      </c>
      <c r="J22" s="56" t="s">
        <v>141</v>
      </c>
      <c r="K22" s="57"/>
      <c r="L22" s="58" t="s">
        <v>151</v>
      </c>
      <c r="M22" s="59" t="s">
        <v>152</v>
      </c>
      <c r="N22" s="17" t="s">
        <v>153</v>
      </c>
      <c r="O22" s="60"/>
      <c r="P22" s="61"/>
      <c r="Q22" s="62"/>
      <c r="R22" s="17" t="s">
        <v>153</v>
      </c>
      <c r="S22" s="60"/>
      <c r="T22" s="61"/>
      <c r="U22" s="62"/>
      <c r="V22" s="63"/>
      <c r="W22" s="64"/>
      <c r="X22" s="65" t="str">
        <f aca="false">IF(ISNA(コード変換),"x",IF(K22="","0",K22)&amp;コード変換)</f>
        <v>x</v>
      </c>
      <c r="Y22" s="66" t="str">
        <f aca="false">年齢計算</f>
        <v/>
      </c>
      <c r="Z22" s="66" t="str">
        <f aca="false">享年計算</f>
        <v/>
      </c>
      <c r="AA22" s="67" t="e">
        <f aca="false">西暦換算</f>
        <v>#N/A</v>
      </c>
      <c r="AB22" s="68" t="e">
        <f aca="false">西暦換算２</f>
        <v>#N/A</v>
      </c>
      <c r="AC22" s="69" t="str">
        <f aca="false">生年テキスト</f>
        <v> </v>
      </c>
      <c r="AD22" s="70" t="str">
        <f aca="false">没年テキスト</f>
        <v> </v>
      </c>
      <c r="AE22" s="71" t="str">
        <f aca="false">年計算</f>
        <v/>
      </c>
      <c r="AF22" s="72" t="str">
        <f aca="false">年計算</f>
        <v/>
      </c>
      <c r="AG22" s="72" t="str">
        <f aca="false">年計算</f>
        <v/>
      </c>
      <c r="AH22" s="72" t="str">
        <f aca="false">年計算</f>
        <v/>
      </c>
      <c r="AI22" s="72" t="str">
        <f aca="false">年計算</f>
        <v/>
      </c>
      <c r="AJ22" s="72" t="str">
        <f aca="false">年計算</f>
        <v/>
      </c>
      <c r="AK22" s="72" t="str">
        <f aca="false">年計算</f>
        <v/>
      </c>
      <c r="AL22" s="72" t="str">
        <f aca="false">年計算</f>
        <v/>
      </c>
      <c r="AM22" s="72" t="str">
        <f aca="false">年計算</f>
        <v/>
      </c>
      <c r="AN22" s="72" t="str">
        <f aca="false">年計算</f>
        <v/>
      </c>
      <c r="AO22" s="72" t="str">
        <f aca="false">年計算</f>
        <v/>
      </c>
      <c r="AT22" s="20" t="s">
        <v>154</v>
      </c>
      <c r="AU22" s="20" t="str">
        <f aca="false">LEFT(AT22,1)&amp;100-VALUE(MID(AT22,2,2))&amp;RIGHT(AT22,16)</f>
        <v>0970310000000000000</v>
      </c>
    </row>
    <row r="23" customFormat="false" ht="13.2" hidden="false" customHeight="false" outlineLevel="0" collapsed="false">
      <c r="A23" s="53" t="n">
        <f aca="false">ROW()-3</f>
        <v>20</v>
      </c>
      <c r="B23" s="54" t="s">
        <v>178</v>
      </c>
      <c r="C23" s="55" t="s">
        <v>156</v>
      </c>
      <c r="D23" s="56" t="s">
        <v>160</v>
      </c>
      <c r="E23" s="56" t="s">
        <v>163</v>
      </c>
      <c r="F23" s="56" t="s">
        <v>141</v>
      </c>
      <c r="G23" s="56" t="s">
        <v>141</v>
      </c>
      <c r="H23" s="56" t="s">
        <v>141</v>
      </c>
      <c r="I23" s="56" t="s">
        <v>141</v>
      </c>
      <c r="J23" s="56" t="s">
        <v>141</v>
      </c>
      <c r="K23" s="57"/>
      <c r="L23" s="58" t="s">
        <v>142</v>
      </c>
      <c r="M23" s="59" t="s">
        <v>143</v>
      </c>
      <c r="N23" s="17" t="s">
        <v>153</v>
      </c>
      <c r="O23" s="60"/>
      <c r="P23" s="61"/>
      <c r="Q23" s="62"/>
      <c r="R23" s="17" t="s">
        <v>153</v>
      </c>
      <c r="S23" s="60"/>
      <c r="T23" s="61"/>
      <c r="U23" s="62"/>
      <c r="V23" s="63"/>
      <c r="W23" s="64"/>
      <c r="X23" s="65" t="str">
        <f aca="false">IF(ISNA(コード変換),"x",IF(K23="","0",K23)&amp;コード変換)</f>
        <v>x</v>
      </c>
      <c r="Y23" s="66" t="str">
        <f aca="false">年齢計算</f>
        <v/>
      </c>
      <c r="Z23" s="66" t="str">
        <f aca="false">享年計算</f>
        <v/>
      </c>
      <c r="AA23" s="67" t="e">
        <f aca="false">西暦換算</f>
        <v>#N/A</v>
      </c>
      <c r="AB23" s="68" t="e">
        <f aca="false">西暦換算２</f>
        <v>#N/A</v>
      </c>
      <c r="AC23" s="69" t="str">
        <f aca="false">生年テキスト</f>
        <v> </v>
      </c>
      <c r="AD23" s="70" t="str">
        <f aca="false">没年テキスト</f>
        <v> </v>
      </c>
      <c r="AE23" s="71" t="str">
        <f aca="false">年計算</f>
        <v/>
      </c>
      <c r="AF23" s="72" t="str">
        <f aca="false">年計算</f>
        <v/>
      </c>
      <c r="AG23" s="72" t="str">
        <f aca="false">年計算</f>
        <v/>
      </c>
      <c r="AH23" s="72" t="str">
        <f aca="false">年計算</f>
        <v/>
      </c>
      <c r="AI23" s="72" t="str">
        <f aca="false">年計算</f>
        <v/>
      </c>
      <c r="AJ23" s="72" t="str">
        <f aca="false">年計算</f>
        <v/>
      </c>
      <c r="AK23" s="72" t="str">
        <f aca="false">年計算</f>
        <v/>
      </c>
      <c r="AL23" s="72" t="str">
        <f aca="false">年計算</f>
        <v/>
      </c>
      <c r="AM23" s="72" t="str">
        <f aca="false">年計算</f>
        <v/>
      </c>
      <c r="AN23" s="72" t="str">
        <f aca="false">年計算</f>
        <v/>
      </c>
      <c r="AO23" s="72" t="str">
        <f aca="false">年計算</f>
        <v/>
      </c>
      <c r="AT23" s="20" t="s">
        <v>154</v>
      </c>
      <c r="AU23" s="20" t="str">
        <f aca="false">LEFT(AT23,1)&amp;100-VALUE(MID(AT23,2,2))&amp;RIGHT(AT23,16)</f>
        <v>0970310000000000000</v>
      </c>
    </row>
    <row r="24" customFormat="false" ht="13.2" hidden="false" customHeight="false" outlineLevel="0" collapsed="false">
      <c r="A24" s="53" t="n">
        <f aca="false">ROW()-3</f>
        <v>21</v>
      </c>
      <c r="B24" s="54" t="s">
        <v>179</v>
      </c>
      <c r="C24" s="55" t="s">
        <v>156</v>
      </c>
      <c r="D24" s="56" t="s">
        <v>168</v>
      </c>
      <c r="E24" s="56" t="s">
        <v>141</v>
      </c>
      <c r="F24" s="56" t="s">
        <v>141</v>
      </c>
      <c r="G24" s="56" t="s">
        <v>141</v>
      </c>
      <c r="H24" s="56" t="s">
        <v>141</v>
      </c>
      <c r="I24" s="56" t="s">
        <v>141</v>
      </c>
      <c r="J24" s="56" t="s">
        <v>141</v>
      </c>
      <c r="K24" s="57"/>
      <c r="L24" s="58" t="s">
        <v>151</v>
      </c>
      <c r="M24" s="59" t="s">
        <v>152</v>
      </c>
      <c r="N24" s="17" t="s">
        <v>153</v>
      </c>
      <c r="O24" s="60"/>
      <c r="P24" s="61"/>
      <c r="Q24" s="62"/>
      <c r="R24" s="17" t="s">
        <v>153</v>
      </c>
      <c r="S24" s="60"/>
      <c r="T24" s="61"/>
      <c r="U24" s="62"/>
      <c r="V24" s="63"/>
      <c r="W24" s="64"/>
      <c r="X24" s="65" t="str">
        <f aca="false">IF(ISNA(コード変換),"x",IF(K24="","0",K24)&amp;コード変換)</f>
        <v>x</v>
      </c>
      <c r="Y24" s="66" t="str">
        <f aca="false">年齢計算</f>
        <v/>
      </c>
      <c r="Z24" s="66" t="str">
        <f aca="false">享年計算</f>
        <v/>
      </c>
      <c r="AA24" s="67" t="e">
        <f aca="false">西暦換算</f>
        <v>#N/A</v>
      </c>
      <c r="AB24" s="68" t="e">
        <f aca="false">西暦換算２</f>
        <v>#N/A</v>
      </c>
      <c r="AC24" s="69" t="str">
        <f aca="false">生年テキスト</f>
        <v> </v>
      </c>
      <c r="AD24" s="70" t="str">
        <f aca="false">没年テキスト</f>
        <v> </v>
      </c>
      <c r="AE24" s="71" t="str">
        <f aca="false">年計算</f>
        <v/>
      </c>
      <c r="AF24" s="72" t="str">
        <f aca="false">年計算</f>
        <v/>
      </c>
      <c r="AG24" s="72" t="str">
        <f aca="false">年計算</f>
        <v/>
      </c>
      <c r="AH24" s="72" t="str">
        <f aca="false">年計算</f>
        <v/>
      </c>
      <c r="AI24" s="72" t="str">
        <f aca="false">年計算</f>
        <v/>
      </c>
      <c r="AJ24" s="72" t="str">
        <f aca="false">年計算</f>
        <v/>
      </c>
      <c r="AK24" s="72" t="str">
        <f aca="false">年計算</f>
        <v/>
      </c>
      <c r="AL24" s="72" t="str">
        <f aca="false">年計算</f>
        <v/>
      </c>
      <c r="AM24" s="72" t="str">
        <f aca="false">年計算</f>
        <v/>
      </c>
      <c r="AN24" s="72" t="str">
        <f aca="false">年計算</f>
        <v/>
      </c>
      <c r="AO24" s="72" t="str">
        <f aca="false">年計算</f>
        <v/>
      </c>
      <c r="AT24" s="20" t="s">
        <v>154</v>
      </c>
      <c r="AU24" s="20" t="str">
        <f aca="false">LEFT(AT24,1)&amp;100-VALUE(MID(AT24,2,2))&amp;RIGHT(AT24,16)</f>
        <v>0970310000000000000</v>
      </c>
    </row>
    <row r="25" customFormat="false" ht="13.2" hidden="false" customHeight="false" outlineLevel="0" collapsed="false">
      <c r="A25" s="53" t="n">
        <f aca="false">ROW()-3</f>
        <v>22</v>
      </c>
      <c r="B25" s="54" t="s">
        <v>143</v>
      </c>
      <c r="C25" s="55" t="s">
        <v>156</v>
      </c>
      <c r="D25" s="56" t="s">
        <v>168</v>
      </c>
      <c r="E25" s="56" t="s">
        <v>150</v>
      </c>
      <c r="F25" s="56" t="s">
        <v>141</v>
      </c>
      <c r="G25" s="56" t="s">
        <v>141</v>
      </c>
      <c r="H25" s="56" t="s">
        <v>141</v>
      </c>
      <c r="I25" s="56" t="s">
        <v>141</v>
      </c>
      <c r="J25" s="56" t="s">
        <v>141</v>
      </c>
      <c r="K25" s="57"/>
      <c r="L25" s="58"/>
      <c r="M25" s="59" t="s">
        <v>143</v>
      </c>
      <c r="N25" s="17" t="s">
        <v>153</v>
      </c>
      <c r="O25" s="60"/>
      <c r="P25" s="61"/>
      <c r="Q25" s="62"/>
      <c r="R25" s="17" t="s">
        <v>153</v>
      </c>
      <c r="S25" s="60"/>
      <c r="T25" s="61"/>
      <c r="U25" s="62"/>
      <c r="V25" s="63"/>
      <c r="W25" s="64"/>
      <c r="X25" s="65" t="str">
        <f aca="false">IF(ISNA(コード変換),"x",IF(K25="","0",K25)&amp;コード変換)</f>
        <v>x</v>
      </c>
      <c r="Y25" s="66" t="str">
        <f aca="false">年齢計算</f>
        <v/>
      </c>
      <c r="Z25" s="66" t="str">
        <f aca="false">享年計算</f>
        <v/>
      </c>
      <c r="AA25" s="67" t="e">
        <f aca="false">西暦換算</f>
        <v>#N/A</v>
      </c>
      <c r="AB25" s="68" t="e">
        <f aca="false">西暦換算２</f>
        <v>#N/A</v>
      </c>
      <c r="AC25" s="69" t="str">
        <f aca="false">生年テキスト</f>
        <v> </v>
      </c>
      <c r="AD25" s="70" t="str">
        <f aca="false">没年テキスト</f>
        <v> </v>
      </c>
      <c r="AE25" s="71" t="str">
        <f aca="false">年計算</f>
        <v/>
      </c>
      <c r="AF25" s="72" t="str">
        <f aca="false">年計算</f>
        <v/>
      </c>
      <c r="AG25" s="72" t="str">
        <f aca="false">年計算</f>
        <v/>
      </c>
      <c r="AH25" s="72" t="str">
        <f aca="false">年計算</f>
        <v/>
      </c>
      <c r="AI25" s="72" t="str">
        <f aca="false">年計算</f>
        <v/>
      </c>
      <c r="AJ25" s="72" t="str">
        <f aca="false">年計算</f>
        <v/>
      </c>
      <c r="AK25" s="72" t="str">
        <f aca="false">年計算</f>
        <v/>
      </c>
      <c r="AL25" s="72" t="str">
        <f aca="false">年計算</f>
        <v/>
      </c>
      <c r="AM25" s="72" t="str">
        <f aca="false">年計算</f>
        <v/>
      </c>
      <c r="AN25" s="72" t="str">
        <f aca="false">年計算</f>
        <v/>
      </c>
      <c r="AO25" s="72" t="str">
        <f aca="false">年計算</f>
        <v/>
      </c>
      <c r="AT25" s="20" t="s">
        <v>154</v>
      </c>
      <c r="AU25" s="20" t="str">
        <f aca="false">LEFT(AT25,1)&amp;100-VALUE(MID(AT25,2,2))&amp;RIGHT(AT25,16)</f>
        <v>0970310000000000000</v>
      </c>
    </row>
    <row r="26" customFormat="false" ht="13.2" hidden="false" customHeight="false" outlineLevel="0" collapsed="false">
      <c r="A26" s="53" t="n">
        <f aca="false">ROW()-3</f>
        <v>23</v>
      </c>
      <c r="B26" s="54" t="s">
        <v>180</v>
      </c>
      <c r="C26" s="55" t="s">
        <v>156</v>
      </c>
      <c r="D26" s="56" t="s">
        <v>168</v>
      </c>
      <c r="E26" s="56" t="s">
        <v>172</v>
      </c>
      <c r="F26" s="56" t="s">
        <v>141</v>
      </c>
      <c r="G26" s="56" t="s">
        <v>141</v>
      </c>
      <c r="H26" s="56" t="s">
        <v>141</v>
      </c>
      <c r="I26" s="56" t="s">
        <v>141</v>
      </c>
      <c r="J26" s="56" t="s">
        <v>141</v>
      </c>
      <c r="K26" s="57"/>
      <c r="L26" s="58" t="s">
        <v>146</v>
      </c>
      <c r="M26" s="59" t="s">
        <v>143</v>
      </c>
      <c r="N26" s="17" t="s">
        <v>153</v>
      </c>
      <c r="O26" s="60"/>
      <c r="P26" s="61"/>
      <c r="Q26" s="62"/>
      <c r="R26" s="17" t="s">
        <v>153</v>
      </c>
      <c r="S26" s="60"/>
      <c r="T26" s="61"/>
      <c r="U26" s="62"/>
      <c r="V26" s="63" t="s">
        <v>146</v>
      </c>
      <c r="W26" s="64"/>
      <c r="X26" s="65" t="str">
        <f aca="false">IF(ISNA(コード変換),"x",IF(K26="","0",K26)&amp;コード変換)</f>
        <v>x</v>
      </c>
      <c r="Y26" s="66" t="str">
        <f aca="false">年齢計算</f>
        <v/>
      </c>
      <c r="Z26" s="66" t="str">
        <f aca="false">享年計算</f>
        <v/>
      </c>
      <c r="AA26" s="67" t="e">
        <f aca="false">西暦換算</f>
        <v>#N/A</v>
      </c>
      <c r="AB26" s="68" t="e">
        <f aca="false">西暦換算２</f>
        <v>#N/A</v>
      </c>
      <c r="AC26" s="69" t="str">
        <f aca="false">生年テキスト</f>
        <v> </v>
      </c>
      <c r="AD26" s="70" t="str">
        <f aca="false">没年テキスト</f>
        <v> </v>
      </c>
      <c r="AE26" s="71" t="str">
        <f aca="false">年計算</f>
        <v/>
      </c>
      <c r="AF26" s="72" t="str">
        <f aca="false">年計算</f>
        <v/>
      </c>
      <c r="AG26" s="72" t="str">
        <f aca="false">年計算</f>
        <v/>
      </c>
      <c r="AH26" s="72" t="str">
        <f aca="false">年計算</f>
        <v/>
      </c>
      <c r="AI26" s="72" t="str">
        <f aca="false">年計算</f>
        <v/>
      </c>
      <c r="AJ26" s="72" t="str">
        <f aca="false">年計算</f>
        <v/>
      </c>
      <c r="AK26" s="72" t="str">
        <f aca="false">年計算</f>
        <v/>
      </c>
      <c r="AL26" s="72" t="str">
        <f aca="false">年計算</f>
        <v/>
      </c>
      <c r="AM26" s="72" t="str">
        <f aca="false">年計算</f>
        <v/>
      </c>
      <c r="AN26" s="72" t="str">
        <f aca="false">年計算</f>
        <v/>
      </c>
      <c r="AO26" s="72" t="str">
        <f aca="false">年計算</f>
        <v/>
      </c>
      <c r="AT26" s="20" t="s">
        <v>154</v>
      </c>
      <c r="AU26" s="20" t="str">
        <f aca="false">LEFT(AT26,1)&amp;100-VALUE(MID(AT26,2,2))&amp;RIGHT(AT26,16)</f>
        <v>0970310000000000000</v>
      </c>
    </row>
    <row r="27" customFormat="false" ht="13.2" hidden="false" customHeight="false" outlineLevel="0" collapsed="false">
      <c r="A27" s="53" t="n">
        <f aca="false">ROW()-3</f>
        <v>24</v>
      </c>
      <c r="B27" s="54" t="s">
        <v>181</v>
      </c>
      <c r="C27" s="55" t="s">
        <v>156</v>
      </c>
      <c r="D27" s="56" t="s">
        <v>168</v>
      </c>
      <c r="E27" s="56" t="s">
        <v>162</v>
      </c>
      <c r="F27" s="56" t="s">
        <v>141</v>
      </c>
      <c r="G27" s="56" t="s">
        <v>141</v>
      </c>
      <c r="H27" s="56" t="s">
        <v>141</v>
      </c>
      <c r="I27" s="56" t="s">
        <v>141</v>
      </c>
      <c r="J27" s="56" t="s">
        <v>141</v>
      </c>
      <c r="K27" s="57"/>
      <c r="L27" s="58" t="s">
        <v>142</v>
      </c>
      <c r="M27" s="59" t="s">
        <v>143</v>
      </c>
      <c r="N27" s="17" t="s">
        <v>153</v>
      </c>
      <c r="O27" s="60"/>
      <c r="P27" s="61"/>
      <c r="Q27" s="62"/>
      <c r="R27" s="17" t="s">
        <v>153</v>
      </c>
      <c r="S27" s="60"/>
      <c r="T27" s="61"/>
      <c r="U27" s="62"/>
      <c r="V27" s="63"/>
      <c r="W27" s="64"/>
      <c r="X27" s="65" t="str">
        <f aca="false">IF(ISNA(コード変換),"x",IF(K27="","0",K27)&amp;コード変換)</f>
        <v>x</v>
      </c>
      <c r="Y27" s="66" t="str">
        <f aca="false">年齢計算</f>
        <v/>
      </c>
      <c r="Z27" s="66" t="str">
        <f aca="false">享年計算</f>
        <v/>
      </c>
      <c r="AA27" s="67" t="e">
        <f aca="false">西暦換算</f>
        <v>#N/A</v>
      </c>
      <c r="AB27" s="68" t="e">
        <f aca="false">西暦換算２</f>
        <v>#N/A</v>
      </c>
      <c r="AC27" s="69" t="str">
        <f aca="false">生年テキスト</f>
        <v> </v>
      </c>
      <c r="AD27" s="70" t="str">
        <f aca="false">没年テキスト</f>
        <v> </v>
      </c>
      <c r="AE27" s="71" t="str">
        <f aca="false">年計算</f>
        <v/>
      </c>
      <c r="AF27" s="72" t="str">
        <f aca="false">年計算</f>
        <v/>
      </c>
      <c r="AG27" s="72" t="str">
        <f aca="false">年計算</f>
        <v/>
      </c>
      <c r="AH27" s="72" t="str">
        <f aca="false">年計算</f>
        <v/>
      </c>
      <c r="AI27" s="72" t="str">
        <f aca="false">年計算</f>
        <v/>
      </c>
      <c r="AJ27" s="72" t="str">
        <f aca="false">年計算</f>
        <v/>
      </c>
      <c r="AK27" s="72" t="str">
        <f aca="false">年計算</f>
        <v/>
      </c>
      <c r="AL27" s="72" t="str">
        <f aca="false">年計算</f>
        <v/>
      </c>
      <c r="AM27" s="72" t="str">
        <f aca="false">年計算</f>
        <v/>
      </c>
      <c r="AN27" s="72" t="str">
        <f aca="false">年計算</f>
        <v/>
      </c>
      <c r="AO27" s="72" t="str">
        <f aca="false">年計算</f>
        <v/>
      </c>
      <c r="AT27" s="20" t="s">
        <v>154</v>
      </c>
      <c r="AU27" s="20" t="str">
        <f aca="false">LEFT(AT27,1)&amp;100-VALUE(MID(AT27,2,2))&amp;RIGHT(AT27,16)</f>
        <v>0970310000000000000</v>
      </c>
    </row>
    <row r="28" customFormat="false" ht="13.2" hidden="false" customHeight="false" outlineLevel="0" collapsed="false">
      <c r="A28" s="53" t="n">
        <f aca="false">ROW()-3</f>
        <v>25</v>
      </c>
      <c r="B28" s="54" t="s">
        <v>181</v>
      </c>
      <c r="C28" s="55" t="s">
        <v>156</v>
      </c>
      <c r="D28" s="56" t="s">
        <v>168</v>
      </c>
      <c r="E28" s="56" t="s">
        <v>163</v>
      </c>
      <c r="F28" s="56" t="s">
        <v>141</v>
      </c>
      <c r="G28" s="56" t="s">
        <v>141</v>
      </c>
      <c r="H28" s="56" t="s">
        <v>141</v>
      </c>
      <c r="I28" s="56" t="s">
        <v>141</v>
      </c>
      <c r="J28" s="56" t="s">
        <v>141</v>
      </c>
      <c r="K28" s="57"/>
      <c r="L28" s="58" t="s">
        <v>157</v>
      </c>
      <c r="M28" s="59" t="s">
        <v>143</v>
      </c>
      <c r="N28" s="17" t="s">
        <v>153</v>
      </c>
      <c r="O28" s="60"/>
      <c r="P28" s="61"/>
      <c r="Q28" s="62"/>
      <c r="R28" s="17" t="s">
        <v>153</v>
      </c>
      <c r="S28" s="60"/>
      <c r="T28" s="61"/>
      <c r="U28" s="62"/>
      <c r="V28" s="63"/>
      <c r="W28" s="64"/>
      <c r="X28" s="65" t="str">
        <f aca="false">IF(ISNA(コード変換),"x",IF(K28="","0",K28)&amp;コード変換)</f>
        <v>x</v>
      </c>
      <c r="Y28" s="66" t="str">
        <f aca="false">年齢計算</f>
        <v/>
      </c>
      <c r="Z28" s="66" t="str">
        <f aca="false">享年計算</f>
        <v/>
      </c>
      <c r="AA28" s="67" t="e">
        <f aca="false">西暦換算</f>
        <v>#N/A</v>
      </c>
      <c r="AB28" s="68" t="e">
        <f aca="false">西暦換算２</f>
        <v>#N/A</v>
      </c>
      <c r="AC28" s="69" t="str">
        <f aca="false">生年テキスト</f>
        <v> </v>
      </c>
      <c r="AD28" s="70" t="str">
        <f aca="false">没年テキスト</f>
        <v> </v>
      </c>
      <c r="AE28" s="71" t="str">
        <f aca="false">年計算</f>
        <v/>
      </c>
      <c r="AF28" s="72" t="str">
        <f aca="false">年計算</f>
        <v/>
      </c>
      <c r="AG28" s="72" t="str">
        <f aca="false">年計算</f>
        <v/>
      </c>
      <c r="AH28" s="72" t="str">
        <f aca="false">年計算</f>
        <v/>
      </c>
      <c r="AI28" s="72" t="str">
        <f aca="false">年計算</f>
        <v/>
      </c>
      <c r="AJ28" s="72" t="str">
        <f aca="false">年計算</f>
        <v/>
      </c>
      <c r="AK28" s="72" t="str">
        <f aca="false">年計算</f>
        <v/>
      </c>
      <c r="AL28" s="72" t="str">
        <f aca="false">年計算</f>
        <v/>
      </c>
      <c r="AM28" s="72" t="str">
        <f aca="false">年計算</f>
        <v/>
      </c>
      <c r="AN28" s="72" t="str">
        <f aca="false">年計算</f>
        <v/>
      </c>
      <c r="AO28" s="72" t="str">
        <f aca="false">年計算</f>
        <v/>
      </c>
      <c r="AT28" s="20" t="s">
        <v>154</v>
      </c>
      <c r="AU28" s="20" t="str">
        <f aca="false">LEFT(AT28,1)&amp;100-VALUE(MID(AT28,2,2))&amp;RIGHT(AT28,16)</f>
        <v>0970310000000000000</v>
      </c>
    </row>
    <row r="29" customFormat="false" ht="13.2" hidden="false" customHeight="false" outlineLevel="0" collapsed="false">
      <c r="A29" s="53" t="n">
        <f aca="false">ROW()-3</f>
        <v>26</v>
      </c>
      <c r="B29" s="54" t="s">
        <v>182</v>
      </c>
      <c r="C29" s="55" t="s">
        <v>156</v>
      </c>
      <c r="D29" s="56" t="s">
        <v>168</v>
      </c>
      <c r="E29" s="56" t="s">
        <v>165</v>
      </c>
      <c r="F29" s="56" t="s">
        <v>141</v>
      </c>
      <c r="G29" s="56" t="s">
        <v>141</v>
      </c>
      <c r="H29" s="56" t="s">
        <v>141</v>
      </c>
      <c r="I29" s="56" t="s">
        <v>141</v>
      </c>
      <c r="J29" s="56" t="s">
        <v>141</v>
      </c>
      <c r="K29" s="57"/>
      <c r="L29" s="58" t="s">
        <v>151</v>
      </c>
      <c r="M29" s="59" t="s">
        <v>152</v>
      </c>
      <c r="N29" s="17" t="s">
        <v>153</v>
      </c>
      <c r="O29" s="60"/>
      <c r="P29" s="61"/>
      <c r="Q29" s="62"/>
      <c r="R29" s="17" t="s">
        <v>153</v>
      </c>
      <c r="S29" s="60"/>
      <c r="T29" s="61"/>
      <c r="U29" s="62"/>
      <c r="V29" s="63"/>
      <c r="W29" s="64"/>
      <c r="X29" s="65" t="str">
        <f aca="false">IF(ISNA(コード変換),"x",IF(K29="","0",K29)&amp;コード変換)</f>
        <v>x</v>
      </c>
      <c r="Y29" s="66" t="str">
        <f aca="false">年齢計算</f>
        <v/>
      </c>
      <c r="Z29" s="66" t="str">
        <f aca="false">享年計算</f>
        <v/>
      </c>
      <c r="AA29" s="67" t="e">
        <f aca="false">西暦換算</f>
        <v>#N/A</v>
      </c>
      <c r="AB29" s="68" t="e">
        <f aca="false">西暦換算２</f>
        <v>#N/A</v>
      </c>
      <c r="AC29" s="69" t="str">
        <f aca="false">生年テキスト</f>
        <v> </v>
      </c>
      <c r="AD29" s="70" t="str">
        <f aca="false">没年テキスト</f>
        <v> </v>
      </c>
      <c r="AE29" s="71" t="str">
        <f aca="false">年計算</f>
        <v/>
      </c>
      <c r="AF29" s="72" t="str">
        <f aca="false">年計算</f>
        <v/>
      </c>
      <c r="AG29" s="72" t="str">
        <f aca="false">年計算</f>
        <v/>
      </c>
      <c r="AH29" s="72" t="str">
        <f aca="false">年計算</f>
        <v/>
      </c>
      <c r="AI29" s="72" t="str">
        <f aca="false">年計算</f>
        <v/>
      </c>
      <c r="AJ29" s="72" t="str">
        <f aca="false">年計算</f>
        <v/>
      </c>
      <c r="AK29" s="72" t="str">
        <f aca="false">年計算</f>
        <v/>
      </c>
      <c r="AL29" s="72" t="str">
        <f aca="false">年計算</f>
        <v/>
      </c>
      <c r="AM29" s="72" t="str">
        <f aca="false">年計算</f>
        <v/>
      </c>
      <c r="AN29" s="72" t="str">
        <f aca="false">年計算</f>
        <v/>
      </c>
      <c r="AO29" s="72" t="str">
        <f aca="false">年計算</f>
        <v/>
      </c>
      <c r="AT29" s="20" t="s">
        <v>154</v>
      </c>
      <c r="AU29" s="20" t="str">
        <f aca="false">LEFT(AT29,1)&amp;100-VALUE(MID(AT29,2,2))&amp;RIGHT(AT29,16)</f>
        <v>0970310000000000000</v>
      </c>
    </row>
    <row r="30" customFormat="false" ht="13.2" hidden="false" customHeight="false" outlineLevel="0" collapsed="false">
      <c r="A30" s="53" t="n">
        <f aca="false">ROW()-3</f>
        <v>27</v>
      </c>
      <c r="B30" s="54" t="s">
        <v>183</v>
      </c>
      <c r="C30" s="55" t="s">
        <v>156</v>
      </c>
      <c r="D30" s="56" t="s">
        <v>168</v>
      </c>
      <c r="E30" s="56" t="s">
        <v>166</v>
      </c>
      <c r="F30" s="56" t="s">
        <v>141</v>
      </c>
      <c r="G30" s="56" t="s">
        <v>141</v>
      </c>
      <c r="H30" s="56" t="s">
        <v>141</v>
      </c>
      <c r="I30" s="56" t="s">
        <v>141</v>
      </c>
      <c r="J30" s="56" t="s">
        <v>141</v>
      </c>
      <c r="K30" s="57"/>
      <c r="L30" s="58" t="s">
        <v>184</v>
      </c>
      <c r="M30" s="59" t="s">
        <v>143</v>
      </c>
      <c r="N30" s="17" t="s">
        <v>153</v>
      </c>
      <c r="O30" s="60"/>
      <c r="P30" s="61"/>
      <c r="Q30" s="62"/>
      <c r="R30" s="17" t="s">
        <v>153</v>
      </c>
      <c r="S30" s="60"/>
      <c r="T30" s="61"/>
      <c r="U30" s="62"/>
      <c r="V30" s="63"/>
      <c r="W30" s="64"/>
      <c r="X30" s="65" t="str">
        <f aca="false">IF(ISNA(コード変換),"x",IF(K30="","0",K30)&amp;コード変換)</f>
        <v>x</v>
      </c>
      <c r="Y30" s="66" t="str">
        <f aca="false">年齢計算</f>
        <v/>
      </c>
      <c r="Z30" s="66" t="str">
        <f aca="false">享年計算</f>
        <v/>
      </c>
      <c r="AA30" s="67" t="e">
        <f aca="false">西暦換算</f>
        <v>#N/A</v>
      </c>
      <c r="AB30" s="68" t="e">
        <f aca="false">西暦換算２</f>
        <v>#N/A</v>
      </c>
      <c r="AC30" s="69" t="str">
        <f aca="false">生年テキスト</f>
        <v> </v>
      </c>
      <c r="AD30" s="70" t="str">
        <f aca="false">没年テキスト</f>
        <v> </v>
      </c>
      <c r="AE30" s="71" t="str">
        <f aca="false">年計算</f>
        <v/>
      </c>
      <c r="AF30" s="72" t="str">
        <f aca="false">年計算</f>
        <v/>
      </c>
      <c r="AG30" s="72" t="str">
        <f aca="false">年計算</f>
        <v/>
      </c>
      <c r="AH30" s="72" t="str">
        <f aca="false">年計算</f>
        <v/>
      </c>
      <c r="AI30" s="72" t="str">
        <f aca="false">年計算</f>
        <v/>
      </c>
      <c r="AJ30" s="72" t="str">
        <f aca="false">年計算</f>
        <v/>
      </c>
      <c r="AK30" s="72" t="str">
        <f aca="false">年計算</f>
        <v/>
      </c>
      <c r="AL30" s="72" t="str">
        <f aca="false">年計算</f>
        <v/>
      </c>
      <c r="AM30" s="72" t="str">
        <f aca="false">年計算</f>
        <v/>
      </c>
      <c r="AN30" s="72" t="str">
        <f aca="false">年計算</f>
        <v/>
      </c>
      <c r="AO30" s="72" t="str">
        <f aca="false">年計算</f>
        <v/>
      </c>
      <c r="AT30" s="20" t="s">
        <v>154</v>
      </c>
      <c r="AU30" s="20" t="str">
        <f aca="false">LEFT(AT30,1)&amp;100-VALUE(MID(AT30,2,2))&amp;RIGHT(AT30,16)</f>
        <v>0970310000000000000</v>
      </c>
    </row>
    <row r="31" customFormat="false" ht="13.2" hidden="false" customHeight="false" outlineLevel="0" collapsed="false">
      <c r="A31" s="53" t="n">
        <f aca="false">ROW()-3</f>
        <v>28</v>
      </c>
      <c r="B31" s="54" t="s">
        <v>185</v>
      </c>
      <c r="C31" s="55" t="s">
        <v>156</v>
      </c>
      <c r="D31" s="56" t="s">
        <v>168</v>
      </c>
      <c r="E31" s="56" t="s">
        <v>166</v>
      </c>
      <c r="F31" s="56" t="s">
        <v>150</v>
      </c>
      <c r="G31" s="56" t="s">
        <v>141</v>
      </c>
      <c r="H31" s="56" t="s">
        <v>141</v>
      </c>
      <c r="I31" s="56" t="s">
        <v>141</v>
      </c>
      <c r="J31" s="56" t="s">
        <v>141</v>
      </c>
      <c r="K31" s="57"/>
      <c r="L31" s="58"/>
      <c r="M31" s="59" t="s">
        <v>152</v>
      </c>
      <c r="N31" s="17" t="s">
        <v>153</v>
      </c>
      <c r="O31" s="60"/>
      <c r="P31" s="61"/>
      <c r="Q31" s="62"/>
      <c r="R31" s="17" t="s">
        <v>153</v>
      </c>
      <c r="S31" s="60"/>
      <c r="T31" s="61"/>
      <c r="U31" s="62"/>
      <c r="V31" s="63"/>
      <c r="W31" s="64"/>
      <c r="X31" s="65" t="str">
        <f aca="false">IF(ISNA(コード変換),"x",IF(K31="","0",K31)&amp;コード変換)</f>
        <v>x</v>
      </c>
      <c r="Y31" s="66" t="str">
        <f aca="false">年齢計算</f>
        <v/>
      </c>
      <c r="Z31" s="66" t="str">
        <f aca="false">享年計算</f>
        <v/>
      </c>
      <c r="AA31" s="67" t="e">
        <f aca="false">西暦換算</f>
        <v>#N/A</v>
      </c>
      <c r="AB31" s="68" t="e">
        <f aca="false">西暦換算２</f>
        <v>#N/A</v>
      </c>
      <c r="AC31" s="69" t="str">
        <f aca="false">生年テキスト</f>
        <v> </v>
      </c>
      <c r="AD31" s="70" t="str">
        <f aca="false">没年テキスト</f>
        <v> </v>
      </c>
      <c r="AE31" s="71" t="str">
        <f aca="false">年計算</f>
        <v/>
      </c>
      <c r="AF31" s="72" t="str">
        <f aca="false">年計算</f>
        <v/>
      </c>
      <c r="AG31" s="72" t="str">
        <f aca="false">年計算</f>
        <v/>
      </c>
      <c r="AH31" s="72" t="str">
        <f aca="false">年計算</f>
        <v/>
      </c>
      <c r="AI31" s="72" t="str">
        <f aca="false">年計算</f>
        <v/>
      </c>
      <c r="AJ31" s="72" t="str">
        <f aca="false">年計算</f>
        <v/>
      </c>
      <c r="AK31" s="72" t="str">
        <f aca="false">年計算</f>
        <v/>
      </c>
      <c r="AL31" s="72" t="str">
        <f aca="false">年計算</f>
        <v/>
      </c>
      <c r="AM31" s="72" t="str">
        <f aca="false">年計算</f>
        <v/>
      </c>
      <c r="AN31" s="72" t="str">
        <f aca="false">年計算</f>
        <v/>
      </c>
      <c r="AO31" s="72" t="str">
        <f aca="false">年計算</f>
        <v/>
      </c>
      <c r="AT31" s="20" t="s">
        <v>154</v>
      </c>
      <c r="AU31" s="20" t="str">
        <f aca="false">LEFT(AT31,1)&amp;100-VALUE(MID(AT31,2,2))&amp;RIGHT(AT31,16)</f>
        <v>0970310000000000000</v>
      </c>
    </row>
    <row r="32" customFormat="false" ht="13.2" hidden="false" customHeight="false" outlineLevel="0" collapsed="false">
      <c r="A32" s="53" t="n">
        <f aca="false">ROW()-3</f>
        <v>29</v>
      </c>
      <c r="B32" s="54" t="s">
        <v>186</v>
      </c>
      <c r="C32" s="55" t="s">
        <v>156</v>
      </c>
      <c r="D32" s="56" t="s">
        <v>168</v>
      </c>
      <c r="E32" s="56" t="s">
        <v>166</v>
      </c>
      <c r="F32" s="56" t="s">
        <v>172</v>
      </c>
      <c r="G32" s="56" t="s">
        <v>141</v>
      </c>
      <c r="H32" s="56" t="s">
        <v>141</v>
      </c>
      <c r="I32" s="56" t="s">
        <v>141</v>
      </c>
      <c r="J32" s="56" t="s">
        <v>141</v>
      </c>
      <c r="K32" s="57"/>
      <c r="L32" s="58"/>
      <c r="M32" s="59" t="s">
        <v>143</v>
      </c>
      <c r="N32" s="17" t="s">
        <v>153</v>
      </c>
      <c r="O32" s="60"/>
      <c r="P32" s="61"/>
      <c r="Q32" s="62"/>
      <c r="R32" s="17" t="s">
        <v>153</v>
      </c>
      <c r="S32" s="60"/>
      <c r="T32" s="61"/>
      <c r="U32" s="62"/>
      <c r="V32" s="63" t="s">
        <v>187</v>
      </c>
      <c r="W32" s="64"/>
      <c r="X32" s="65" t="str">
        <f aca="false">IF(ISNA(コード変換),"x",IF(K32="","0",K32)&amp;コード変換)</f>
        <v>x</v>
      </c>
      <c r="Y32" s="66" t="str">
        <f aca="false">年齢計算</f>
        <v/>
      </c>
      <c r="Z32" s="66" t="str">
        <f aca="false">享年計算</f>
        <v/>
      </c>
      <c r="AA32" s="67" t="e">
        <f aca="false">西暦換算</f>
        <v>#N/A</v>
      </c>
      <c r="AB32" s="68" t="e">
        <f aca="false">西暦換算２</f>
        <v>#N/A</v>
      </c>
      <c r="AC32" s="69" t="str">
        <f aca="false">生年テキスト</f>
        <v> </v>
      </c>
      <c r="AD32" s="70" t="str">
        <f aca="false">没年テキスト</f>
        <v> </v>
      </c>
      <c r="AE32" s="71" t="str">
        <f aca="false">年計算</f>
        <v/>
      </c>
      <c r="AF32" s="72" t="str">
        <f aca="false">年計算</f>
        <v/>
      </c>
      <c r="AG32" s="72" t="str">
        <f aca="false">年計算</f>
        <v/>
      </c>
      <c r="AH32" s="72" t="str">
        <f aca="false">年計算</f>
        <v/>
      </c>
      <c r="AI32" s="72" t="str">
        <f aca="false">年計算</f>
        <v/>
      </c>
      <c r="AJ32" s="72" t="str">
        <f aca="false">年計算</f>
        <v/>
      </c>
      <c r="AK32" s="72" t="str">
        <f aca="false">年計算</f>
        <v/>
      </c>
      <c r="AL32" s="72" t="str">
        <f aca="false">年計算</f>
        <v/>
      </c>
      <c r="AM32" s="72" t="str">
        <f aca="false">年計算</f>
        <v/>
      </c>
      <c r="AN32" s="72" t="str">
        <f aca="false">年計算</f>
        <v/>
      </c>
      <c r="AO32" s="72" t="str">
        <f aca="false">年計算</f>
        <v/>
      </c>
      <c r="AT32" s="20" t="s">
        <v>154</v>
      </c>
      <c r="AU32" s="20" t="str">
        <f aca="false">LEFT(AT32,1)&amp;100-VALUE(MID(AT32,2,2))&amp;RIGHT(AT32,16)</f>
        <v>0970310000000000000</v>
      </c>
    </row>
    <row r="33" customFormat="false" ht="13.2" hidden="false" customHeight="false" outlineLevel="0" collapsed="false">
      <c r="A33" s="53" t="n">
        <f aca="false">ROW()-3</f>
        <v>30</v>
      </c>
      <c r="B33" s="54" t="s">
        <v>188</v>
      </c>
      <c r="C33" s="55" t="s">
        <v>156</v>
      </c>
      <c r="D33" s="56" t="s">
        <v>168</v>
      </c>
      <c r="E33" s="56" t="s">
        <v>166</v>
      </c>
      <c r="F33" s="56" t="s">
        <v>162</v>
      </c>
      <c r="G33" s="56" t="s">
        <v>141</v>
      </c>
      <c r="H33" s="56" t="s">
        <v>141</v>
      </c>
      <c r="I33" s="56" t="s">
        <v>141</v>
      </c>
      <c r="J33" s="56" t="s">
        <v>141</v>
      </c>
      <c r="K33" s="57"/>
      <c r="L33" s="58" t="s">
        <v>142</v>
      </c>
      <c r="M33" s="59" t="s">
        <v>143</v>
      </c>
      <c r="N33" s="17" t="s">
        <v>153</v>
      </c>
      <c r="O33" s="60"/>
      <c r="P33" s="61"/>
      <c r="Q33" s="62"/>
      <c r="R33" s="17" t="s">
        <v>153</v>
      </c>
      <c r="S33" s="60"/>
      <c r="T33" s="61"/>
      <c r="U33" s="62"/>
      <c r="V33" s="63"/>
      <c r="W33" s="64" t="s">
        <v>189</v>
      </c>
      <c r="X33" s="65" t="str">
        <f aca="false">IF(ISNA(コード変換),"x",IF(K33="","0",K33)&amp;コード変換)</f>
        <v>x</v>
      </c>
      <c r="Y33" s="66" t="str">
        <f aca="false">年齢計算</f>
        <v/>
      </c>
      <c r="Z33" s="66" t="str">
        <f aca="false">享年計算</f>
        <v/>
      </c>
      <c r="AA33" s="67" t="e">
        <f aca="false">西暦換算</f>
        <v>#N/A</v>
      </c>
      <c r="AB33" s="68" t="e">
        <f aca="false">西暦換算２</f>
        <v>#N/A</v>
      </c>
      <c r="AC33" s="69" t="str">
        <f aca="false">生年テキスト</f>
        <v> </v>
      </c>
      <c r="AD33" s="70" t="str">
        <f aca="false">没年テキスト</f>
        <v> </v>
      </c>
      <c r="AE33" s="71" t="str">
        <f aca="false">年計算</f>
        <v/>
      </c>
      <c r="AF33" s="72" t="str">
        <f aca="false">年計算</f>
        <v/>
      </c>
      <c r="AG33" s="72" t="str">
        <f aca="false">年計算</f>
        <v/>
      </c>
      <c r="AH33" s="72" t="str">
        <f aca="false">年計算</f>
        <v/>
      </c>
      <c r="AI33" s="72" t="str">
        <f aca="false">年計算</f>
        <v/>
      </c>
      <c r="AJ33" s="72" t="str">
        <f aca="false">年計算</f>
        <v/>
      </c>
      <c r="AK33" s="72" t="str">
        <f aca="false">年計算</f>
        <v/>
      </c>
      <c r="AL33" s="72" t="str">
        <f aca="false">年計算</f>
        <v/>
      </c>
      <c r="AM33" s="72" t="str">
        <f aca="false">年計算</f>
        <v/>
      </c>
      <c r="AN33" s="72" t="str">
        <f aca="false">年計算</f>
        <v/>
      </c>
      <c r="AO33" s="72" t="str">
        <f aca="false">年計算</f>
        <v/>
      </c>
      <c r="AT33" s="20" t="s">
        <v>154</v>
      </c>
      <c r="AU33" s="20" t="str">
        <f aca="false">LEFT(AT33,1)&amp;100-VALUE(MID(AT33,2,2))&amp;RIGHT(AT33,16)</f>
        <v>0970310000000000000</v>
      </c>
    </row>
    <row r="34" customFormat="false" ht="13.2" hidden="false" customHeight="false" outlineLevel="0" collapsed="false">
      <c r="A34" s="53" t="n">
        <f aca="false">ROW()-3</f>
        <v>31</v>
      </c>
      <c r="B34" s="54" t="s">
        <v>190</v>
      </c>
      <c r="C34" s="55" t="s">
        <v>191</v>
      </c>
      <c r="D34" s="56" t="s">
        <v>140</v>
      </c>
      <c r="E34" s="56" t="s">
        <v>141</v>
      </c>
      <c r="F34" s="56" t="s">
        <v>141</v>
      </c>
      <c r="G34" s="56" t="s">
        <v>141</v>
      </c>
      <c r="H34" s="56" t="s">
        <v>141</v>
      </c>
      <c r="I34" s="56" t="s">
        <v>141</v>
      </c>
      <c r="J34" s="56" t="s">
        <v>141</v>
      </c>
      <c r="K34" s="57"/>
      <c r="L34" s="58" t="s">
        <v>151</v>
      </c>
      <c r="M34" s="59" t="s">
        <v>152</v>
      </c>
      <c r="N34" s="17" t="s">
        <v>153</v>
      </c>
      <c r="O34" s="60"/>
      <c r="P34" s="61"/>
      <c r="Q34" s="62"/>
      <c r="R34" s="17" t="s">
        <v>153</v>
      </c>
      <c r="S34" s="60"/>
      <c r="T34" s="61"/>
      <c r="U34" s="62"/>
      <c r="V34" s="63"/>
      <c r="W34" s="64"/>
      <c r="X34" s="65" t="str">
        <f aca="false">IF(ISNA(コード変換),"x",IF(K34="","0",K34)&amp;コード変換)</f>
        <v>x</v>
      </c>
      <c r="Y34" s="66" t="str">
        <f aca="false">年齢計算</f>
        <v/>
      </c>
      <c r="Z34" s="66" t="str">
        <f aca="false">享年計算</f>
        <v/>
      </c>
      <c r="AA34" s="67" t="e">
        <f aca="false">西暦換算</f>
        <v>#N/A</v>
      </c>
      <c r="AB34" s="68" t="e">
        <f aca="false">西暦換算２</f>
        <v>#N/A</v>
      </c>
      <c r="AC34" s="69" t="str">
        <f aca="false">生年テキスト</f>
        <v> </v>
      </c>
      <c r="AD34" s="70" t="str">
        <f aca="false">没年テキスト</f>
        <v> </v>
      </c>
      <c r="AE34" s="71" t="str">
        <f aca="false">年計算</f>
        <v/>
      </c>
      <c r="AF34" s="72" t="str">
        <f aca="false">年計算</f>
        <v/>
      </c>
      <c r="AG34" s="72" t="str">
        <f aca="false">年計算</f>
        <v/>
      </c>
      <c r="AH34" s="72" t="str">
        <f aca="false">年計算</f>
        <v/>
      </c>
      <c r="AI34" s="72" t="str">
        <f aca="false">年計算</f>
        <v/>
      </c>
      <c r="AJ34" s="72" t="str">
        <f aca="false">年計算</f>
        <v/>
      </c>
      <c r="AK34" s="72" t="str">
        <f aca="false">年計算</f>
        <v/>
      </c>
      <c r="AL34" s="72" t="str">
        <f aca="false">年計算</f>
        <v/>
      </c>
      <c r="AM34" s="72" t="str">
        <f aca="false">年計算</f>
        <v/>
      </c>
      <c r="AN34" s="72" t="str">
        <f aca="false">年計算</f>
        <v/>
      </c>
      <c r="AO34" s="72" t="str">
        <f aca="false">年計算</f>
        <v/>
      </c>
      <c r="AT34" s="20" t="s">
        <v>154</v>
      </c>
      <c r="AU34" s="20" t="str">
        <f aca="false">LEFT(AT34,1)&amp;100-VALUE(MID(AT34,2,2))&amp;RIGHT(AT34,16)</f>
        <v>0970310000000000000</v>
      </c>
    </row>
    <row r="35" customFormat="false" ht="13.2" hidden="false" customHeight="false" outlineLevel="0" collapsed="false">
      <c r="A35" s="53" t="n">
        <f aca="false">ROW()-3</f>
        <v>32</v>
      </c>
      <c r="B35" s="54" t="s">
        <v>192</v>
      </c>
      <c r="C35" s="55" t="s">
        <v>191</v>
      </c>
      <c r="D35" s="56" t="s">
        <v>150</v>
      </c>
      <c r="E35" s="56" t="s">
        <v>141</v>
      </c>
      <c r="F35" s="56" t="s">
        <v>141</v>
      </c>
      <c r="G35" s="56" t="s">
        <v>141</v>
      </c>
      <c r="H35" s="56" t="s">
        <v>141</v>
      </c>
      <c r="I35" s="56" t="s">
        <v>141</v>
      </c>
      <c r="J35" s="56" t="s">
        <v>141</v>
      </c>
      <c r="K35" s="57"/>
      <c r="L35" s="58" t="s">
        <v>157</v>
      </c>
      <c r="M35" s="59" t="s">
        <v>143</v>
      </c>
      <c r="N35" s="17" t="s">
        <v>153</v>
      </c>
      <c r="O35" s="60"/>
      <c r="P35" s="61"/>
      <c r="Q35" s="62"/>
      <c r="R35" s="17" t="s">
        <v>153</v>
      </c>
      <c r="S35" s="60"/>
      <c r="T35" s="61"/>
      <c r="U35" s="62"/>
      <c r="V35" s="63"/>
      <c r="W35" s="64"/>
      <c r="X35" s="65" t="str">
        <f aca="false">IF(ISNA(コード変換),"x",IF(K35="","0",K35)&amp;コード変換)</f>
        <v>x</v>
      </c>
      <c r="Y35" s="66" t="str">
        <f aca="false">年齢計算</f>
        <v/>
      </c>
      <c r="Z35" s="66" t="str">
        <f aca="false">享年計算</f>
        <v/>
      </c>
      <c r="AA35" s="67" t="e">
        <f aca="false">西暦換算</f>
        <v>#N/A</v>
      </c>
      <c r="AB35" s="68" t="e">
        <f aca="false">西暦換算２</f>
        <v>#N/A</v>
      </c>
      <c r="AC35" s="69" t="str">
        <f aca="false">生年テキスト</f>
        <v> </v>
      </c>
      <c r="AD35" s="70" t="str">
        <f aca="false">没年テキスト</f>
        <v> </v>
      </c>
      <c r="AE35" s="71" t="str">
        <f aca="false">年計算</f>
        <v/>
      </c>
      <c r="AF35" s="72" t="str">
        <f aca="false">年計算</f>
        <v/>
      </c>
      <c r="AG35" s="72" t="str">
        <f aca="false">年計算</f>
        <v/>
      </c>
      <c r="AH35" s="72" t="str">
        <f aca="false">年計算</f>
        <v/>
      </c>
      <c r="AI35" s="72" t="str">
        <f aca="false">年計算</f>
        <v/>
      </c>
      <c r="AJ35" s="72" t="str">
        <f aca="false">年計算</f>
        <v/>
      </c>
      <c r="AK35" s="72" t="str">
        <f aca="false">年計算</f>
        <v/>
      </c>
      <c r="AL35" s="72" t="str">
        <f aca="false">年計算</f>
        <v/>
      </c>
      <c r="AM35" s="72" t="str">
        <f aca="false">年計算</f>
        <v/>
      </c>
      <c r="AN35" s="72" t="str">
        <f aca="false">年計算</f>
        <v/>
      </c>
      <c r="AO35" s="72" t="str">
        <f aca="false">年計算</f>
        <v/>
      </c>
      <c r="AT35" s="20" t="s">
        <v>154</v>
      </c>
      <c r="AU35" s="20" t="str">
        <f aca="false">LEFT(AT35,1)&amp;100-VALUE(MID(AT35,2,2))&amp;RIGHT(AT35,16)</f>
        <v>0970310000000000000</v>
      </c>
    </row>
    <row r="36" customFormat="false" ht="13.2" hidden="false" customHeight="false" outlineLevel="0" collapsed="false">
      <c r="A36" s="53" t="n">
        <f aca="false">ROW()-3</f>
        <v>33</v>
      </c>
      <c r="B36" s="54" t="s">
        <v>193</v>
      </c>
      <c r="C36" s="55" t="s">
        <v>191</v>
      </c>
      <c r="D36" s="56" t="s">
        <v>150</v>
      </c>
      <c r="E36" s="56" t="s">
        <v>160</v>
      </c>
      <c r="F36" s="56" t="s">
        <v>141</v>
      </c>
      <c r="G36" s="56" t="s">
        <v>141</v>
      </c>
      <c r="H36" s="56" t="s">
        <v>141</v>
      </c>
      <c r="I36" s="56" t="s">
        <v>141</v>
      </c>
      <c r="J36" s="56" t="s">
        <v>141</v>
      </c>
      <c r="K36" s="57"/>
      <c r="L36" s="58" t="s">
        <v>142</v>
      </c>
      <c r="M36" s="59" t="s">
        <v>143</v>
      </c>
      <c r="N36" s="17" t="s">
        <v>153</v>
      </c>
      <c r="O36" s="60"/>
      <c r="P36" s="61"/>
      <c r="Q36" s="62"/>
      <c r="R36" s="17" t="s">
        <v>153</v>
      </c>
      <c r="S36" s="60"/>
      <c r="T36" s="61"/>
      <c r="U36" s="62"/>
      <c r="V36" s="63"/>
      <c r="W36" s="64"/>
      <c r="X36" s="65" t="str">
        <f aca="false">IF(ISNA(コード変換),"x",IF(K36="","0",K36)&amp;コード変換)</f>
        <v>x</v>
      </c>
      <c r="Y36" s="66" t="str">
        <f aca="false">年齢計算</f>
        <v/>
      </c>
      <c r="Z36" s="66" t="str">
        <f aca="false">享年計算</f>
        <v/>
      </c>
      <c r="AA36" s="67" t="e">
        <f aca="false">西暦換算</f>
        <v>#N/A</v>
      </c>
      <c r="AB36" s="68" t="e">
        <f aca="false">西暦換算２</f>
        <v>#N/A</v>
      </c>
      <c r="AC36" s="69" t="str">
        <f aca="false">生年テキスト</f>
        <v> </v>
      </c>
      <c r="AD36" s="70" t="str">
        <f aca="false">没年テキスト</f>
        <v> </v>
      </c>
      <c r="AE36" s="71" t="str">
        <f aca="false">年計算</f>
        <v/>
      </c>
      <c r="AF36" s="72" t="str">
        <f aca="false">年計算</f>
        <v/>
      </c>
      <c r="AG36" s="72" t="str">
        <f aca="false">年計算</f>
        <v/>
      </c>
      <c r="AH36" s="72" t="str">
        <f aca="false">年計算</f>
        <v/>
      </c>
      <c r="AI36" s="72" t="str">
        <f aca="false">年計算</f>
        <v/>
      </c>
      <c r="AJ36" s="72" t="str">
        <f aca="false">年計算</f>
        <v/>
      </c>
      <c r="AK36" s="72" t="str">
        <f aca="false">年計算</f>
        <v/>
      </c>
      <c r="AL36" s="72" t="str">
        <f aca="false">年計算</f>
        <v/>
      </c>
      <c r="AM36" s="72" t="str">
        <f aca="false">年計算</f>
        <v/>
      </c>
      <c r="AN36" s="72" t="str">
        <f aca="false">年計算</f>
        <v/>
      </c>
      <c r="AO36" s="72" t="str">
        <f aca="false">年計算</f>
        <v/>
      </c>
      <c r="AT36" s="20" t="s">
        <v>154</v>
      </c>
      <c r="AU36" s="20" t="str">
        <f aca="false">LEFT(AT36,1)&amp;100-VALUE(MID(AT36,2,2))&amp;RIGHT(AT36,16)</f>
        <v>0970310000000000000</v>
      </c>
    </row>
    <row r="37" customFormat="false" ht="13.2" hidden="false" customHeight="false" outlineLevel="0" collapsed="false">
      <c r="A37" s="53" t="n">
        <f aca="false">ROW()-3</f>
        <v>34</v>
      </c>
      <c r="B37" s="54" t="s">
        <v>149</v>
      </c>
      <c r="C37" s="55" t="s">
        <v>191</v>
      </c>
      <c r="D37" s="56" t="s">
        <v>150</v>
      </c>
      <c r="E37" s="56" t="s">
        <v>160</v>
      </c>
      <c r="F37" s="56" t="s">
        <v>150</v>
      </c>
      <c r="G37" s="56" t="s">
        <v>141</v>
      </c>
      <c r="H37" s="56" t="s">
        <v>141</v>
      </c>
      <c r="I37" s="56" t="s">
        <v>141</v>
      </c>
      <c r="J37" s="56" t="s">
        <v>141</v>
      </c>
      <c r="K37" s="57"/>
      <c r="L37" s="58"/>
      <c r="M37" s="59" t="s">
        <v>152</v>
      </c>
      <c r="N37" s="17" t="s">
        <v>153</v>
      </c>
      <c r="O37" s="60"/>
      <c r="P37" s="61"/>
      <c r="Q37" s="62"/>
      <c r="R37" s="17" t="s">
        <v>153</v>
      </c>
      <c r="S37" s="60"/>
      <c r="T37" s="61"/>
      <c r="U37" s="62"/>
      <c r="V37" s="63"/>
      <c r="W37" s="64"/>
      <c r="X37" s="65" t="str">
        <f aca="false">IF(ISNA(コード変換),"x",IF(K37="","0",K37)&amp;コード変換)</f>
        <v>x</v>
      </c>
      <c r="Y37" s="66" t="str">
        <f aca="false">年齢計算</f>
        <v/>
      </c>
      <c r="Z37" s="66" t="str">
        <f aca="false">享年計算</f>
        <v/>
      </c>
      <c r="AA37" s="67" t="e">
        <f aca="false">西暦換算</f>
        <v>#N/A</v>
      </c>
      <c r="AB37" s="68" t="e">
        <f aca="false">西暦換算２</f>
        <v>#N/A</v>
      </c>
      <c r="AC37" s="69" t="str">
        <f aca="false">生年テキスト</f>
        <v> </v>
      </c>
      <c r="AD37" s="70" t="str">
        <f aca="false">没年テキスト</f>
        <v> </v>
      </c>
      <c r="AE37" s="71" t="str">
        <f aca="false">年計算</f>
        <v/>
      </c>
      <c r="AF37" s="72" t="str">
        <f aca="false">年計算</f>
        <v/>
      </c>
      <c r="AG37" s="72" t="str">
        <f aca="false">年計算</f>
        <v/>
      </c>
      <c r="AH37" s="72" t="str">
        <f aca="false">年計算</f>
        <v/>
      </c>
      <c r="AI37" s="72" t="str">
        <f aca="false">年計算</f>
        <v/>
      </c>
      <c r="AJ37" s="72" t="str">
        <f aca="false">年計算</f>
        <v/>
      </c>
      <c r="AK37" s="72" t="str">
        <f aca="false">年計算</f>
        <v/>
      </c>
      <c r="AL37" s="72" t="str">
        <f aca="false">年計算</f>
        <v/>
      </c>
      <c r="AM37" s="72" t="str">
        <f aca="false">年計算</f>
        <v/>
      </c>
      <c r="AN37" s="72" t="str">
        <f aca="false">年計算</f>
        <v/>
      </c>
      <c r="AO37" s="72" t="str">
        <f aca="false">年計算</f>
        <v/>
      </c>
      <c r="AT37" s="20" t="s">
        <v>154</v>
      </c>
      <c r="AU37" s="20" t="str">
        <f aca="false">LEFT(AT37,1)&amp;100-VALUE(MID(AT37,2,2))&amp;RIGHT(AT37,16)</f>
        <v>0970310000000000000</v>
      </c>
    </row>
    <row r="38" customFormat="false" ht="13.2" hidden="false" customHeight="false" outlineLevel="0" collapsed="false">
      <c r="A38" s="53" t="n">
        <f aca="false">ROW()-3</f>
        <v>35</v>
      </c>
      <c r="B38" s="54" t="s">
        <v>194</v>
      </c>
      <c r="C38" s="55" t="s">
        <v>191</v>
      </c>
      <c r="D38" s="56" t="s">
        <v>150</v>
      </c>
      <c r="E38" s="56" t="s">
        <v>160</v>
      </c>
      <c r="F38" s="56" t="s">
        <v>162</v>
      </c>
      <c r="G38" s="56" t="s">
        <v>141</v>
      </c>
      <c r="H38" s="56" t="s">
        <v>141</v>
      </c>
      <c r="I38" s="56" t="s">
        <v>141</v>
      </c>
      <c r="J38" s="56" t="s">
        <v>141</v>
      </c>
      <c r="K38" s="57"/>
      <c r="L38" s="58" t="s">
        <v>142</v>
      </c>
      <c r="M38" s="59" t="s">
        <v>143</v>
      </c>
      <c r="N38" s="17" t="s">
        <v>153</v>
      </c>
      <c r="O38" s="60"/>
      <c r="P38" s="61"/>
      <c r="Q38" s="62"/>
      <c r="R38" s="17" t="s">
        <v>153</v>
      </c>
      <c r="S38" s="60"/>
      <c r="T38" s="61"/>
      <c r="U38" s="62"/>
      <c r="V38" s="63"/>
      <c r="W38" s="64"/>
      <c r="X38" s="65" t="str">
        <f aca="false">IF(ISNA(コード変換),"x",IF(K38="","0",K38)&amp;コード変換)</f>
        <v>x</v>
      </c>
      <c r="Y38" s="66" t="str">
        <f aca="false">年齢計算</f>
        <v/>
      </c>
      <c r="Z38" s="66" t="str">
        <f aca="false">享年計算</f>
        <v/>
      </c>
      <c r="AA38" s="67" t="e">
        <f aca="false">西暦換算</f>
        <v>#N/A</v>
      </c>
      <c r="AB38" s="68" t="e">
        <f aca="false">西暦換算２</f>
        <v>#N/A</v>
      </c>
      <c r="AC38" s="69" t="str">
        <f aca="false">生年テキスト</f>
        <v> </v>
      </c>
      <c r="AD38" s="70" t="str">
        <f aca="false">没年テキスト</f>
        <v> </v>
      </c>
      <c r="AE38" s="71" t="str">
        <f aca="false">年計算</f>
        <v/>
      </c>
      <c r="AF38" s="72" t="str">
        <f aca="false">年計算</f>
        <v/>
      </c>
      <c r="AG38" s="72" t="str">
        <f aca="false">年計算</f>
        <v/>
      </c>
      <c r="AH38" s="72" t="str">
        <f aca="false">年計算</f>
        <v/>
      </c>
      <c r="AI38" s="72" t="str">
        <f aca="false">年計算</f>
        <v/>
      </c>
      <c r="AJ38" s="72" t="str">
        <f aca="false">年計算</f>
        <v/>
      </c>
      <c r="AK38" s="72" t="str">
        <f aca="false">年計算</f>
        <v/>
      </c>
      <c r="AL38" s="72" t="str">
        <f aca="false">年計算</f>
        <v/>
      </c>
      <c r="AM38" s="72" t="str">
        <f aca="false">年計算</f>
        <v/>
      </c>
      <c r="AN38" s="72" t="str">
        <f aca="false">年計算</f>
        <v/>
      </c>
      <c r="AO38" s="72" t="str">
        <f aca="false">年計算</f>
        <v/>
      </c>
      <c r="AT38" s="20" t="s">
        <v>154</v>
      </c>
      <c r="AU38" s="20" t="str">
        <f aca="false">LEFT(AT38,1)&amp;100-VALUE(MID(AT38,2,2))&amp;RIGHT(AT38,16)</f>
        <v>0970310000000000000</v>
      </c>
    </row>
    <row r="39" customFormat="false" ht="13.2" hidden="false" customHeight="false" outlineLevel="0" collapsed="false">
      <c r="A39" s="53" t="n">
        <f aca="false">ROW()-3</f>
        <v>36</v>
      </c>
      <c r="B39" s="54" t="s">
        <v>195</v>
      </c>
      <c r="C39" s="55" t="s">
        <v>191</v>
      </c>
      <c r="D39" s="56" t="s">
        <v>172</v>
      </c>
      <c r="E39" s="56" t="s">
        <v>141</v>
      </c>
      <c r="F39" s="56" t="s">
        <v>141</v>
      </c>
      <c r="G39" s="56" t="s">
        <v>141</v>
      </c>
      <c r="H39" s="56" t="s">
        <v>141</v>
      </c>
      <c r="I39" s="56" t="s">
        <v>141</v>
      </c>
      <c r="J39" s="56" t="s">
        <v>141</v>
      </c>
      <c r="K39" s="57"/>
      <c r="L39" s="58"/>
      <c r="M39" s="59" t="s">
        <v>143</v>
      </c>
      <c r="N39" s="17" t="s">
        <v>153</v>
      </c>
      <c r="O39" s="60"/>
      <c r="P39" s="61"/>
      <c r="Q39" s="62"/>
      <c r="R39" s="17" t="s">
        <v>153</v>
      </c>
      <c r="S39" s="60"/>
      <c r="T39" s="61"/>
      <c r="U39" s="62"/>
      <c r="V39" s="63"/>
      <c r="W39" s="64"/>
      <c r="X39" s="65" t="str">
        <f aca="false">IF(ISNA(コード変換),"x",IF(K39="","0",K39)&amp;コード変換)</f>
        <v>x</v>
      </c>
      <c r="Y39" s="66" t="str">
        <f aca="false">年齢計算</f>
        <v/>
      </c>
      <c r="Z39" s="66" t="str">
        <f aca="false">享年計算</f>
        <v/>
      </c>
      <c r="AA39" s="67" t="e">
        <f aca="false">西暦換算</f>
        <v>#N/A</v>
      </c>
      <c r="AB39" s="68" t="e">
        <f aca="false">西暦換算２</f>
        <v>#N/A</v>
      </c>
      <c r="AC39" s="69" t="str">
        <f aca="false">生年テキスト</f>
        <v> </v>
      </c>
      <c r="AD39" s="70" t="str">
        <f aca="false">没年テキスト</f>
        <v> </v>
      </c>
      <c r="AE39" s="71" t="str">
        <f aca="false">年計算</f>
        <v/>
      </c>
      <c r="AF39" s="72" t="str">
        <f aca="false">年計算</f>
        <v/>
      </c>
      <c r="AG39" s="72" t="str">
        <f aca="false">年計算</f>
        <v/>
      </c>
      <c r="AH39" s="72" t="str">
        <f aca="false">年計算</f>
        <v/>
      </c>
      <c r="AI39" s="72" t="str">
        <f aca="false">年計算</f>
        <v/>
      </c>
      <c r="AJ39" s="72" t="str">
        <f aca="false">年計算</f>
        <v/>
      </c>
      <c r="AK39" s="72" t="str">
        <f aca="false">年計算</f>
        <v/>
      </c>
      <c r="AL39" s="72" t="str">
        <f aca="false">年計算</f>
        <v/>
      </c>
      <c r="AM39" s="72" t="str">
        <f aca="false">年計算</f>
        <v/>
      </c>
      <c r="AN39" s="72" t="str">
        <f aca="false">年計算</f>
        <v/>
      </c>
      <c r="AO39" s="72" t="str">
        <f aca="false">年計算</f>
        <v/>
      </c>
      <c r="AT39" s="20" t="s">
        <v>154</v>
      </c>
      <c r="AU39" s="20" t="str">
        <f aca="false">LEFT(AT39,1)&amp;100-VALUE(MID(AT39,2,2))&amp;RIGHT(AT39,16)</f>
        <v>0970310000000000000</v>
      </c>
    </row>
    <row r="40" customFormat="false" ht="13.2" hidden="false" customHeight="false" outlineLevel="0" collapsed="false">
      <c r="A40" s="53" t="n">
        <f aca="false">ROW()-3</f>
        <v>37</v>
      </c>
      <c r="B40" s="54" t="s">
        <v>196</v>
      </c>
      <c r="C40" s="55" t="s">
        <v>191</v>
      </c>
      <c r="D40" s="56" t="s">
        <v>172</v>
      </c>
      <c r="E40" s="56" t="s">
        <v>197</v>
      </c>
      <c r="F40" s="56" t="s">
        <v>141</v>
      </c>
      <c r="G40" s="56" t="s">
        <v>141</v>
      </c>
      <c r="H40" s="56" t="s">
        <v>141</v>
      </c>
      <c r="I40" s="56" t="s">
        <v>141</v>
      </c>
      <c r="J40" s="56" t="s">
        <v>141</v>
      </c>
      <c r="K40" s="57"/>
      <c r="L40" s="58"/>
      <c r="M40" s="59" t="s">
        <v>143</v>
      </c>
      <c r="N40" s="17" t="s">
        <v>153</v>
      </c>
      <c r="O40" s="60"/>
      <c r="P40" s="61"/>
      <c r="Q40" s="62"/>
      <c r="R40" s="17" t="s">
        <v>153</v>
      </c>
      <c r="S40" s="60"/>
      <c r="T40" s="61"/>
      <c r="U40" s="62"/>
      <c r="V40" s="63" t="s">
        <v>198</v>
      </c>
      <c r="W40" s="64" t="s">
        <v>199</v>
      </c>
      <c r="X40" s="65" t="str">
        <f aca="false">IF(ISNA(コード変換),"x",IF(K40="","0",K40)&amp;コード変換)</f>
        <v>x</v>
      </c>
      <c r="Y40" s="66" t="str">
        <f aca="false">年齢計算</f>
        <v/>
      </c>
      <c r="Z40" s="66" t="str">
        <f aca="false">享年計算</f>
        <v/>
      </c>
      <c r="AA40" s="67" t="e">
        <f aca="false">西暦換算</f>
        <v>#N/A</v>
      </c>
      <c r="AB40" s="68" t="e">
        <f aca="false">西暦換算２</f>
        <v>#N/A</v>
      </c>
      <c r="AC40" s="69" t="str">
        <f aca="false">生年テキスト</f>
        <v> </v>
      </c>
      <c r="AD40" s="70" t="str">
        <f aca="false">没年テキスト</f>
        <v> </v>
      </c>
      <c r="AE40" s="71" t="str">
        <f aca="false">年計算</f>
        <v/>
      </c>
      <c r="AF40" s="72" t="str">
        <f aca="false">年計算</f>
        <v/>
      </c>
      <c r="AG40" s="72" t="str">
        <f aca="false">年計算</f>
        <v/>
      </c>
      <c r="AH40" s="72" t="str">
        <f aca="false">年計算</f>
        <v/>
      </c>
      <c r="AI40" s="72" t="str">
        <f aca="false">年計算</f>
        <v/>
      </c>
      <c r="AJ40" s="72" t="str">
        <f aca="false">年計算</f>
        <v/>
      </c>
      <c r="AK40" s="72" t="str">
        <f aca="false">年計算</f>
        <v/>
      </c>
      <c r="AL40" s="72" t="str">
        <f aca="false">年計算</f>
        <v/>
      </c>
      <c r="AM40" s="72" t="str">
        <f aca="false">年計算</f>
        <v/>
      </c>
      <c r="AN40" s="72" t="str">
        <f aca="false">年計算</f>
        <v/>
      </c>
      <c r="AO40" s="72" t="str">
        <f aca="false">年計算</f>
        <v/>
      </c>
      <c r="AT40" s="20" t="s">
        <v>154</v>
      </c>
      <c r="AU40" s="20" t="str">
        <f aca="false">LEFT(AT40,1)&amp;100-VALUE(MID(AT40,2,2))&amp;RIGHT(AT40,16)</f>
        <v>0970310000000000000</v>
      </c>
    </row>
    <row r="41" customFormat="false" ht="13.2" hidden="false" customHeight="false" outlineLevel="0" collapsed="false">
      <c r="A41" s="53" t="n">
        <f aca="false">ROW()-3</f>
        <v>38</v>
      </c>
      <c r="B41" s="54" t="s">
        <v>200</v>
      </c>
      <c r="C41" s="55" t="s">
        <v>191</v>
      </c>
      <c r="D41" s="56" t="s">
        <v>201</v>
      </c>
      <c r="E41" s="56" t="s">
        <v>141</v>
      </c>
      <c r="F41" s="56" t="s">
        <v>141</v>
      </c>
      <c r="G41" s="56" t="s">
        <v>141</v>
      </c>
      <c r="H41" s="56" t="s">
        <v>141</v>
      </c>
      <c r="I41" s="56" t="s">
        <v>141</v>
      </c>
      <c r="J41" s="56" t="s">
        <v>141</v>
      </c>
      <c r="K41" s="57"/>
      <c r="L41" s="58"/>
      <c r="M41" s="59" t="s">
        <v>152</v>
      </c>
      <c r="N41" s="17" t="s">
        <v>153</v>
      </c>
      <c r="O41" s="60"/>
      <c r="P41" s="61"/>
      <c r="Q41" s="62"/>
      <c r="R41" s="17" t="s">
        <v>153</v>
      </c>
      <c r="S41" s="60"/>
      <c r="T41" s="61"/>
      <c r="U41" s="62"/>
      <c r="V41" s="63"/>
      <c r="W41" s="64"/>
      <c r="X41" s="65" t="str">
        <f aca="false">IF(ISNA(コード変換),"x",IF(K41="","0",K41)&amp;コード変換)</f>
        <v>x</v>
      </c>
      <c r="Y41" s="66" t="str">
        <f aca="false">年齢計算</f>
        <v/>
      </c>
      <c r="Z41" s="66" t="str">
        <f aca="false">享年計算</f>
        <v/>
      </c>
      <c r="AA41" s="67" t="e">
        <f aca="false">西暦換算</f>
        <v>#N/A</v>
      </c>
      <c r="AB41" s="68" t="e">
        <f aca="false">西暦換算２</f>
        <v>#N/A</v>
      </c>
      <c r="AC41" s="69" t="str">
        <f aca="false">生年テキスト</f>
        <v> </v>
      </c>
      <c r="AD41" s="70" t="str">
        <f aca="false">没年テキスト</f>
        <v> </v>
      </c>
      <c r="AE41" s="71" t="str">
        <f aca="false">年計算</f>
        <v/>
      </c>
      <c r="AF41" s="72" t="str">
        <f aca="false">年計算</f>
        <v/>
      </c>
      <c r="AG41" s="72" t="str">
        <f aca="false">年計算</f>
        <v/>
      </c>
      <c r="AH41" s="72" t="str">
        <f aca="false">年計算</f>
        <v/>
      </c>
      <c r="AI41" s="72" t="str">
        <f aca="false">年計算</f>
        <v/>
      </c>
      <c r="AJ41" s="72" t="str">
        <f aca="false">年計算</f>
        <v/>
      </c>
      <c r="AK41" s="72" t="str">
        <f aca="false">年計算</f>
        <v/>
      </c>
      <c r="AL41" s="72" t="str">
        <f aca="false">年計算</f>
        <v/>
      </c>
      <c r="AM41" s="72" t="str">
        <f aca="false">年計算</f>
        <v/>
      </c>
      <c r="AN41" s="72" t="str">
        <f aca="false">年計算</f>
        <v/>
      </c>
      <c r="AO41" s="72" t="str">
        <f aca="false">年計算</f>
        <v/>
      </c>
      <c r="AT41" s="20" t="s">
        <v>154</v>
      </c>
      <c r="AU41" s="20" t="str">
        <f aca="false">LEFT(AT41,1)&amp;100-VALUE(MID(AT41,2,2))&amp;RIGHT(AT41,16)</f>
        <v>0970310000000000000</v>
      </c>
    </row>
    <row r="42" customFormat="false" ht="13.2" hidden="false" customHeight="false" outlineLevel="0" collapsed="false">
      <c r="A42" s="53" t="n">
        <f aca="false">ROW()-3</f>
        <v>39</v>
      </c>
      <c r="B42" s="54" t="s">
        <v>202</v>
      </c>
      <c r="C42" s="55" t="s">
        <v>191</v>
      </c>
      <c r="D42" s="56" t="s">
        <v>160</v>
      </c>
      <c r="E42" s="56" t="s">
        <v>141</v>
      </c>
      <c r="F42" s="56" t="s">
        <v>141</v>
      </c>
      <c r="G42" s="56" t="s">
        <v>141</v>
      </c>
      <c r="H42" s="56" t="s">
        <v>141</v>
      </c>
      <c r="I42" s="56" t="s">
        <v>141</v>
      </c>
      <c r="J42" s="56" t="s">
        <v>141</v>
      </c>
      <c r="K42" s="57"/>
      <c r="L42" s="58" t="s">
        <v>203</v>
      </c>
      <c r="M42" s="59" t="s">
        <v>143</v>
      </c>
      <c r="N42" s="58" t="s">
        <v>204</v>
      </c>
      <c r="O42" s="60" t="n">
        <v>6</v>
      </c>
      <c r="P42" s="61" t="n">
        <v>4</v>
      </c>
      <c r="Q42" s="62" t="n">
        <v>16</v>
      </c>
      <c r="R42" s="17" t="s">
        <v>153</v>
      </c>
      <c r="S42" s="60"/>
      <c r="T42" s="61"/>
      <c r="U42" s="62"/>
      <c r="V42" s="63"/>
      <c r="W42" s="64"/>
      <c r="X42" s="65" t="str">
        <f aca="false">IF(ISNA(コード変換),"x",IF(K42="","0",K42)&amp;コード変換)</f>
        <v>x</v>
      </c>
      <c r="Y42" s="66" t="str">
        <f aca="false">年齢計算</f>
        <v/>
      </c>
      <c r="Z42" s="66" t="str">
        <f aca="false">享年計算</f>
        <v/>
      </c>
      <c r="AA42" s="67" t="e">
        <f aca="false">西暦換算</f>
        <v>#N/A</v>
      </c>
      <c r="AB42" s="68" t="e">
        <f aca="false">西暦換算２</f>
        <v>#N/A</v>
      </c>
      <c r="AC42" s="69" t="str">
        <f aca="false">生年テキスト</f>
        <v> </v>
      </c>
      <c r="AD42" s="70" t="str">
        <f aca="false">没年テキスト</f>
        <v> </v>
      </c>
      <c r="AE42" s="71" t="str">
        <f aca="false">年計算</f>
        <v/>
      </c>
      <c r="AF42" s="72" t="str">
        <f aca="false">年計算</f>
        <v/>
      </c>
      <c r="AG42" s="72" t="str">
        <f aca="false">年計算</f>
        <v/>
      </c>
      <c r="AH42" s="72" t="str">
        <f aca="false">年計算</f>
        <v/>
      </c>
      <c r="AI42" s="72" t="str">
        <f aca="false">年計算</f>
        <v/>
      </c>
      <c r="AJ42" s="72" t="str">
        <f aca="false">年計算</f>
        <v/>
      </c>
      <c r="AK42" s="72" t="str">
        <f aca="false">年計算</f>
        <v/>
      </c>
      <c r="AL42" s="72" t="str">
        <f aca="false">年計算</f>
        <v/>
      </c>
      <c r="AM42" s="72" t="str">
        <f aca="false">年計算</f>
        <v/>
      </c>
      <c r="AN42" s="72" t="str">
        <f aca="false">年計算</f>
        <v/>
      </c>
      <c r="AO42" s="72" t="str">
        <f aca="false">年計算</f>
        <v/>
      </c>
      <c r="AT42" s="20" t="s">
        <v>154</v>
      </c>
      <c r="AU42" s="20" t="str">
        <f aca="false">LEFT(AT42,1)&amp;100-VALUE(MID(AT42,2,2))&amp;RIGHT(AT42,16)</f>
        <v>0970310000000000000</v>
      </c>
    </row>
    <row r="43" customFormat="false" ht="13.2" hidden="false" customHeight="false" outlineLevel="0" collapsed="false">
      <c r="A43" s="53" t="n">
        <f aca="false">ROW()-3</f>
        <v>40</v>
      </c>
      <c r="B43" s="54" t="s">
        <v>205</v>
      </c>
      <c r="C43" s="55" t="s">
        <v>191</v>
      </c>
      <c r="D43" s="56" t="s">
        <v>160</v>
      </c>
      <c r="E43" s="56" t="s">
        <v>197</v>
      </c>
      <c r="F43" s="56" t="s">
        <v>141</v>
      </c>
      <c r="G43" s="56" t="s">
        <v>141</v>
      </c>
      <c r="H43" s="56" t="s">
        <v>141</v>
      </c>
      <c r="I43" s="56" t="s">
        <v>141</v>
      </c>
      <c r="J43" s="56" t="s">
        <v>141</v>
      </c>
      <c r="K43" s="57"/>
      <c r="L43" s="58" t="s">
        <v>205</v>
      </c>
      <c r="M43" s="59" t="s">
        <v>143</v>
      </c>
      <c r="O43" s="60"/>
      <c r="P43" s="61"/>
      <c r="Q43" s="62"/>
      <c r="S43" s="60"/>
      <c r="T43" s="61"/>
      <c r="U43" s="62"/>
      <c r="V43" s="63"/>
      <c r="W43" s="64" t="s">
        <v>206</v>
      </c>
      <c r="X43" s="65" t="str">
        <f aca="false">IF(ISNA(コード変換),"x",IF(K43="","0",K43)&amp;コード変換)</f>
        <v>x</v>
      </c>
      <c r="Y43" s="66" t="str">
        <f aca="false">年齢計算</f>
        <v/>
      </c>
      <c r="Z43" s="66" t="str">
        <f aca="false">享年計算</f>
        <v/>
      </c>
      <c r="AA43" s="67" t="e">
        <f aca="false">西暦換算</f>
        <v>#N/A</v>
      </c>
      <c r="AB43" s="68" t="e">
        <f aca="false">西暦換算２</f>
        <v>#N/A</v>
      </c>
      <c r="AC43" s="69" t="str">
        <f aca="false">生年テキスト</f>
        <v> </v>
      </c>
      <c r="AD43" s="70" t="str">
        <f aca="false">没年テキスト</f>
        <v> </v>
      </c>
      <c r="AE43" s="71" t="str">
        <f aca="false">年計算</f>
        <v/>
      </c>
      <c r="AF43" s="72" t="str">
        <f aca="false">年計算</f>
        <v/>
      </c>
      <c r="AG43" s="72" t="str">
        <f aca="false">年計算</f>
        <v/>
      </c>
      <c r="AH43" s="72" t="str">
        <f aca="false">年計算</f>
        <v/>
      </c>
      <c r="AI43" s="72" t="str">
        <f aca="false">年計算</f>
        <v/>
      </c>
      <c r="AJ43" s="72" t="str">
        <f aca="false">年計算</f>
        <v/>
      </c>
      <c r="AK43" s="72" t="str">
        <f aca="false">年計算</f>
        <v/>
      </c>
      <c r="AL43" s="72" t="str">
        <f aca="false">年計算</f>
        <v/>
      </c>
      <c r="AM43" s="72" t="str">
        <f aca="false">年計算</f>
        <v/>
      </c>
      <c r="AN43" s="72" t="str">
        <f aca="false">年計算</f>
        <v/>
      </c>
      <c r="AO43" s="72" t="str">
        <f aca="false">年計算</f>
        <v/>
      </c>
      <c r="AT43" s="20" t="s">
        <v>154</v>
      </c>
      <c r="AU43" s="20" t="str">
        <f aca="false">LEFT(AT43,1)&amp;100-VALUE(MID(AT43,2,2))&amp;RIGHT(AT43,16)</f>
        <v>0970310000000000000</v>
      </c>
    </row>
    <row r="44" customFormat="false" ht="13.2" hidden="false" customHeight="false" outlineLevel="0" collapsed="false">
      <c r="A44" s="53" t="n">
        <f aca="false">ROW()-3</f>
        <v>41</v>
      </c>
      <c r="B44" s="54" t="s">
        <v>207</v>
      </c>
      <c r="C44" s="55" t="s">
        <v>191</v>
      </c>
      <c r="D44" s="56" t="s">
        <v>160</v>
      </c>
      <c r="E44" s="56" t="s">
        <v>208</v>
      </c>
      <c r="F44" s="56" t="s">
        <v>141</v>
      </c>
      <c r="G44" s="56" t="s">
        <v>141</v>
      </c>
      <c r="H44" s="56" t="s">
        <v>141</v>
      </c>
      <c r="I44" s="56" t="s">
        <v>141</v>
      </c>
      <c r="J44" s="56" t="s">
        <v>141</v>
      </c>
      <c r="K44" s="57"/>
      <c r="L44" s="58" t="s">
        <v>207</v>
      </c>
      <c r="M44" s="59" t="s">
        <v>152</v>
      </c>
      <c r="O44" s="60"/>
      <c r="P44" s="61"/>
      <c r="Q44" s="62"/>
      <c r="S44" s="60"/>
      <c r="T44" s="61"/>
      <c r="U44" s="62"/>
      <c r="V44" s="63"/>
      <c r="W44" s="64"/>
      <c r="X44" s="65" t="str">
        <f aca="false">IF(ISNA(コード変換),"x",IF(K44="","0",K44)&amp;コード変換)</f>
        <v>x</v>
      </c>
      <c r="Y44" s="66" t="str">
        <f aca="false">年齢計算</f>
        <v/>
      </c>
      <c r="Z44" s="66" t="str">
        <f aca="false">享年計算</f>
        <v/>
      </c>
      <c r="AA44" s="67" t="e">
        <f aca="false">西暦換算</f>
        <v>#N/A</v>
      </c>
      <c r="AB44" s="68" t="e">
        <f aca="false">西暦換算２</f>
        <v>#N/A</v>
      </c>
      <c r="AC44" s="69" t="str">
        <f aca="false">生年テキスト</f>
        <v> </v>
      </c>
      <c r="AD44" s="70" t="str">
        <f aca="false">没年テキスト</f>
        <v> </v>
      </c>
      <c r="AE44" s="71" t="str">
        <f aca="false">年計算</f>
        <v/>
      </c>
      <c r="AF44" s="72" t="str">
        <f aca="false">年計算</f>
        <v/>
      </c>
      <c r="AG44" s="72" t="str">
        <f aca="false">年計算</f>
        <v/>
      </c>
      <c r="AH44" s="72" t="str">
        <f aca="false">年計算</f>
        <v/>
      </c>
      <c r="AI44" s="72" t="str">
        <f aca="false">年計算</f>
        <v/>
      </c>
      <c r="AJ44" s="72" t="str">
        <f aca="false">年計算</f>
        <v/>
      </c>
      <c r="AK44" s="72" t="str">
        <f aca="false">年計算</f>
        <v/>
      </c>
      <c r="AL44" s="72" t="str">
        <f aca="false">年計算</f>
        <v/>
      </c>
      <c r="AM44" s="72" t="str">
        <f aca="false">年計算</f>
        <v/>
      </c>
      <c r="AN44" s="72" t="str">
        <f aca="false">年計算</f>
        <v/>
      </c>
      <c r="AO44" s="72" t="str">
        <f aca="false">年計算</f>
        <v/>
      </c>
      <c r="AT44" s="20" t="s">
        <v>154</v>
      </c>
      <c r="AU44" s="20" t="str">
        <f aca="false">LEFT(AT44,1)&amp;100-VALUE(MID(AT44,2,2))&amp;RIGHT(AT44,16)</f>
        <v>0970310000000000000</v>
      </c>
    </row>
    <row r="45" customFormat="false" ht="13.2" hidden="false" customHeight="false" outlineLevel="0" collapsed="false">
      <c r="A45" s="53" t="n">
        <f aca="false">ROW()-3</f>
        <v>42</v>
      </c>
      <c r="B45" s="54" t="s">
        <v>209</v>
      </c>
      <c r="C45" s="55" t="s">
        <v>191</v>
      </c>
      <c r="D45" s="56" t="s">
        <v>168</v>
      </c>
      <c r="E45" s="56" t="s">
        <v>141</v>
      </c>
      <c r="F45" s="56" t="s">
        <v>141</v>
      </c>
      <c r="G45" s="56" t="s">
        <v>141</v>
      </c>
      <c r="H45" s="56" t="s">
        <v>141</v>
      </c>
      <c r="I45" s="56" t="s">
        <v>141</v>
      </c>
      <c r="J45" s="56" t="s">
        <v>141</v>
      </c>
      <c r="K45" s="57"/>
      <c r="L45" s="58" t="s">
        <v>151</v>
      </c>
      <c r="M45" s="59" t="s">
        <v>152</v>
      </c>
      <c r="O45" s="60"/>
      <c r="P45" s="61"/>
      <c r="Q45" s="62"/>
      <c r="R45" s="17" t="s">
        <v>153</v>
      </c>
      <c r="S45" s="60"/>
      <c r="T45" s="61"/>
      <c r="U45" s="62"/>
      <c r="V45" s="63"/>
      <c r="W45" s="64"/>
      <c r="X45" s="65" t="str">
        <f aca="false">IF(ISNA(コード変換),"x",IF(K45="","0",K45)&amp;コード変換)</f>
        <v>x</v>
      </c>
      <c r="Y45" s="66" t="str">
        <f aca="false">年齢計算</f>
        <v/>
      </c>
      <c r="Z45" s="66" t="str">
        <f aca="false">享年計算</f>
        <v/>
      </c>
      <c r="AA45" s="67" t="e">
        <f aca="false">西暦換算</f>
        <v>#N/A</v>
      </c>
      <c r="AB45" s="68" t="e">
        <f aca="false">西暦換算２</f>
        <v>#N/A</v>
      </c>
      <c r="AC45" s="69" t="str">
        <f aca="false">生年テキスト</f>
        <v> </v>
      </c>
      <c r="AD45" s="70" t="str">
        <f aca="false">没年テキスト</f>
        <v> </v>
      </c>
      <c r="AE45" s="71" t="str">
        <f aca="false">年計算</f>
        <v/>
      </c>
      <c r="AF45" s="72" t="str">
        <f aca="false">年計算</f>
        <v/>
      </c>
      <c r="AG45" s="72" t="str">
        <f aca="false">年計算</f>
        <v/>
      </c>
      <c r="AH45" s="72" t="str">
        <f aca="false">年計算</f>
        <v/>
      </c>
      <c r="AI45" s="72" t="str">
        <f aca="false">年計算</f>
        <v/>
      </c>
      <c r="AJ45" s="72" t="str">
        <f aca="false">年計算</f>
        <v/>
      </c>
      <c r="AK45" s="72" t="str">
        <f aca="false">年計算</f>
        <v/>
      </c>
      <c r="AL45" s="72" t="str">
        <f aca="false">年計算</f>
        <v/>
      </c>
      <c r="AM45" s="72" t="str">
        <f aca="false">年計算</f>
        <v/>
      </c>
      <c r="AN45" s="72" t="str">
        <f aca="false">年計算</f>
        <v/>
      </c>
      <c r="AO45" s="72" t="str">
        <f aca="false">年計算</f>
        <v/>
      </c>
      <c r="AT45" s="20" t="s">
        <v>154</v>
      </c>
      <c r="AU45" s="20" t="str">
        <f aca="false">LEFT(AT45,1)&amp;100-VALUE(MID(AT45,2,2))&amp;RIGHT(AT45,16)</f>
        <v>0970310000000000000</v>
      </c>
    </row>
    <row r="46" customFormat="false" ht="13.2" hidden="false" customHeight="false" outlineLevel="0" collapsed="false">
      <c r="A46" s="53" t="n">
        <f aca="false">ROW()-3</f>
        <v>43</v>
      </c>
      <c r="B46" s="54" t="s">
        <v>210</v>
      </c>
      <c r="C46" s="55" t="s">
        <v>211</v>
      </c>
      <c r="D46" s="56" t="s">
        <v>140</v>
      </c>
      <c r="E46" s="56" t="s">
        <v>141</v>
      </c>
      <c r="F46" s="56" t="s">
        <v>141</v>
      </c>
      <c r="G46" s="56" t="s">
        <v>141</v>
      </c>
      <c r="H46" s="56" t="s">
        <v>141</v>
      </c>
      <c r="I46" s="56" t="s">
        <v>141</v>
      </c>
      <c r="J46" s="56" t="s">
        <v>141</v>
      </c>
      <c r="K46" s="57"/>
      <c r="L46" s="58" t="s">
        <v>142</v>
      </c>
      <c r="M46" s="59" t="s">
        <v>143</v>
      </c>
      <c r="N46" s="17" t="s">
        <v>153</v>
      </c>
      <c r="O46" s="60"/>
      <c r="P46" s="61"/>
      <c r="Q46" s="62"/>
      <c r="R46" s="17" t="s">
        <v>153</v>
      </c>
      <c r="S46" s="60"/>
      <c r="T46" s="61"/>
      <c r="U46" s="62"/>
      <c r="V46" s="63"/>
      <c r="W46" s="64"/>
      <c r="X46" s="65" t="str">
        <f aca="false">IF(ISNA(コード変換),"x",IF(K46="","0",K46)&amp;コード変換)</f>
        <v>x</v>
      </c>
      <c r="Y46" s="66" t="str">
        <f aca="false">年齢計算</f>
        <v/>
      </c>
      <c r="Z46" s="66" t="str">
        <f aca="false">享年計算</f>
        <v/>
      </c>
      <c r="AA46" s="67" t="e">
        <f aca="false">西暦換算</f>
        <v>#N/A</v>
      </c>
      <c r="AB46" s="68" t="e">
        <f aca="false">西暦換算２</f>
        <v>#N/A</v>
      </c>
      <c r="AC46" s="69" t="str">
        <f aca="false">生年テキスト</f>
        <v> </v>
      </c>
      <c r="AD46" s="70" t="str">
        <f aca="false">没年テキスト</f>
        <v> </v>
      </c>
      <c r="AE46" s="71" t="str">
        <f aca="false">年計算</f>
        <v/>
      </c>
      <c r="AF46" s="72" t="str">
        <f aca="false">年計算</f>
        <v/>
      </c>
      <c r="AG46" s="72" t="str">
        <f aca="false">年計算</f>
        <v/>
      </c>
      <c r="AH46" s="72" t="str">
        <f aca="false">年計算</f>
        <v/>
      </c>
      <c r="AI46" s="72" t="str">
        <f aca="false">年計算</f>
        <v/>
      </c>
      <c r="AJ46" s="72" t="str">
        <f aca="false">年計算</f>
        <v/>
      </c>
      <c r="AK46" s="72" t="str">
        <f aca="false">年計算</f>
        <v/>
      </c>
      <c r="AL46" s="72" t="str">
        <f aca="false">年計算</f>
        <v/>
      </c>
      <c r="AM46" s="72" t="str">
        <f aca="false">年計算</f>
        <v/>
      </c>
      <c r="AN46" s="72" t="str">
        <f aca="false">年計算</f>
        <v/>
      </c>
      <c r="AO46" s="72" t="str">
        <f aca="false">年計算</f>
        <v/>
      </c>
      <c r="AT46" s="20" t="s">
        <v>154</v>
      </c>
      <c r="AU46" s="20" t="str">
        <f aca="false">LEFT(AT46,1)&amp;100-VALUE(MID(AT46,2,2))&amp;RIGHT(AT46,16)</f>
        <v>0970310000000000000</v>
      </c>
    </row>
    <row r="47" customFormat="false" ht="13.2" hidden="false" customHeight="false" outlineLevel="0" collapsed="false">
      <c r="A47" s="53" t="n">
        <f aca="false">ROW()-3</f>
        <v>44</v>
      </c>
      <c r="B47" s="54" t="s">
        <v>138</v>
      </c>
      <c r="C47" s="55" t="s">
        <v>139</v>
      </c>
      <c r="D47" s="56" t="s">
        <v>140</v>
      </c>
      <c r="E47" s="56" t="s">
        <v>141</v>
      </c>
      <c r="F47" s="56" t="s">
        <v>141</v>
      </c>
      <c r="G47" s="56" t="s">
        <v>141</v>
      </c>
      <c r="H47" s="56" t="s">
        <v>141</v>
      </c>
      <c r="I47" s="56" t="s">
        <v>141</v>
      </c>
      <c r="J47" s="56" t="s">
        <v>141</v>
      </c>
      <c r="K47" s="57" t="n">
        <v>1</v>
      </c>
      <c r="L47" s="58" t="s">
        <v>142</v>
      </c>
      <c r="M47" s="59" t="s">
        <v>143</v>
      </c>
      <c r="N47" s="58" t="s">
        <v>144</v>
      </c>
      <c r="O47" s="60" t="n">
        <v>2</v>
      </c>
      <c r="P47" s="61" t="n">
        <v>4</v>
      </c>
      <c r="Q47" s="62" t="n">
        <v>4</v>
      </c>
      <c r="R47" s="58" t="s">
        <v>145</v>
      </c>
      <c r="S47" s="60" t="n">
        <v>2</v>
      </c>
      <c r="T47" s="61" t="n">
        <v>11</v>
      </c>
      <c r="U47" s="62" t="n">
        <v>15</v>
      </c>
      <c r="V47" s="63" t="s">
        <v>146</v>
      </c>
      <c r="W47" s="64" t="s">
        <v>212</v>
      </c>
      <c r="X47" s="65" t="str">
        <f aca="false">IF(ISNA(コード変換),"x",IF(K47="","0",K47)&amp;コード変換)</f>
        <v>x</v>
      </c>
      <c r="Y47" s="66" t="str">
        <f aca="false">年齢計算</f>
        <v/>
      </c>
      <c r="Z47" s="66" t="str">
        <f aca="false">享年計算</f>
        <v/>
      </c>
      <c r="AA47" s="67" t="e">
        <f aca="false">西暦換算</f>
        <v>#N/A</v>
      </c>
      <c r="AB47" s="68" t="e">
        <f aca="false">西暦換算２</f>
        <v>#N/A</v>
      </c>
      <c r="AC47" s="69" t="str">
        <f aca="false">生年テキスト</f>
        <v> </v>
      </c>
      <c r="AD47" s="70" t="str">
        <f aca="false">没年テキスト</f>
        <v> </v>
      </c>
      <c r="AE47" s="71" t="e">
        <f aca="false">年計算</f>
        <v>#N/A</v>
      </c>
      <c r="AF47" s="72" t="e">
        <f aca="false">年計算</f>
        <v>#N/A</v>
      </c>
      <c r="AG47" s="72" t="e">
        <f aca="false">年計算</f>
        <v>#N/A</v>
      </c>
      <c r="AH47" s="72" t="e">
        <f aca="false">年計算</f>
        <v>#N/A</v>
      </c>
      <c r="AI47" s="72" t="e">
        <f aca="false">年計算</f>
        <v>#N/A</v>
      </c>
      <c r="AJ47" s="72" t="e">
        <f aca="false">年計算</f>
        <v>#N/A</v>
      </c>
      <c r="AK47" s="72" t="e">
        <f aca="false">年計算</f>
        <v>#N/A</v>
      </c>
      <c r="AL47" s="72" t="e">
        <f aca="false">年計算</f>
        <v>#N/A</v>
      </c>
      <c r="AM47" s="72" t="e">
        <f aca="false">年計算</f>
        <v>#N/A</v>
      </c>
      <c r="AN47" s="72" t="e">
        <f aca="false">年計算</f>
        <v>#N/A</v>
      </c>
      <c r="AO47" s="72" t="e">
        <f aca="false">年計算</f>
        <v>#N/A</v>
      </c>
      <c r="AT47" s="20" t="s">
        <v>154</v>
      </c>
      <c r="AU47" s="20" t="str">
        <f aca="false">LEFT(AT47,1)&amp;100-VALUE(MID(AT47,2,2))&amp;RIGHT(AT47,16)</f>
        <v>0970310000000000000</v>
      </c>
    </row>
    <row r="48" customFormat="false" ht="13.2" hidden="false" customHeight="false" outlineLevel="0" collapsed="false">
      <c r="A48" s="53" t="n">
        <f aca="false">ROW()-3</f>
        <v>45</v>
      </c>
      <c r="B48" s="54" t="s">
        <v>149</v>
      </c>
      <c r="C48" s="55" t="s">
        <v>139</v>
      </c>
      <c r="D48" s="56" t="s">
        <v>150</v>
      </c>
      <c r="E48" s="56" t="s">
        <v>141</v>
      </c>
      <c r="F48" s="56" t="s">
        <v>141</v>
      </c>
      <c r="G48" s="56" t="s">
        <v>141</v>
      </c>
      <c r="H48" s="56" t="s">
        <v>141</v>
      </c>
      <c r="I48" s="56" t="s">
        <v>141</v>
      </c>
      <c r="J48" s="56" t="s">
        <v>141</v>
      </c>
      <c r="K48" s="57" t="n">
        <v>1</v>
      </c>
      <c r="L48" s="58" t="s">
        <v>151</v>
      </c>
      <c r="M48" s="59" t="s">
        <v>152</v>
      </c>
      <c r="N48" s="17" t="s">
        <v>153</v>
      </c>
      <c r="O48" s="60"/>
      <c r="P48" s="61"/>
      <c r="Q48" s="62"/>
      <c r="R48" s="17" t="s">
        <v>153</v>
      </c>
      <c r="S48" s="60"/>
      <c r="T48" s="61"/>
      <c r="U48" s="62"/>
      <c r="V48" s="63"/>
      <c r="W48" s="64"/>
      <c r="X48" s="65" t="str">
        <f aca="false">IF(ISNA(コード変換),"x",IF(K48="","0",K48)&amp;コード変換)</f>
        <v>x</v>
      </c>
      <c r="Y48" s="66" t="str">
        <f aca="false">年齢計算</f>
        <v/>
      </c>
      <c r="Z48" s="66" t="str">
        <f aca="false">享年計算</f>
        <v/>
      </c>
      <c r="AA48" s="67" t="e">
        <f aca="false">西暦換算</f>
        <v>#N/A</v>
      </c>
      <c r="AB48" s="68" t="e">
        <f aca="false">西暦換算２</f>
        <v>#N/A</v>
      </c>
      <c r="AC48" s="69" t="str">
        <f aca="false">生年テキスト</f>
        <v> </v>
      </c>
      <c r="AD48" s="70" t="str">
        <f aca="false">没年テキスト</f>
        <v> </v>
      </c>
      <c r="AE48" s="71" t="str">
        <f aca="false">年計算</f>
        <v/>
      </c>
      <c r="AF48" s="72" t="str">
        <f aca="false">年計算</f>
        <v/>
      </c>
      <c r="AG48" s="72" t="str">
        <f aca="false">年計算</f>
        <v/>
      </c>
      <c r="AH48" s="72" t="str">
        <f aca="false">年計算</f>
        <v/>
      </c>
      <c r="AI48" s="72" t="str">
        <f aca="false">年計算</f>
        <v/>
      </c>
      <c r="AJ48" s="72" t="str">
        <f aca="false">年計算</f>
        <v/>
      </c>
      <c r="AK48" s="72" t="str">
        <f aca="false">年計算</f>
        <v/>
      </c>
      <c r="AL48" s="72" t="str">
        <f aca="false">年計算</f>
        <v/>
      </c>
      <c r="AM48" s="72" t="str">
        <f aca="false">年計算</f>
        <v/>
      </c>
      <c r="AN48" s="72" t="str">
        <f aca="false">年計算</f>
        <v/>
      </c>
      <c r="AO48" s="72" t="str">
        <f aca="false">年計算</f>
        <v/>
      </c>
      <c r="AT48" s="20" t="s">
        <v>154</v>
      </c>
      <c r="AU48" s="20" t="str">
        <f aca="false">LEFT(AT48,1)&amp;100-VALUE(MID(AT48,2,2))&amp;RIGHT(AT48,16)</f>
        <v>0970310000000000000</v>
      </c>
    </row>
    <row r="49" customFormat="false" ht="13.2" hidden="false" customHeight="false" outlineLevel="0" collapsed="false">
      <c r="A49" s="53" t="n">
        <f aca="false">ROW()-3</f>
        <v>46</v>
      </c>
      <c r="B49" s="54" t="s">
        <v>213</v>
      </c>
      <c r="C49" s="55" t="s">
        <v>156</v>
      </c>
      <c r="D49" s="56" t="s">
        <v>140</v>
      </c>
      <c r="E49" s="56" t="s">
        <v>141</v>
      </c>
      <c r="F49" s="56" t="s">
        <v>141</v>
      </c>
      <c r="G49" s="56" t="s">
        <v>141</v>
      </c>
      <c r="H49" s="56" t="s">
        <v>141</v>
      </c>
      <c r="I49" s="56" t="s">
        <v>141</v>
      </c>
      <c r="J49" s="56" t="s">
        <v>141</v>
      </c>
      <c r="K49" s="57" t="n">
        <v>1</v>
      </c>
      <c r="L49" s="58" t="s">
        <v>142</v>
      </c>
      <c r="M49" s="59" t="s">
        <v>143</v>
      </c>
      <c r="N49" s="17" t="s">
        <v>153</v>
      </c>
      <c r="O49" s="60"/>
      <c r="P49" s="61"/>
      <c r="Q49" s="62"/>
      <c r="R49" s="17" t="s">
        <v>153</v>
      </c>
      <c r="S49" s="60"/>
      <c r="T49" s="61"/>
      <c r="U49" s="62"/>
      <c r="V49" s="63" t="s">
        <v>175</v>
      </c>
      <c r="W49" s="64"/>
      <c r="X49" s="65" t="str">
        <f aca="false">IF(ISNA(コード変換),"x",IF(K49="","0",K49)&amp;コード変換)</f>
        <v>x</v>
      </c>
      <c r="Y49" s="66" t="str">
        <f aca="false">年齢計算</f>
        <v/>
      </c>
      <c r="Z49" s="66" t="str">
        <f aca="false">享年計算</f>
        <v/>
      </c>
      <c r="AA49" s="67" t="e">
        <f aca="false">西暦換算</f>
        <v>#N/A</v>
      </c>
      <c r="AB49" s="68" t="e">
        <f aca="false">西暦換算２</f>
        <v>#N/A</v>
      </c>
      <c r="AC49" s="69" t="str">
        <f aca="false">生年テキスト</f>
        <v> </v>
      </c>
      <c r="AD49" s="70" t="str">
        <f aca="false">没年テキスト</f>
        <v> </v>
      </c>
      <c r="AE49" s="71" t="str">
        <f aca="false">年計算</f>
        <v/>
      </c>
      <c r="AF49" s="72" t="str">
        <f aca="false">年計算</f>
        <v/>
      </c>
      <c r="AG49" s="72" t="str">
        <f aca="false">年計算</f>
        <v/>
      </c>
      <c r="AH49" s="72" t="str">
        <f aca="false">年計算</f>
        <v/>
      </c>
      <c r="AI49" s="72" t="str">
        <f aca="false">年計算</f>
        <v/>
      </c>
      <c r="AJ49" s="72" t="str">
        <f aca="false">年計算</f>
        <v/>
      </c>
      <c r="AK49" s="72" t="str">
        <f aca="false">年計算</f>
        <v/>
      </c>
      <c r="AL49" s="72" t="str">
        <f aca="false">年計算</f>
        <v/>
      </c>
      <c r="AM49" s="72" t="str">
        <f aca="false">年計算</f>
        <v/>
      </c>
      <c r="AN49" s="72" t="str">
        <f aca="false">年計算</f>
        <v/>
      </c>
      <c r="AO49" s="72" t="str">
        <f aca="false">年計算</f>
        <v/>
      </c>
      <c r="AT49" s="20" t="s">
        <v>154</v>
      </c>
      <c r="AU49" s="20" t="str">
        <f aca="false">LEFT(AT49,1)&amp;100-VALUE(MID(AT49,2,2))&amp;RIGHT(AT49,16)</f>
        <v>0970310000000000000</v>
      </c>
    </row>
    <row r="50" customFormat="false" ht="13.2" hidden="false" customHeight="false" outlineLevel="0" collapsed="false">
      <c r="A50" s="53" t="n">
        <f aca="false">ROW()-3</f>
        <v>47</v>
      </c>
      <c r="B50" s="54" t="s">
        <v>149</v>
      </c>
      <c r="C50" s="55" t="s">
        <v>156</v>
      </c>
      <c r="D50" s="56" t="s">
        <v>150</v>
      </c>
      <c r="E50" s="56" t="s">
        <v>141</v>
      </c>
      <c r="F50" s="56" t="s">
        <v>141</v>
      </c>
      <c r="G50" s="56" t="s">
        <v>141</v>
      </c>
      <c r="H50" s="56" t="s">
        <v>141</v>
      </c>
      <c r="I50" s="56" t="s">
        <v>141</v>
      </c>
      <c r="J50" s="56" t="s">
        <v>141</v>
      </c>
      <c r="K50" s="57" t="n">
        <v>1</v>
      </c>
      <c r="L50" s="58"/>
      <c r="M50" s="59" t="s">
        <v>152</v>
      </c>
      <c r="N50" s="17" t="s">
        <v>153</v>
      </c>
      <c r="O50" s="60"/>
      <c r="P50" s="61"/>
      <c r="Q50" s="62"/>
      <c r="R50" s="17" t="s">
        <v>153</v>
      </c>
      <c r="S50" s="60"/>
      <c r="T50" s="61"/>
      <c r="U50" s="62"/>
      <c r="V50" s="63"/>
      <c r="W50" s="64"/>
      <c r="X50" s="65" t="str">
        <f aca="false">IF(ISNA(コード変換),"x",IF(K50="","0",K50)&amp;コード変換)</f>
        <v>x</v>
      </c>
      <c r="Y50" s="66" t="str">
        <f aca="false">年齢計算</f>
        <v/>
      </c>
      <c r="Z50" s="66" t="str">
        <f aca="false">享年計算</f>
        <v/>
      </c>
      <c r="AA50" s="67" t="e">
        <f aca="false">西暦換算</f>
        <v>#N/A</v>
      </c>
      <c r="AB50" s="68" t="e">
        <f aca="false">西暦換算２</f>
        <v>#N/A</v>
      </c>
      <c r="AC50" s="69" t="str">
        <f aca="false">生年テキスト</f>
        <v> </v>
      </c>
      <c r="AD50" s="70" t="str">
        <f aca="false">没年テキスト</f>
        <v> </v>
      </c>
      <c r="AE50" s="71" t="str">
        <f aca="false">年計算</f>
        <v/>
      </c>
      <c r="AF50" s="72" t="str">
        <f aca="false">年計算</f>
        <v/>
      </c>
      <c r="AG50" s="72" t="str">
        <f aca="false">年計算</f>
        <v/>
      </c>
      <c r="AH50" s="72" t="str">
        <f aca="false">年計算</f>
        <v/>
      </c>
      <c r="AI50" s="72" t="str">
        <f aca="false">年計算</f>
        <v/>
      </c>
      <c r="AJ50" s="72" t="str">
        <f aca="false">年計算</f>
        <v/>
      </c>
      <c r="AK50" s="72" t="str">
        <f aca="false">年計算</f>
        <v/>
      </c>
      <c r="AL50" s="72" t="str">
        <f aca="false">年計算</f>
        <v/>
      </c>
      <c r="AM50" s="72" t="str">
        <f aca="false">年計算</f>
        <v/>
      </c>
      <c r="AN50" s="72" t="str">
        <f aca="false">年計算</f>
        <v/>
      </c>
      <c r="AO50" s="72" t="str">
        <f aca="false">年計算</f>
        <v/>
      </c>
      <c r="AT50" s="20" t="s">
        <v>154</v>
      </c>
      <c r="AU50" s="20" t="str">
        <f aca="false">LEFT(AT50,1)&amp;100-VALUE(MID(AT50,2,2))&amp;RIGHT(AT50,16)</f>
        <v>0970310000000000000</v>
      </c>
    </row>
    <row r="51" customFormat="false" ht="13.2" hidden="false" customHeight="false" outlineLevel="0" collapsed="false">
      <c r="A51" s="53" t="n">
        <f aca="false">ROW()-3</f>
        <v>48</v>
      </c>
      <c r="B51" s="54" t="s">
        <v>214</v>
      </c>
      <c r="C51" s="55" t="s">
        <v>156</v>
      </c>
      <c r="D51" s="56" t="s">
        <v>160</v>
      </c>
      <c r="E51" s="56" t="s">
        <v>141</v>
      </c>
      <c r="F51" s="56" t="s">
        <v>141</v>
      </c>
      <c r="G51" s="56" t="s">
        <v>141</v>
      </c>
      <c r="H51" s="56" t="s">
        <v>141</v>
      </c>
      <c r="I51" s="56" t="s">
        <v>141</v>
      </c>
      <c r="J51" s="56" t="s">
        <v>141</v>
      </c>
      <c r="K51" s="57" t="n">
        <v>1</v>
      </c>
      <c r="L51" s="58" t="s">
        <v>151</v>
      </c>
      <c r="M51" s="59" t="s">
        <v>152</v>
      </c>
      <c r="N51" s="17" t="s">
        <v>153</v>
      </c>
      <c r="O51" s="60"/>
      <c r="P51" s="61"/>
      <c r="Q51" s="62"/>
      <c r="R51" s="17" t="s">
        <v>153</v>
      </c>
      <c r="S51" s="60"/>
      <c r="T51" s="61"/>
      <c r="U51" s="62"/>
      <c r="V51" s="63"/>
      <c r="W51" s="64"/>
      <c r="X51" s="65" t="str">
        <f aca="false">IF(ISNA(コード変換),"x",IF(K51="","0",K51)&amp;コード変換)</f>
        <v>x</v>
      </c>
      <c r="Y51" s="66" t="str">
        <f aca="false">年齢計算</f>
        <v/>
      </c>
      <c r="Z51" s="66" t="str">
        <f aca="false">享年計算</f>
        <v/>
      </c>
      <c r="AA51" s="67" t="e">
        <f aca="false">西暦換算</f>
        <v>#N/A</v>
      </c>
      <c r="AB51" s="68" t="e">
        <f aca="false">西暦換算２</f>
        <v>#N/A</v>
      </c>
      <c r="AC51" s="69" t="str">
        <f aca="false">生年テキスト</f>
        <v> </v>
      </c>
      <c r="AD51" s="70" t="str">
        <f aca="false">没年テキスト</f>
        <v> </v>
      </c>
      <c r="AE51" s="71" t="str">
        <f aca="false">年計算</f>
        <v/>
      </c>
      <c r="AF51" s="72" t="str">
        <f aca="false">年計算</f>
        <v/>
      </c>
      <c r="AG51" s="72" t="str">
        <f aca="false">年計算</f>
        <v/>
      </c>
      <c r="AH51" s="72" t="str">
        <f aca="false">年計算</f>
        <v/>
      </c>
      <c r="AI51" s="72" t="str">
        <f aca="false">年計算</f>
        <v/>
      </c>
      <c r="AJ51" s="72" t="str">
        <f aca="false">年計算</f>
        <v/>
      </c>
      <c r="AK51" s="72" t="str">
        <f aca="false">年計算</f>
        <v/>
      </c>
      <c r="AL51" s="72" t="str">
        <f aca="false">年計算</f>
        <v/>
      </c>
      <c r="AM51" s="72" t="str">
        <f aca="false">年計算</f>
        <v/>
      </c>
      <c r="AN51" s="72" t="str">
        <f aca="false">年計算</f>
        <v/>
      </c>
      <c r="AO51" s="72" t="str">
        <f aca="false">年計算</f>
        <v/>
      </c>
      <c r="AT51" s="20" t="s">
        <v>154</v>
      </c>
      <c r="AU51" s="20" t="str">
        <f aca="false">LEFT(AT51,1)&amp;100-VALUE(MID(AT51,2,2))&amp;RIGHT(AT51,16)</f>
        <v>0970310000000000000</v>
      </c>
    </row>
    <row r="52" customFormat="false" ht="13.2" hidden="false" customHeight="false" outlineLevel="0" collapsed="false">
      <c r="A52" s="53" t="n">
        <f aca="false">ROW()-3</f>
        <v>49</v>
      </c>
      <c r="B52" s="54" t="s">
        <v>143</v>
      </c>
      <c r="C52" s="55" t="s">
        <v>156</v>
      </c>
      <c r="D52" s="56" t="s">
        <v>160</v>
      </c>
      <c r="E52" s="56" t="s">
        <v>150</v>
      </c>
      <c r="F52" s="56" t="s">
        <v>141</v>
      </c>
      <c r="G52" s="56" t="s">
        <v>141</v>
      </c>
      <c r="H52" s="56" t="s">
        <v>141</v>
      </c>
      <c r="I52" s="56" t="s">
        <v>141</v>
      </c>
      <c r="J52" s="56" t="s">
        <v>141</v>
      </c>
      <c r="K52" s="57" t="n">
        <v>1</v>
      </c>
      <c r="L52" s="58"/>
      <c r="M52" s="59" t="s">
        <v>143</v>
      </c>
      <c r="N52" s="17" t="s">
        <v>153</v>
      </c>
      <c r="O52" s="60"/>
      <c r="P52" s="61"/>
      <c r="Q52" s="62"/>
      <c r="R52" s="17" t="s">
        <v>153</v>
      </c>
      <c r="S52" s="60"/>
      <c r="T52" s="61"/>
      <c r="U52" s="62"/>
      <c r="V52" s="63"/>
      <c r="W52" s="64"/>
      <c r="X52" s="65" t="str">
        <f aca="false">IF(ISNA(コード変換),"x",IF(K52="","0",K52)&amp;コード変換)</f>
        <v>x</v>
      </c>
      <c r="Y52" s="66" t="str">
        <f aca="false">年齢計算</f>
        <v/>
      </c>
      <c r="Z52" s="66" t="str">
        <f aca="false">享年計算</f>
        <v/>
      </c>
      <c r="AA52" s="67" t="e">
        <f aca="false">西暦換算</f>
        <v>#N/A</v>
      </c>
      <c r="AB52" s="68" t="e">
        <f aca="false">西暦換算２</f>
        <v>#N/A</v>
      </c>
      <c r="AC52" s="69" t="str">
        <f aca="false">生年テキスト</f>
        <v> </v>
      </c>
      <c r="AD52" s="70" t="str">
        <f aca="false">没年テキスト</f>
        <v> </v>
      </c>
      <c r="AE52" s="71" t="str">
        <f aca="false">年計算</f>
        <v/>
      </c>
      <c r="AF52" s="72" t="str">
        <f aca="false">年計算</f>
        <v/>
      </c>
      <c r="AG52" s="72" t="str">
        <f aca="false">年計算</f>
        <v/>
      </c>
      <c r="AH52" s="72" t="str">
        <f aca="false">年計算</f>
        <v/>
      </c>
      <c r="AI52" s="72" t="str">
        <f aca="false">年計算</f>
        <v/>
      </c>
      <c r="AJ52" s="72" t="str">
        <f aca="false">年計算</f>
        <v/>
      </c>
      <c r="AK52" s="72" t="str">
        <f aca="false">年計算</f>
        <v/>
      </c>
      <c r="AL52" s="72" t="str">
        <f aca="false">年計算</f>
        <v/>
      </c>
      <c r="AM52" s="72" t="str">
        <f aca="false">年計算</f>
        <v/>
      </c>
      <c r="AN52" s="72" t="str">
        <f aca="false">年計算</f>
        <v/>
      </c>
      <c r="AO52" s="72" t="str">
        <f aca="false">年計算</f>
        <v/>
      </c>
      <c r="AT52" s="20" t="s">
        <v>154</v>
      </c>
      <c r="AU52" s="20" t="str">
        <f aca="false">LEFT(AT52,1)&amp;100-VALUE(MID(AT52,2,2))&amp;RIGHT(AT52,16)</f>
        <v>0970310000000000000</v>
      </c>
    </row>
    <row r="53" customFormat="false" ht="13.2" hidden="false" customHeight="false" outlineLevel="0" collapsed="false">
      <c r="A53" s="53" t="n">
        <f aca="false">ROW()-3</f>
        <v>50</v>
      </c>
      <c r="B53" s="54" t="s">
        <v>180</v>
      </c>
      <c r="C53" s="55" t="s">
        <v>156</v>
      </c>
      <c r="D53" s="56" t="s">
        <v>160</v>
      </c>
      <c r="E53" s="56" t="s">
        <v>172</v>
      </c>
      <c r="F53" s="56" t="s">
        <v>141</v>
      </c>
      <c r="G53" s="56" t="s">
        <v>141</v>
      </c>
      <c r="H53" s="56" t="s">
        <v>141</v>
      </c>
      <c r="I53" s="56" t="s">
        <v>141</v>
      </c>
      <c r="J53" s="56" t="s">
        <v>141</v>
      </c>
      <c r="K53" s="57" t="n">
        <v>1</v>
      </c>
      <c r="L53" s="58" t="s">
        <v>146</v>
      </c>
      <c r="M53" s="59" t="s">
        <v>143</v>
      </c>
      <c r="N53" s="17" t="s">
        <v>153</v>
      </c>
      <c r="O53" s="60"/>
      <c r="P53" s="61"/>
      <c r="Q53" s="62"/>
      <c r="R53" s="17" t="s">
        <v>153</v>
      </c>
      <c r="S53" s="60"/>
      <c r="T53" s="61"/>
      <c r="U53" s="62"/>
      <c r="V53" s="63" t="s">
        <v>146</v>
      </c>
      <c r="W53" s="64"/>
      <c r="X53" s="65" t="str">
        <f aca="false">IF(ISNA(コード変換),"x",IF(K53="","0",K53)&amp;コード変換)</f>
        <v>x</v>
      </c>
      <c r="Y53" s="66" t="str">
        <f aca="false">年齢計算</f>
        <v/>
      </c>
      <c r="Z53" s="66" t="str">
        <f aca="false">享年計算</f>
        <v/>
      </c>
      <c r="AA53" s="67" t="e">
        <f aca="false">西暦換算</f>
        <v>#N/A</v>
      </c>
      <c r="AB53" s="68" t="e">
        <f aca="false">西暦換算２</f>
        <v>#N/A</v>
      </c>
      <c r="AC53" s="69" t="str">
        <f aca="false">生年テキスト</f>
        <v> </v>
      </c>
      <c r="AD53" s="70" t="str">
        <f aca="false">没年テキスト</f>
        <v> </v>
      </c>
      <c r="AE53" s="71" t="str">
        <f aca="false">年計算</f>
        <v/>
      </c>
      <c r="AF53" s="72" t="str">
        <f aca="false">年計算</f>
        <v/>
      </c>
      <c r="AG53" s="72" t="str">
        <f aca="false">年計算</f>
        <v/>
      </c>
      <c r="AH53" s="72" t="str">
        <f aca="false">年計算</f>
        <v/>
      </c>
      <c r="AI53" s="72" t="str">
        <f aca="false">年計算</f>
        <v/>
      </c>
      <c r="AJ53" s="72" t="str">
        <f aca="false">年計算</f>
        <v/>
      </c>
      <c r="AK53" s="72" t="str">
        <f aca="false">年計算</f>
        <v/>
      </c>
      <c r="AL53" s="72" t="str">
        <f aca="false">年計算</f>
        <v/>
      </c>
      <c r="AM53" s="72" t="str">
        <f aca="false">年計算</f>
        <v/>
      </c>
      <c r="AN53" s="72" t="str">
        <f aca="false">年計算</f>
        <v/>
      </c>
      <c r="AO53" s="72" t="str">
        <f aca="false">年計算</f>
        <v/>
      </c>
      <c r="AT53" s="20" t="s">
        <v>154</v>
      </c>
      <c r="AU53" s="20" t="str">
        <f aca="false">LEFT(AT53,1)&amp;100-VALUE(MID(AT53,2,2))&amp;RIGHT(AT53,16)</f>
        <v>0970310000000000000</v>
      </c>
    </row>
    <row r="54" customFormat="false" ht="13.2" hidden="false" customHeight="false" outlineLevel="0" collapsed="false">
      <c r="A54" s="53" t="n">
        <f aca="false">ROW()-3</f>
        <v>51</v>
      </c>
      <c r="B54" s="54" t="s">
        <v>181</v>
      </c>
      <c r="C54" s="55" t="s">
        <v>156</v>
      </c>
      <c r="D54" s="56" t="s">
        <v>160</v>
      </c>
      <c r="E54" s="56" t="s">
        <v>162</v>
      </c>
      <c r="F54" s="56" t="s">
        <v>141</v>
      </c>
      <c r="G54" s="56" t="s">
        <v>141</v>
      </c>
      <c r="H54" s="56" t="s">
        <v>141</v>
      </c>
      <c r="I54" s="56" t="s">
        <v>141</v>
      </c>
      <c r="J54" s="56" t="s">
        <v>141</v>
      </c>
      <c r="K54" s="57" t="n">
        <v>1</v>
      </c>
      <c r="L54" s="58" t="s">
        <v>142</v>
      </c>
      <c r="M54" s="59" t="s">
        <v>143</v>
      </c>
      <c r="N54" s="17" t="s">
        <v>153</v>
      </c>
      <c r="O54" s="60"/>
      <c r="P54" s="61"/>
      <c r="Q54" s="62"/>
      <c r="R54" s="17" t="s">
        <v>153</v>
      </c>
      <c r="S54" s="60"/>
      <c r="T54" s="61"/>
      <c r="U54" s="62"/>
      <c r="V54" s="63"/>
      <c r="W54" s="64"/>
      <c r="X54" s="65" t="str">
        <f aca="false">IF(ISNA(コード変換),"x",IF(K54="","0",K54)&amp;コード変換)</f>
        <v>x</v>
      </c>
      <c r="Y54" s="66" t="str">
        <f aca="false">年齢計算</f>
        <v/>
      </c>
      <c r="Z54" s="66" t="str">
        <f aca="false">享年計算</f>
        <v/>
      </c>
      <c r="AA54" s="67" t="e">
        <f aca="false">西暦換算</f>
        <v>#N/A</v>
      </c>
      <c r="AB54" s="68" t="e">
        <f aca="false">西暦換算２</f>
        <v>#N/A</v>
      </c>
      <c r="AC54" s="69" t="str">
        <f aca="false">生年テキスト</f>
        <v> </v>
      </c>
      <c r="AD54" s="70" t="str">
        <f aca="false">没年テキスト</f>
        <v> </v>
      </c>
      <c r="AE54" s="71" t="str">
        <f aca="false">年計算</f>
        <v/>
      </c>
      <c r="AF54" s="72" t="str">
        <f aca="false">年計算</f>
        <v/>
      </c>
      <c r="AG54" s="72" t="str">
        <f aca="false">年計算</f>
        <v/>
      </c>
      <c r="AH54" s="72" t="str">
        <f aca="false">年計算</f>
        <v/>
      </c>
      <c r="AI54" s="72" t="str">
        <f aca="false">年計算</f>
        <v/>
      </c>
      <c r="AJ54" s="72" t="str">
        <f aca="false">年計算</f>
        <v/>
      </c>
      <c r="AK54" s="72" t="str">
        <f aca="false">年計算</f>
        <v/>
      </c>
      <c r="AL54" s="72" t="str">
        <f aca="false">年計算</f>
        <v/>
      </c>
      <c r="AM54" s="72" t="str">
        <f aca="false">年計算</f>
        <v/>
      </c>
      <c r="AN54" s="72" t="str">
        <f aca="false">年計算</f>
        <v/>
      </c>
      <c r="AO54" s="72" t="str">
        <f aca="false">年計算</f>
        <v/>
      </c>
      <c r="AT54" s="20" t="s">
        <v>154</v>
      </c>
      <c r="AU54" s="20" t="str">
        <f aca="false">LEFT(AT54,1)&amp;100-VALUE(MID(AT54,2,2))&amp;RIGHT(AT54,16)</f>
        <v>0970310000000000000</v>
      </c>
    </row>
    <row r="55" customFormat="false" ht="13.2" hidden="false" customHeight="false" outlineLevel="0" collapsed="false">
      <c r="A55" s="53" t="n">
        <f aca="false">ROW()-3</f>
        <v>52</v>
      </c>
      <c r="B55" s="54" t="s">
        <v>181</v>
      </c>
      <c r="C55" s="55" t="s">
        <v>156</v>
      </c>
      <c r="D55" s="56" t="s">
        <v>160</v>
      </c>
      <c r="E55" s="56" t="s">
        <v>163</v>
      </c>
      <c r="F55" s="56" t="s">
        <v>141</v>
      </c>
      <c r="G55" s="56" t="s">
        <v>141</v>
      </c>
      <c r="H55" s="56" t="s">
        <v>141</v>
      </c>
      <c r="I55" s="56" t="s">
        <v>141</v>
      </c>
      <c r="J55" s="56" t="s">
        <v>141</v>
      </c>
      <c r="K55" s="57" t="n">
        <v>1</v>
      </c>
      <c r="L55" s="58" t="s">
        <v>157</v>
      </c>
      <c r="M55" s="59" t="s">
        <v>143</v>
      </c>
      <c r="N55" s="17" t="s">
        <v>153</v>
      </c>
      <c r="O55" s="60"/>
      <c r="P55" s="61"/>
      <c r="Q55" s="62"/>
      <c r="R55" s="17" t="s">
        <v>153</v>
      </c>
      <c r="S55" s="60"/>
      <c r="T55" s="61"/>
      <c r="U55" s="62"/>
      <c r="V55" s="63"/>
      <c r="W55" s="64"/>
      <c r="X55" s="65" t="str">
        <f aca="false">IF(ISNA(コード変換),"x",IF(K55="","0",K55)&amp;コード変換)</f>
        <v>x</v>
      </c>
      <c r="Y55" s="66" t="str">
        <f aca="false">年齢計算</f>
        <v/>
      </c>
      <c r="Z55" s="66" t="str">
        <f aca="false">享年計算</f>
        <v/>
      </c>
      <c r="AA55" s="67" t="e">
        <f aca="false">西暦換算</f>
        <v>#N/A</v>
      </c>
      <c r="AB55" s="68" t="e">
        <f aca="false">西暦換算２</f>
        <v>#N/A</v>
      </c>
      <c r="AC55" s="69" t="str">
        <f aca="false">生年テキスト</f>
        <v> </v>
      </c>
      <c r="AD55" s="70" t="str">
        <f aca="false">没年テキスト</f>
        <v> </v>
      </c>
      <c r="AE55" s="71" t="str">
        <f aca="false">年計算</f>
        <v/>
      </c>
      <c r="AF55" s="72" t="str">
        <f aca="false">年計算</f>
        <v/>
      </c>
      <c r="AG55" s="72" t="str">
        <f aca="false">年計算</f>
        <v/>
      </c>
      <c r="AH55" s="72" t="str">
        <f aca="false">年計算</f>
        <v/>
      </c>
      <c r="AI55" s="72" t="str">
        <f aca="false">年計算</f>
        <v/>
      </c>
      <c r="AJ55" s="72" t="str">
        <f aca="false">年計算</f>
        <v/>
      </c>
      <c r="AK55" s="72" t="str">
        <f aca="false">年計算</f>
        <v/>
      </c>
      <c r="AL55" s="72" t="str">
        <f aca="false">年計算</f>
        <v/>
      </c>
      <c r="AM55" s="72" t="str">
        <f aca="false">年計算</f>
        <v/>
      </c>
      <c r="AN55" s="72" t="str">
        <f aca="false">年計算</f>
        <v/>
      </c>
      <c r="AO55" s="72" t="str">
        <f aca="false">年計算</f>
        <v/>
      </c>
      <c r="AT55" s="20" t="s">
        <v>154</v>
      </c>
      <c r="AU55" s="20" t="str">
        <f aca="false">LEFT(AT55,1)&amp;100-VALUE(MID(AT55,2,2))&amp;RIGHT(AT55,16)</f>
        <v>0970310000000000000</v>
      </c>
    </row>
    <row r="56" customFormat="false" ht="13.2" hidden="false" customHeight="false" outlineLevel="0" collapsed="false">
      <c r="A56" s="53" t="n">
        <f aca="false">ROW()-3</f>
        <v>53</v>
      </c>
      <c r="B56" s="54" t="s">
        <v>182</v>
      </c>
      <c r="C56" s="55" t="s">
        <v>156</v>
      </c>
      <c r="D56" s="56" t="s">
        <v>160</v>
      </c>
      <c r="E56" s="56" t="s">
        <v>165</v>
      </c>
      <c r="F56" s="56" t="s">
        <v>141</v>
      </c>
      <c r="G56" s="56" t="s">
        <v>141</v>
      </c>
      <c r="H56" s="56" t="s">
        <v>141</v>
      </c>
      <c r="I56" s="56" t="s">
        <v>141</v>
      </c>
      <c r="J56" s="56" t="s">
        <v>141</v>
      </c>
      <c r="K56" s="57" t="n">
        <v>1</v>
      </c>
      <c r="L56" s="58" t="s">
        <v>151</v>
      </c>
      <c r="M56" s="59" t="s">
        <v>152</v>
      </c>
      <c r="N56" s="17" t="s">
        <v>153</v>
      </c>
      <c r="O56" s="60"/>
      <c r="P56" s="61"/>
      <c r="Q56" s="62"/>
      <c r="R56" s="17" t="s">
        <v>153</v>
      </c>
      <c r="S56" s="60"/>
      <c r="T56" s="61"/>
      <c r="U56" s="62"/>
      <c r="V56" s="63"/>
      <c r="W56" s="64"/>
      <c r="X56" s="65" t="str">
        <f aca="false">IF(ISNA(コード変換),"x",IF(K56="","0",K56)&amp;コード変換)</f>
        <v>x</v>
      </c>
      <c r="Y56" s="66" t="str">
        <f aca="false">年齢計算</f>
        <v/>
      </c>
      <c r="Z56" s="66" t="str">
        <f aca="false">享年計算</f>
        <v/>
      </c>
      <c r="AA56" s="67" t="e">
        <f aca="false">西暦換算</f>
        <v>#N/A</v>
      </c>
      <c r="AB56" s="68" t="e">
        <f aca="false">西暦換算２</f>
        <v>#N/A</v>
      </c>
      <c r="AC56" s="69" t="str">
        <f aca="false">生年テキスト</f>
        <v> </v>
      </c>
      <c r="AD56" s="70" t="str">
        <f aca="false">没年テキスト</f>
        <v> </v>
      </c>
      <c r="AE56" s="71" t="str">
        <f aca="false">年計算</f>
        <v/>
      </c>
      <c r="AF56" s="72" t="str">
        <f aca="false">年計算</f>
        <v/>
      </c>
      <c r="AG56" s="72" t="str">
        <f aca="false">年計算</f>
        <v/>
      </c>
      <c r="AH56" s="72" t="str">
        <f aca="false">年計算</f>
        <v/>
      </c>
      <c r="AI56" s="72" t="str">
        <f aca="false">年計算</f>
        <v/>
      </c>
      <c r="AJ56" s="72" t="str">
        <f aca="false">年計算</f>
        <v/>
      </c>
      <c r="AK56" s="72" t="str">
        <f aca="false">年計算</f>
        <v/>
      </c>
      <c r="AL56" s="72" t="str">
        <f aca="false">年計算</f>
        <v/>
      </c>
      <c r="AM56" s="72" t="str">
        <f aca="false">年計算</f>
        <v/>
      </c>
      <c r="AN56" s="72" t="str">
        <f aca="false">年計算</f>
        <v/>
      </c>
      <c r="AO56" s="72" t="str">
        <f aca="false">年計算</f>
        <v/>
      </c>
      <c r="AT56" s="20" t="s">
        <v>154</v>
      </c>
      <c r="AU56" s="20" t="str">
        <f aca="false">LEFT(AT56,1)&amp;100-VALUE(MID(AT56,2,2))&amp;RIGHT(AT56,16)</f>
        <v>0970310000000000000</v>
      </c>
    </row>
    <row r="57" customFormat="false" ht="13.2" hidden="false" customHeight="false" outlineLevel="0" collapsed="false">
      <c r="A57" s="53" t="n">
        <f aca="false">ROW()-3</f>
        <v>54</v>
      </c>
      <c r="B57" s="54" t="s">
        <v>183</v>
      </c>
      <c r="C57" s="55" t="s">
        <v>156</v>
      </c>
      <c r="D57" s="56" t="s">
        <v>160</v>
      </c>
      <c r="E57" s="56" t="s">
        <v>166</v>
      </c>
      <c r="F57" s="56" t="s">
        <v>141</v>
      </c>
      <c r="G57" s="56" t="s">
        <v>141</v>
      </c>
      <c r="H57" s="56" t="s">
        <v>141</v>
      </c>
      <c r="I57" s="56" t="s">
        <v>141</v>
      </c>
      <c r="J57" s="56" t="s">
        <v>141</v>
      </c>
      <c r="K57" s="57" t="n">
        <v>1</v>
      </c>
      <c r="L57" s="58" t="s">
        <v>184</v>
      </c>
      <c r="M57" s="59" t="s">
        <v>143</v>
      </c>
      <c r="N57" s="17" t="s">
        <v>153</v>
      </c>
      <c r="O57" s="60"/>
      <c r="P57" s="61"/>
      <c r="Q57" s="62"/>
      <c r="R57" s="17" t="s">
        <v>153</v>
      </c>
      <c r="S57" s="60"/>
      <c r="T57" s="61"/>
      <c r="U57" s="62"/>
      <c r="V57" s="63"/>
      <c r="W57" s="64"/>
      <c r="X57" s="65" t="str">
        <f aca="false">IF(ISNA(コード変換),"x",IF(K57="","0",K57)&amp;コード変換)</f>
        <v>x</v>
      </c>
      <c r="Y57" s="66" t="str">
        <f aca="false">年齢計算</f>
        <v/>
      </c>
      <c r="Z57" s="66" t="str">
        <f aca="false">享年計算</f>
        <v/>
      </c>
      <c r="AA57" s="67" t="e">
        <f aca="false">西暦換算</f>
        <v>#N/A</v>
      </c>
      <c r="AB57" s="68" t="e">
        <f aca="false">西暦換算２</f>
        <v>#N/A</v>
      </c>
      <c r="AC57" s="69" t="str">
        <f aca="false">生年テキスト</f>
        <v> </v>
      </c>
      <c r="AD57" s="70" t="str">
        <f aca="false">没年テキスト</f>
        <v> </v>
      </c>
      <c r="AE57" s="71" t="str">
        <f aca="false">年計算</f>
        <v/>
      </c>
      <c r="AF57" s="72" t="str">
        <f aca="false">年計算</f>
        <v/>
      </c>
      <c r="AG57" s="72" t="str">
        <f aca="false">年計算</f>
        <v/>
      </c>
      <c r="AH57" s="72" t="str">
        <f aca="false">年計算</f>
        <v/>
      </c>
      <c r="AI57" s="72" t="str">
        <f aca="false">年計算</f>
        <v/>
      </c>
      <c r="AJ57" s="72" t="str">
        <f aca="false">年計算</f>
        <v/>
      </c>
      <c r="AK57" s="72" t="str">
        <f aca="false">年計算</f>
        <v/>
      </c>
      <c r="AL57" s="72" t="str">
        <f aca="false">年計算</f>
        <v/>
      </c>
      <c r="AM57" s="72" t="str">
        <f aca="false">年計算</f>
        <v/>
      </c>
      <c r="AN57" s="72" t="str">
        <f aca="false">年計算</f>
        <v/>
      </c>
      <c r="AO57" s="72" t="str">
        <f aca="false">年計算</f>
        <v/>
      </c>
      <c r="AT57" s="20" t="s">
        <v>154</v>
      </c>
      <c r="AU57" s="20" t="str">
        <f aca="false">LEFT(AT57,1)&amp;100-VALUE(MID(AT57,2,2))&amp;RIGHT(AT57,16)</f>
        <v>0970310000000000000</v>
      </c>
    </row>
    <row r="58" customFormat="false" ht="13.2" hidden="false" customHeight="false" outlineLevel="0" collapsed="false">
      <c r="A58" s="53" t="n">
        <f aca="false">ROW()-3</f>
        <v>55</v>
      </c>
      <c r="B58" s="54" t="s">
        <v>185</v>
      </c>
      <c r="C58" s="55" t="s">
        <v>156</v>
      </c>
      <c r="D58" s="56" t="s">
        <v>160</v>
      </c>
      <c r="E58" s="56" t="s">
        <v>166</v>
      </c>
      <c r="F58" s="56" t="s">
        <v>150</v>
      </c>
      <c r="G58" s="56" t="s">
        <v>141</v>
      </c>
      <c r="H58" s="56" t="s">
        <v>141</v>
      </c>
      <c r="I58" s="56" t="s">
        <v>141</v>
      </c>
      <c r="J58" s="56" t="s">
        <v>141</v>
      </c>
      <c r="K58" s="57" t="n">
        <v>1</v>
      </c>
      <c r="L58" s="58"/>
      <c r="M58" s="59" t="s">
        <v>152</v>
      </c>
      <c r="N58" s="17" t="s">
        <v>153</v>
      </c>
      <c r="O58" s="60"/>
      <c r="P58" s="61"/>
      <c r="Q58" s="62"/>
      <c r="R58" s="17" t="s">
        <v>153</v>
      </c>
      <c r="S58" s="60"/>
      <c r="T58" s="61"/>
      <c r="U58" s="62"/>
      <c r="V58" s="63"/>
      <c r="W58" s="64"/>
      <c r="X58" s="65" t="str">
        <f aca="false">IF(ISNA(コード変換),"x",IF(K58="","0",K58)&amp;コード変換)</f>
        <v>x</v>
      </c>
      <c r="Y58" s="66" t="str">
        <f aca="false">年齢計算</f>
        <v/>
      </c>
      <c r="Z58" s="66" t="str">
        <f aca="false">享年計算</f>
        <v/>
      </c>
      <c r="AA58" s="67" t="e">
        <f aca="false">西暦換算</f>
        <v>#N/A</v>
      </c>
      <c r="AB58" s="68" t="e">
        <f aca="false">西暦換算２</f>
        <v>#N/A</v>
      </c>
      <c r="AC58" s="69" t="str">
        <f aca="false">生年テキスト</f>
        <v> </v>
      </c>
      <c r="AD58" s="70" t="str">
        <f aca="false">没年テキスト</f>
        <v> </v>
      </c>
      <c r="AE58" s="71" t="str">
        <f aca="false">年計算</f>
        <v/>
      </c>
      <c r="AF58" s="72" t="str">
        <f aca="false">年計算</f>
        <v/>
      </c>
      <c r="AG58" s="72" t="str">
        <f aca="false">年計算</f>
        <v/>
      </c>
      <c r="AH58" s="72" t="str">
        <f aca="false">年計算</f>
        <v/>
      </c>
      <c r="AI58" s="72" t="str">
        <f aca="false">年計算</f>
        <v/>
      </c>
      <c r="AJ58" s="72" t="str">
        <f aca="false">年計算</f>
        <v/>
      </c>
      <c r="AK58" s="72" t="str">
        <f aca="false">年計算</f>
        <v/>
      </c>
      <c r="AL58" s="72" t="str">
        <f aca="false">年計算</f>
        <v/>
      </c>
      <c r="AM58" s="72" t="str">
        <f aca="false">年計算</f>
        <v/>
      </c>
      <c r="AN58" s="72" t="str">
        <f aca="false">年計算</f>
        <v/>
      </c>
      <c r="AO58" s="72" t="str">
        <f aca="false">年計算</f>
        <v/>
      </c>
      <c r="AT58" s="20" t="s">
        <v>154</v>
      </c>
      <c r="AU58" s="20" t="str">
        <f aca="false">LEFT(AT58,1)&amp;100-VALUE(MID(AT58,2,2))&amp;RIGHT(AT58,16)</f>
        <v>0970310000000000000</v>
      </c>
    </row>
    <row r="59" customFormat="false" ht="13.2" hidden="false" customHeight="false" outlineLevel="0" collapsed="false">
      <c r="A59" s="53" t="n">
        <f aca="false">ROW()-3</f>
        <v>56</v>
      </c>
      <c r="B59" s="54" t="s">
        <v>186</v>
      </c>
      <c r="C59" s="55" t="s">
        <v>156</v>
      </c>
      <c r="D59" s="56" t="s">
        <v>160</v>
      </c>
      <c r="E59" s="56" t="s">
        <v>166</v>
      </c>
      <c r="F59" s="56" t="s">
        <v>172</v>
      </c>
      <c r="G59" s="56" t="s">
        <v>141</v>
      </c>
      <c r="H59" s="56" t="s">
        <v>141</v>
      </c>
      <c r="I59" s="56" t="s">
        <v>141</v>
      </c>
      <c r="J59" s="56" t="s">
        <v>141</v>
      </c>
      <c r="K59" s="57" t="n">
        <v>1</v>
      </c>
      <c r="L59" s="58"/>
      <c r="M59" s="59" t="s">
        <v>143</v>
      </c>
      <c r="N59" s="17" t="s">
        <v>153</v>
      </c>
      <c r="O59" s="60"/>
      <c r="P59" s="61"/>
      <c r="Q59" s="62"/>
      <c r="R59" s="17" t="s">
        <v>153</v>
      </c>
      <c r="S59" s="60"/>
      <c r="T59" s="61"/>
      <c r="U59" s="62"/>
      <c r="V59" s="63" t="s">
        <v>187</v>
      </c>
      <c r="W59" s="64"/>
      <c r="X59" s="65" t="str">
        <f aca="false">IF(ISNA(コード変換),"x",IF(K59="","0",K59)&amp;コード変換)</f>
        <v>x</v>
      </c>
      <c r="Y59" s="66" t="str">
        <f aca="false">年齢計算</f>
        <v/>
      </c>
      <c r="Z59" s="66" t="str">
        <f aca="false">享年計算</f>
        <v/>
      </c>
      <c r="AA59" s="67" t="e">
        <f aca="false">西暦換算</f>
        <v>#N/A</v>
      </c>
      <c r="AB59" s="68" t="e">
        <f aca="false">西暦換算２</f>
        <v>#N/A</v>
      </c>
      <c r="AC59" s="69" t="str">
        <f aca="false">生年テキスト</f>
        <v> </v>
      </c>
      <c r="AD59" s="70" t="str">
        <f aca="false">没年テキスト</f>
        <v> </v>
      </c>
      <c r="AE59" s="71" t="str">
        <f aca="false">年計算</f>
        <v/>
      </c>
      <c r="AF59" s="72" t="str">
        <f aca="false">年計算</f>
        <v/>
      </c>
      <c r="AG59" s="72" t="str">
        <f aca="false">年計算</f>
        <v/>
      </c>
      <c r="AH59" s="72" t="str">
        <f aca="false">年計算</f>
        <v/>
      </c>
      <c r="AI59" s="72" t="str">
        <f aca="false">年計算</f>
        <v/>
      </c>
      <c r="AJ59" s="72" t="str">
        <f aca="false">年計算</f>
        <v/>
      </c>
      <c r="AK59" s="72" t="str">
        <f aca="false">年計算</f>
        <v/>
      </c>
      <c r="AL59" s="72" t="str">
        <f aca="false">年計算</f>
        <v/>
      </c>
      <c r="AM59" s="72" t="str">
        <f aca="false">年計算</f>
        <v/>
      </c>
      <c r="AN59" s="72" t="str">
        <f aca="false">年計算</f>
        <v/>
      </c>
      <c r="AO59" s="72" t="str">
        <f aca="false">年計算</f>
        <v/>
      </c>
      <c r="AT59" s="20" t="s">
        <v>154</v>
      </c>
      <c r="AU59" s="20" t="str">
        <f aca="false">LEFT(AT59,1)&amp;100-VALUE(MID(AT59,2,2))&amp;RIGHT(AT59,16)</f>
        <v>0970310000000000000</v>
      </c>
    </row>
    <row r="60" customFormat="false" ht="13.2" hidden="false" customHeight="false" outlineLevel="0" collapsed="false">
      <c r="A60" s="53" t="n">
        <f aca="false">ROW()-3</f>
        <v>57</v>
      </c>
      <c r="B60" s="54" t="s">
        <v>188</v>
      </c>
      <c r="C60" s="55" t="s">
        <v>156</v>
      </c>
      <c r="D60" s="56" t="s">
        <v>160</v>
      </c>
      <c r="E60" s="56" t="s">
        <v>166</v>
      </c>
      <c r="F60" s="56" t="s">
        <v>162</v>
      </c>
      <c r="G60" s="56" t="s">
        <v>141</v>
      </c>
      <c r="H60" s="56" t="s">
        <v>141</v>
      </c>
      <c r="I60" s="56" t="s">
        <v>141</v>
      </c>
      <c r="J60" s="56" t="s">
        <v>141</v>
      </c>
      <c r="K60" s="57" t="n">
        <v>1</v>
      </c>
      <c r="L60" s="58" t="s">
        <v>142</v>
      </c>
      <c r="M60" s="59" t="s">
        <v>143</v>
      </c>
      <c r="N60" s="17" t="s">
        <v>153</v>
      </c>
      <c r="O60" s="60"/>
      <c r="P60" s="61"/>
      <c r="Q60" s="62"/>
      <c r="R60" s="17" t="s">
        <v>153</v>
      </c>
      <c r="S60" s="60"/>
      <c r="T60" s="61"/>
      <c r="U60" s="62"/>
      <c r="V60" s="63"/>
      <c r="W60" s="64"/>
      <c r="X60" s="65" t="str">
        <f aca="false">IF(ISNA(コード変換),"x",IF(K60="","0",K60)&amp;コード変換)</f>
        <v>x</v>
      </c>
      <c r="Y60" s="66" t="str">
        <f aca="false">年齢計算</f>
        <v/>
      </c>
      <c r="Z60" s="66" t="str">
        <f aca="false">享年計算</f>
        <v/>
      </c>
      <c r="AA60" s="67" t="e">
        <f aca="false">西暦換算</f>
        <v>#N/A</v>
      </c>
      <c r="AB60" s="68" t="e">
        <f aca="false">西暦換算２</f>
        <v>#N/A</v>
      </c>
      <c r="AC60" s="69" t="str">
        <f aca="false">生年テキスト</f>
        <v> </v>
      </c>
      <c r="AD60" s="70" t="str">
        <f aca="false">没年テキスト</f>
        <v> </v>
      </c>
      <c r="AE60" s="71" t="str">
        <f aca="false">年計算</f>
        <v/>
      </c>
      <c r="AF60" s="72" t="str">
        <f aca="false">年計算</f>
        <v/>
      </c>
      <c r="AG60" s="72" t="str">
        <f aca="false">年計算</f>
        <v/>
      </c>
      <c r="AH60" s="72" t="str">
        <f aca="false">年計算</f>
        <v/>
      </c>
      <c r="AI60" s="72" t="str">
        <f aca="false">年計算</f>
        <v/>
      </c>
      <c r="AJ60" s="72" t="str">
        <f aca="false">年計算</f>
        <v/>
      </c>
      <c r="AK60" s="72" t="str">
        <f aca="false">年計算</f>
        <v/>
      </c>
      <c r="AL60" s="72" t="str">
        <f aca="false">年計算</f>
        <v/>
      </c>
      <c r="AM60" s="72" t="str">
        <f aca="false">年計算</f>
        <v/>
      </c>
      <c r="AN60" s="72" t="str">
        <f aca="false">年計算</f>
        <v/>
      </c>
      <c r="AO60" s="72" t="str">
        <f aca="false">年計算</f>
        <v/>
      </c>
      <c r="AT60" s="20" t="s">
        <v>154</v>
      </c>
      <c r="AU60" s="20" t="str">
        <f aca="false">LEFT(AT60,1)&amp;100-VALUE(MID(AT60,2,2))&amp;RIGHT(AT60,16)</f>
        <v>0970310000000000000</v>
      </c>
    </row>
    <row r="61" customFormat="false" ht="13.2" hidden="false" customHeight="false" outlineLevel="0" collapsed="false">
      <c r="A61" s="53" t="n">
        <f aca="false">ROW()-3</f>
        <v>58</v>
      </c>
      <c r="B61" s="54" t="s">
        <v>215</v>
      </c>
      <c r="C61" s="55" t="s">
        <v>191</v>
      </c>
      <c r="D61" s="56" t="s">
        <v>140</v>
      </c>
      <c r="E61" s="56" t="s">
        <v>141</v>
      </c>
      <c r="F61" s="56" t="s">
        <v>141</v>
      </c>
      <c r="G61" s="56" t="s">
        <v>141</v>
      </c>
      <c r="H61" s="56" t="s">
        <v>141</v>
      </c>
      <c r="I61" s="56" t="s">
        <v>141</v>
      </c>
      <c r="J61" s="56" t="s">
        <v>141</v>
      </c>
      <c r="K61" s="57" t="n">
        <v>1</v>
      </c>
      <c r="L61" s="58" t="s">
        <v>151</v>
      </c>
      <c r="M61" s="59" t="s">
        <v>152</v>
      </c>
      <c r="N61" s="17" t="s">
        <v>153</v>
      </c>
      <c r="O61" s="60"/>
      <c r="P61" s="61"/>
      <c r="Q61" s="62"/>
      <c r="R61" s="17" t="s">
        <v>153</v>
      </c>
      <c r="S61" s="60"/>
      <c r="T61" s="61"/>
      <c r="U61" s="62"/>
      <c r="V61" s="63"/>
      <c r="W61" s="64"/>
      <c r="X61" s="65" t="str">
        <f aca="false">IF(ISNA(コード変換),"x",IF(K61="","0",K61)&amp;コード変換)</f>
        <v>x</v>
      </c>
      <c r="Y61" s="66" t="str">
        <f aca="false">年齢計算</f>
        <v/>
      </c>
      <c r="Z61" s="66" t="str">
        <f aca="false">享年計算</f>
        <v/>
      </c>
      <c r="AA61" s="67" t="e">
        <f aca="false">西暦換算</f>
        <v>#N/A</v>
      </c>
      <c r="AB61" s="68" t="e">
        <f aca="false">西暦換算２</f>
        <v>#N/A</v>
      </c>
      <c r="AC61" s="69" t="str">
        <f aca="false">生年テキスト</f>
        <v> </v>
      </c>
      <c r="AD61" s="70" t="str">
        <f aca="false">没年テキスト</f>
        <v> </v>
      </c>
      <c r="AE61" s="71" t="str">
        <f aca="false">年計算</f>
        <v/>
      </c>
      <c r="AF61" s="72" t="str">
        <f aca="false">年計算</f>
        <v/>
      </c>
      <c r="AG61" s="72" t="str">
        <f aca="false">年計算</f>
        <v/>
      </c>
      <c r="AH61" s="72" t="str">
        <f aca="false">年計算</f>
        <v/>
      </c>
      <c r="AI61" s="72" t="str">
        <f aca="false">年計算</f>
        <v/>
      </c>
      <c r="AJ61" s="72" t="str">
        <f aca="false">年計算</f>
        <v/>
      </c>
      <c r="AK61" s="72" t="str">
        <f aca="false">年計算</f>
        <v/>
      </c>
      <c r="AL61" s="72" t="str">
        <f aca="false">年計算</f>
        <v/>
      </c>
      <c r="AM61" s="72" t="str">
        <f aca="false">年計算</f>
        <v/>
      </c>
      <c r="AN61" s="72" t="str">
        <f aca="false">年計算</f>
        <v/>
      </c>
      <c r="AO61" s="72" t="str">
        <f aca="false">年計算</f>
        <v/>
      </c>
      <c r="AT61" s="20" t="s">
        <v>154</v>
      </c>
      <c r="AU61" s="20" t="str">
        <f aca="false">LEFT(AT61,1)&amp;100-VALUE(MID(AT61,2,2))&amp;RIGHT(AT61,16)</f>
        <v>0970310000000000000</v>
      </c>
    </row>
    <row r="62" customFormat="false" ht="13.2" hidden="false" customHeight="false" outlineLevel="0" collapsed="false">
      <c r="A62" s="53" t="n">
        <f aca="false">ROW()-3</f>
        <v>59</v>
      </c>
      <c r="B62" s="54" t="s">
        <v>216</v>
      </c>
      <c r="C62" s="55" t="s">
        <v>191</v>
      </c>
      <c r="D62" s="56" t="s">
        <v>160</v>
      </c>
      <c r="E62" s="56" t="s">
        <v>141</v>
      </c>
      <c r="F62" s="56" t="s">
        <v>141</v>
      </c>
      <c r="G62" s="56" t="s">
        <v>141</v>
      </c>
      <c r="H62" s="56" t="s">
        <v>141</v>
      </c>
      <c r="I62" s="56" t="s">
        <v>141</v>
      </c>
      <c r="J62" s="56" t="s">
        <v>141</v>
      </c>
      <c r="K62" s="57" t="n">
        <v>1</v>
      </c>
      <c r="L62" s="58" t="s">
        <v>142</v>
      </c>
      <c r="M62" s="59" t="s">
        <v>143</v>
      </c>
      <c r="N62" s="17" t="s">
        <v>153</v>
      </c>
      <c r="O62" s="60"/>
      <c r="P62" s="61"/>
      <c r="Q62" s="62"/>
      <c r="R62" s="17" t="s">
        <v>153</v>
      </c>
      <c r="S62" s="60"/>
      <c r="T62" s="61"/>
      <c r="U62" s="62"/>
      <c r="V62" s="63"/>
      <c r="W62" s="64"/>
      <c r="X62" s="65" t="str">
        <f aca="false">IF(ISNA(コード変換),"x",IF(K62="","0",K62)&amp;コード変換)</f>
        <v>x</v>
      </c>
      <c r="Y62" s="66" t="str">
        <f aca="false">年齢計算</f>
        <v/>
      </c>
      <c r="Z62" s="66" t="str">
        <f aca="false">享年計算</f>
        <v/>
      </c>
      <c r="AA62" s="67" t="e">
        <f aca="false">西暦換算</f>
        <v>#N/A</v>
      </c>
      <c r="AB62" s="68" t="e">
        <f aca="false">西暦換算２</f>
        <v>#N/A</v>
      </c>
      <c r="AC62" s="69" t="str">
        <f aca="false">生年テキスト</f>
        <v> </v>
      </c>
      <c r="AD62" s="70" t="str">
        <f aca="false">没年テキスト</f>
        <v> </v>
      </c>
      <c r="AE62" s="71" t="str">
        <f aca="false">年計算</f>
        <v/>
      </c>
      <c r="AF62" s="72" t="str">
        <f aca="false">年計算</f>
        <v/>
      </c>
      <c r="AG62" s="72" t="str">
        <f aca="false">年計算</f>
        <v/>
      </c>
      <c r="AH62" s="72" t="str">
        <f aca="false">年計算</f>
        <v/>
      </c>
      <c r="AI62" s="72" t="str">
        <f aca="false">年計算</f>
        <v/>
      </c>
      <c r="AJ62" s="72" t="str">
        <f aca="false">年計算</f>
        <v/>
      </c>
      <c r="AK62" s="72" t="str">
        <f aca="false">年計算</f>
        <v/>
      </c>
      <c r="AL62" s="72" t="str">
        <f aca="false">年計算</f>
        <v/>
      </c>
      <c r="AM62" s="72" t="str">
        <f aca="false">年計算</f>
        <v/>
      </c>
      <c r="AN62" s="72" t="str">
        <f aca="false">年計算</f>
        <v/>
      </c>
      <c r="AO62" s="72" t="str">
        <f aca="false">年計算</f>
        <v/>
      </c>
      <c r="AT62" s="20" t="s">
        <v>154</v>
      </c>
      <c r="AU62" s="20" t="str">
        <f aca="false">LEFT(AT62,1)&amp;100-VALUE(MID(AT62,2,2))&amp;RIGHT(AT62,16)</f>
        <v>0970310000000000000</v>
      </c>
    </row>
    <row r="63" customFormat="false" ht="13.2" hidden="false" customHeight="false" outlineLevel="0" collapsed="false">
      <c r="A63" s="53" t="n">
        <f aca="false">ROW()-3</f>
        <v>60</v>
      </c>
      <c r="B63" s="54" t="s">
        <v>217</v>
      </c>
      <c r="C63" s="55" t="s">
        <v>156</v>
      </c>
      <c r="D63" s="56" t="s">
        <v>140</v>
      </c>
      <c r="E63" s="56" t="s">
        <v>141</v>
      </c>
      <c r="F63" s="56" t="s">
        <v>141</v>
      </c>
      <c r="G63" s="56" t="s">
        <v>141</v>
      </c>
      <c r="H63" s="56" t="s">
        <v>141</v>
      </c>
      <c r="I63" s="56" t="s">
        <v>141</v>
      </c>
      <c r="J63" s="56" t="s">
        <v>141</v>
      </c>
      <c r="K63" s="57" t="n">
        <v>2</v>
      </c>
      <c r="L63" s="58" t="s">
        <v>157</v>
      </c>
      <c r="M63" s="59" t="s">
        <v>143</v>
      </c>
      <c r="N63" s="17" t="s">
        <v>153</v>
      </c>
      <c r="O63" s="60"/>
      <c r="P63" s="61"/>
      <c r="Q63" s="62"/>
      <c r="R63" s="17" t="s">
        <v>153</v>
      </c>
      <c r="S63" s="60"/>
      <c r="T63" s="61"/>
      <c r="U63" s="62"/>
      <c r="V63" s="63"/>
      <c r="W63" s="64" t="s">
        <v>218</v>
      </c>
      <c r="X63" s="65" t="str">
        <f aca="false">IF(ISNA(コード変換),"x",IF(K63="","0",K63)&amp;コード変換)</f>
        <v>x</v>
      </c>
      <c r="Y63" s="66" t="str">
        <f aca="false">年齢計算</f>
        <v/>
      </c>
      <c r="Z63" s="66" t="str">
        <f aca="false">享年計算</f>
        <v/>
      </c>
      <c r="AA63" s="67" t="e">
        <f aca="false">西暦換算</f>
        <v>#N/A</v>
      </c>
      <c r="AB63" s="68" t="e">
        <f aca="false">西暦換算２</f>
        <v>#N/A</v>
      </c>
      <c r="AC63" s="69" t="str">
        <f aca="false">生年テキスト</f>
        <v> </v>
      </c>
      <c r="AD63" s="70" t="str">
        <f aca="false">没年テキスト</f>
        <v> </v>
      </c>
      <c r="AE63" s="71" t="str">
        <f aca="false">年計算</f>
        <v/>
      </c>
      <c r="AF63" s="72" t="str">
        <f aca="false">年計算</f>
        <v/>
      </c>
      <c r="AG63" s="72" t="str">
        <f aca="false">年計算</f>
        <v/>
      </c>
      <c r="AH63" s="72" t="str">
        <f aca="false">年計算</f>
        <v/>
      </c>
      <c r="AI63" s="72" t="str">
        <f aca="false">年計算</f>
        <v/>
      </c>
      <c r="AJ63" s="72" t="str">
        <f aca="false">年計算</f>
        <v/>
      </c>
      <c r="AK63" s="72" t="str">
        <f aca="false">年計算</f>
        <v/>
      </c>
      <c r="AL63" s="72" t="str">
        <f aca="false">年計算</f>
        <v/>
      </c>
      <c r="AM63" s="72" t="str">
        <f aca="false">年計算</f>
        <v/>
      </c>
      <c r="AN63" s="72" t="str">
        <f aca="false">年計算</f>
        <v/>
      </c>
      <c r="AO63" s="72" t="str">
        <f aca="false">年計算</f>
        <v/>
      </c>
      <c r="AT63" s="20" t="s">
        <v>154</v>
      </c>
      <c r="AU63" s="20" t="str">
        <f aca="false">LEFT(AT63,1)&amp;100-VALUE(MID(AT63,2,2))&amp;RIGHT(AT63,16)</f>
        <v>0970310000000000000</v>
      </c>
    </row>
    <row r="64" customFormat="false" ht="13.2" hidden="false" customHeight="false" outlineLevel="0" collapsed="false">
      <c r="A64" s="53" t="n">
        <f aca="false">ROW()-3</f>
        <v>61</v>
      </c>
      <c r="B64" s="54" t="s">
        <v>219</v>
      </c>
      <c r="C64" s="55" t="s">
        <v>156</v>
      </c>
      <c r="D64" s="56" t="s">
        <v>150</v>
      </c>
      <c r="E64" s="56" t="s">
        <v>141</v>
      </c>
      <c r="F64" s="56" t="s">
        <v>141</v>
      </c>
      <c r="G64" s="56" t="s">
        <v>141</v>
      </c>
      <c r="H64" s="56" t="s">
        <v>141</v>
      </c>
      <c r="I64" s="56" t="s">
        <v>141</v>
      </c>
      <c r="J64" s="56" t="s">
        <v>141</v>
      </c>
      <c r="K64" s="57" t="n">
        <v>2</v>
      </c>
      <c r="L64" s="58" t="s">
        <v>151</v>
      </c>
      <c r="M64" s="59" t="s">
        <v>152</v>
      </c>
      <c r="N64" s="17" t="s">
        <v>153</v>
      </c>
      <c r="O64" s="60"/>
      <c r="P64" s="61"/>
      <c r="Q64" s="62"/>
      <c r="R64" s="17" t="s">
        <v>153</v>
      </c>
      <c r="S64" s="60"/>
      <c r="T64" s="61"/>
      <c r="U64" s="62"/>
      <c r="V64" s="63"/>
      <c r="W64" s="64"/>
      <c r="X64" s="65" t="str">
        <f aca="false">IF(ISNA(コード変換),"x",IF(K64="","0",K64)&amp;コード変換)</f>
        <v>x</v>
      </c>
      <c r="Y64" s="66" t="str">
        <f aca="false">年齢計算</f>
        <v/>
      </c>
      <c r="Z64" s="66" t="str">
        <f aca="false">享年計算</f>
        <v/>
      </c>
      <c r="AA64" s="67" t="e">
        <f aca="false">西暦換算</f>
        <v>#N/A</v>
      </c>
      <c r="AB64" s="68" t="e">
        <f aca="false">西暦換算２</f>
        <v>#N/A</v>
      </c>
      <c r="AC64" s="69" t="str">
        <f aca="false">生年テキスト</f>
        <v> </v>
      </c>
      <c r="AD64" s="70" t="str">
        <f aca="false">没年テキスト</f>
        <v> </v>
      </c>
      <c r="AE64" s="71" t="str">
        <f aca="false">年計算</f>
        <v/>
      </c>
      <c r="AF64" s="72" t="str">
        <f aca="false">年計算</f>
        <v/>
      </c>
      <c r="AG64" s="72" t="str">
        <f aca="false">年計算</f>
        <v/>
      </c>
      <c r="AH64" s="72" t="str">
        <f aca="false">年計算</f>
        <v/>
      </c>
      <c r="AI64" s="72" t="str">
        <f aca="false">年計算</f>
        <v/>
      </c>
      <c r="AJ64" s="72" t="str">
        <f aca="false">年計算</f>
        <v/>
      </c>
      <c r="AK64" s="72" t="str">
        <f aca="false">年計算</f>
        <v/>
      </c>
      <c r="AL64" s="72" t="str">
        <f aca="false">年計算</f>
        <v/>
      </c>
      <c r="AM64" s="72" t="str">
        <f aca="false">年計算</f>
        <v/>
      </c>
      <c r="AN64" s="72" t="str">
        <f aca="false">年計算</f>
        <v/>
      </c>
      <c r="AO64" s="72" t="str">
        <f aca="false">年計算</f>
        <v/>
      </c>
      <c r="AT64" s="20" t="s">
        <v>154</v>
      </c>
      <c r="AU64" s="20" t="str">
        <f aca="false">LEFT(AT64,1)&amp;100-VALUE(MID(AT64,2,2))&amp;RIGHT(AT64,16)</f>
        <v>0970310000000000000</v>
      </c>
    </row>
    <row r="65" customFormat="false" ht="13.2" hidden="false" customHeight="false" outlineLevel="0" collapsed="false">
      <c r="A65" s="53" t="n">
        <f aca="false">ROW()-3</f>
        <v>62</v>
      </c>
      <c r="B65" s="54" t="s">
        <v>220</v>
      </c>
      <c r="C65" s="55" t="s">
        <v>156</v>
      </c>
      <c r="D65" s="56" t="s">
        <v>150</v>
      </c>
      <c r="E65" s="56" t="s">
        <v>160</v>
      </c>
      <c r="F65" s="56" t="s">
        <v>141</v>
      </c>
      <c r="G65" s="56" t="s">
        <v>141</v>
      </c>
      <c r="H65" s="56" t="s">
        <v>141</v>
      </c>
      <c r="I65" s="56" t="s">
        <v>141</v>
      </c>
      <c r="J65" s="56" t="s">
        <v>141</v>
      </c>
      <c r="K65" s="57" t="n">
        <v>2</v>
      </c>
      <c r="L65" s="58" t="s">
        <v>142</v>
      </c>
      <c r="M65" s="59" t="s">
        <v>143</v>
      </c>
      <c r="N65" s="17" t="s">
        <v>153</v>
      </c>
      <c r="O65" s="60"/>
      <c r="P65" s="61"/>
      <c r="Q65" s="62"/>
      <c r="R65" s="17" t="s">
        <v>153</v>
      </c>
      <c r="S65" s="60"/>
      <c r="T65" s="61"/>
      <c r="U65" s="62"/>
      <c r="V65" s="63"/>
      <c r="W65" s="64"/>
      <c r="X65" s="65" t="str">
        <f aca="false">IF(ISNA(コード変換),"x",IF(K65="","0",K65)&amp;コード変換)</f>
        <v>x</v>
      </c>
      <c r="Y65" s="66" t="str">
        <f aca="false">年齢計算</f>
        <v/>
      </c>
      <c r="Z65" s="66" t="str">
        <f aca="false">享年計算</f>
        <v/>
      </c>
      <c r="AA65" s="67" t="e">
        <f aca="false">西暦換算</f>
        <v>#N/A</v>
      </c>
      <c r="AB65" s="68" t="e">
        <f aca="false">西暦換算２</f>
        <v>#N/A</v>
      </c>
      <c r="AC65" s="69" t="str">
        <f aca="false">生年テキスト</f>
        <v> </v>
      </c>
      <c r="AD65" s="70" t="str">
        <f aca="false">没年テキスト</f>
        <v> </v>
      </c>
      <c r="AE65" s="71" t="str">
        <f aca="false">年計算</f>
        <v/>
      </c>
      <c r="AF65" s="72" t="str">
        <f aca="false">年計算</f>
        <v/>
      </c>
      <c r="AG65" s="72" t="str">
        <f aca="false">年計算</f>
        <v/>
      </c>
      <c r="AH65" s="72" t="str">
        <f aca="false">年計算</f>
        <v/>
      </c>
      <c r="AI65" s="72" t="str">
        <f aca="false">年計算</f>
        <v/>
      </c>
      <c r="AJ65" s="72" t="str">
        <f aca="false">年計算</f>
        <v/>
      </c>
      <c r="AK65" s="72" t="str">
        <f aca="false">年計算</f>
        <v/>
      </c>
      <c r="AL65" s="72" t="str">
        <f aca="false">年計算</f>
        <v/>
      </c>
      <c r="AM65" s="72" t="str">
        <f aca="false">年計算</f>
        <v/>
      </c>
      <c r="AN65" s="72" t="str">
        <f aca="false">年計算</f>
        <v/>
      </c>
      <c r="AO65" s="72" t="str">
        <f aca="false">年計算</f>
        <v/>
      </c>
      <c r="AT65" s="20" t="s">
        <v>154</v>
      </c>
      <c r="AU65" s="20" t="str">
        <f aca="false">LEFT(AT65,1)&amp;100-VALUE(MID(AT65,2,2))&amp;RIGHT(AT65,16)</f>
        <v>0970310000000000000</v>
      </c>
    </row>
    <row r="66" customFormat="false" ht="13.2" hidden="false" customHeight="false" outlineLevel="0" collapsed="false">
      <c r="A66" s="53" t="n">
        <f aca="false">ROW()-3</f>
        <v>63</v>
      </c>
      <c r="B66" s="54" t="s">
        <v>221</v>
      </c>
      <c r="C66" s="55" t="s">
        <v>156</v>
      </c>
      <c r="D66" s="56" t="s">
        <v>150</v>
      </c>
      <c r="E66" s="56" t="s">
        <v>160</v>
      </c>
      <c r="F66" s="56" t="s">
        <v>150</v>
      </c>
      <c r="G66" s="56" t="s">
        <v>141</v>
      </c>
      <c r="H66" s="56" t="s">
        <v>141</v>
      </c>
      <c r="I66" s="56" t="s">
        <v>141</v>
      </c>
      <c r="J66" s="56" t="s">
        <v>141</v>
      </c>
      <c r="K66" s="57" t="n">
        <v>2</v>
      </c>
      <c r="L66" s="58" t="s">
        <v>151</v>
      </c>
      <c r="M66" s="59" t="s">
        <v>152</v>
      </c>
      <c r="N66" s="17" t="s">
        <v>153</v>
      </c>
      <c r="O66" s="60"/>
      <c r="P66" s="61"/>
      <c r="Q66" s="62"/>
      <c r="R66" s="17" t="s">
        <v>153</v>
      </c>
      <c r="S66" s="60"/>
      <c r="T66" s="61"/>
      <c r="U66" s="62"/>
      <c r="V66" s="63"/>
      <c r="W66" s="64"/>
      <c r="X66" s="65" t="str">
        <f aca="false">IF(ISNA(コード変換),"x",IF(K66="","0",K66)&amp;コード変換)</f>
        <v>x</v>
      </c>
      <c r="Y66" s="66" t="str">
        <f aca="false">年齢計算</f>
        <v/>
      </c>
      <c r="Z66" s="66" t="str">
        <f aca="false">享年計算</f>
        <v/>
      </c>
      <c r="AA66" s="67" t="e">
        <f aca="false">西暦換算</f>
        <v>#N/A</v>
      </c>
      <c r="AB66" s="68" t="e">
        <f aca="false">西暦換算２</f>
        <v>#N/A</v>
      </c>
      <c r="AC66" s="69" t="str">
        <f aca="false">生年テキスト</f>
        <v> </v>
      </c>
      <c r="AD66" s="70" t="str">
        <f aca="false">没年テキスト</f>
        <v> </v>
      </c>
      <c r="AE66" s="71" t="str">
        <f aca="false">年計算</f>
        <v/>
      </c>
      <c r="AF66" s="72" t="str">
        <f aca="false">年計算</f>
        <v/>
      </c>
      <c r="AG66" s="72" t="str">
        <f aca="false">年計算</f>
        <v/>
      </c>
      <c r="AH66" s="72" t="str">
        <f aca="false">年計算</f>
        <v/>
      </c>
      <c r="AI66" s="72" t="str">
        <f aca="false">年計算</f>
        <v/>
      </c>
      <c r="AJ66" s="72" t="str">
        <f aca="false">年計算</f>
        <v/>
      </c>
      <c r="AK66" s="72" t="str">
        <f aca="false">年計算</f>
        <v/>
      </c>
      <c r="AL66" s="72" t="str">
        <f aca="false">年計算</f>
        <v/>
      </c>
      <c r="AM66" s="72" t="str">
        <f aca="false">年計算</f>
        <v/>
      </c>
      <c r="AN66" s="72" t="str">
        <f aca="false">年計算</f>
        <v/>
      </c>
      <c r="AO66" s="72" t="str">
        <f aca="false">年計算</f>
        <v/>
      </c>
      <c r="AT66" s="20" t="s">
        <v>154</v>
      </c>
      <c r="AU66" s="20" t="str">
        <f aca="false">LEFT(AT66,1)&amp;100-VALUE(MID(AT66,2,2))&amp;RIGHT(AT66,16)</f>
        <v>0970310000000000000</v>
      </c>
    </row>
    <row r="67" customFormat="false" ht="13.2" hidden="false" customHeight="false" outlineLevel="0" collapsed="false">
      <c r="A67" s="53" t="n">
        <f aca="false">ROW()-3</f>
        <v>64</v>
      </c>
      <c r="B67" s="54" t="s">
        <v>152</v>
      </c>
      <c r="C67" s="55" t="s">
        <v>156</v>
      </c>
      <c r="D67" s="56" t="s">
        <v>150</v>
      </c>
      <c r="E67" s="56" t="s">
        <v>160</v>
      </c>
      <c r="F67" s="56" t="s">
        <v>162</v>
      </c>
      <c r="G67" s="56" t="s">
        <v>141</v>
      </c>
      <c r="H67" s="56" t="s">
        <v>141</v>
      </c>
      <c r="I67" s="56" t="s">
        <v>141</v>
      </c>
      <c r="J67" s="56" t="s">
        <v>141</v>
      </c>
      <c r="K67" s="57" t="n">
        <v>2</v>
      </c>
      <c r="L67" s="58" t="s">
        <v>151</v>
      </c>
      <c r="M67" s="59" t="s">
        <v>152</v>
      </c>
      <c r="N67" s="17" t="s">
        <v>153</v>
      </c>
      <c r="O67" s="60"/>
      <c r="P67" s="61"/>
      <c r="Q67" s="62"/>
      <c r="R67" s="17" t="s">
        <v>153</v>
      </c>
      <c r="S67" s="60"/>
      <c r="T67" s="61"/>
      <c r="U67" s="62"/>
      <c r="V67" s="63"/>
      <c r="W67" s="64"/>
      <c r="X67" s="65" t="str">
        <f aca="false">IF(ISNA(コード変換),"x",IF(K67="","0",K67)&amp;コード変換)</f>
        <v>x</v>
      </c>
      <c r="Y67" s="66" t="str">
        <f aca="false">年齢計算</f>
        <v/>
      </c>
      <c r="Z67" s="66" t="str">
        <f aca="false">享年計算</f>
        <v/>
      </c>
      <c r="AA67" s="67" t="e">
        <f aca="false">西暦換算</f>
        <v>#N/A</v>
      </c>
      <c r="AB67" s="68" t="e">
        <f aca="false">西暦換算２</f>
        <v>#N/A</v>
      </c>
      <c r="AC67" s="69" t="str">
        <f aca="false">生年テキスト</f>
        <v> </v>
      </c>
      <c r="AD67" s="70" t="str">
        <f aca="false">没年テキスト</f>
        <v> </v>
      </c>
      <c r="AE67" s="71" t="str">
        <f aca="false">年計算</f>
        <v/>
      </c>
      <c r="AF67" s="72" t="str">
        <f aca="false">年計算</f>
        <v/>
      </c>
      <c r="AG67" s="72" t="str">
        <f aca="false">年計算</f>
        <v/>
      </c>
      <c r="AH67" s="72" t="str">
        <f aca="false">年計算</f>
        <v/>
      </c>
      <c r="AI67" s="72" t="str">
        <f aca="false">年計算</f>
        <v/>
      </c>
      <c r="AJ67" s="72" t="str">
        <f aca="false">年計算</f>
        <v/>
      </c>
      <c r="AK67" s="72" t="str">
        <f aca="false">年計算</f>
        <v/>
      </c>
      <c r="AL67" s="72" t="str">
        <f aca="false">年計算</f>
        <v/>
      </c>
      <c r="AM67" s="72" t="str">
        <f aca="false">年計算</f>
        <v/>
      </c>
      <c r="AN67" s="72" t="str">
        <f aca="false">年計算</f>
        <v/>
      </c>
      <c r="AO67" s="72" t="str">
        <f aca="false">年計算</f>
        <v/>
      </c>
      <c r="AT67" s="20" t="s">
        <v>154</v>
      </c>
      <c r="AU67" s="20" t="str">
        <f aca="false">LEFT(AT67,1)&amp;100-VALUE(MID(AT67,2,2))&amp;RIGHT(AT67,16)</f>
        <v>0970310000000000000</v>
      </c>
    </row>
    <row r="68" customFormat="false" ht="13.2" hidden="false" customHeight="false" outlineLevel="0" collapsed="false">
      <c r="A68" s="53" t="n">
        <f aca="false">ROW()-3</f>
        <v>65</v>
      </c>
      <c r="B68" s="54" t="s">
        <v>152</v>
      </c>
      <c r="C68" s="55" t="s">
        <v>156</v>
      </c>
      <c r="D68" s="56" t="s">
        <v>150</v>
      </c>
      <c r="E68" s="56" t="s">
        <v>160</v>
      </c>
      <c r="F68" s="56" t="s">
        <v>163</v>
      </c>
      <c r="G68" s="56" t="s">
        <v>141</v>
      </c>
      <c r="H68" s="56" t="s">
        <v>141</v>
      </c>
      <c r="I68" s="56" t="s">
        <v>141</v>
      </c>
      <c r="J68" s="56" t="s">
        <v>141</v>
      </c>
      <c r="K68" s="57" t="n">
        <v>2</v>
      </c>
      <c r="L68" s="58" t="s">
        <v>164</v>
      </c>
      <c r="M68" s="59" t="s">
        <v>152</v>
      </c>
      <c r="N68" s="17" t="s">
        <v>153</v>
      </c>
      <c r="O68" s="60"/>
      <c r="P68" s="61"/>
      <c r="Q68" s="62"/>
      <c r="R68" s="17" t="s">
        <v>153</v>
      </c>
      <c r="S68" s="60"/>
      <c r="T68" s="61"/>
      <c r="U68" s="62"/>
      <c r="V68" s="63"/>
      <c r="W68" s="64"/>
      <c r="X68" s="65" t="str">
        <f aca="false">IF(ISNA(コード変換),"x",IF(K68="","0",K68)&amp;コード変換)</f>
        <v>x</v>
      </c>
      <c r="Y68" s="66" t="str">
        <f aca="false">年齢計算</f>
        <v/>
      </c>
      <c r="Z68" s="66" t="str">
        <f aca="false">享年計算</f>
        <v/>
      </c>
      <c r="AA68" s="67" t="e">
        <f aca="false">西暦換算</f>
        <v>#N/A</v>
      </c>
      <c r="AB68" s="68" t="e">
        <f aca="false">西暦換算２</f>
        <v>#N/A</v>
      </c>
      <c r="AC68" s="69" t="str">
        <f aca="false">生年テキスト</f>
        <v> </v>
      </c>
      <c r="AD68" s="70" t="str">
        <f aca="false">没年テキスト</f>
        <v> </v>
      </c>
      <c r="AE68" s="71" t="str">
        <f aca="false">年計算</f>
        <v/>
      </c>
      <c r="AF68" s="72" t="str">
        <f aca="false">年計算</f>
        <v/>
      </c>
      <c r="AG68" s="72" t="str">
        <f aca="false">年計算</f>
        <v/>
      </c>
      <c r="AH68" s="72" t="str">
        <f aca="false">年計算</f>
        <v/>
      </c>
      <c r="AI68" s="72" t="str">
        <f aca="false">年計算</f>
        <v/>
      </c>
      <c r="AJ68" s="72" t="str">
        <f aca="false">年計算</f>
        <v/>
      </c>
      <c r="AK68" s="72" t="str">
        <f aca="false">年計算</f>
        <v/>
      </c>
      <c r="AL68" s="72" t="str">
        <f aca="false">年計算</f>
        <v/>
      </c>
      <c r="AM68" s="72" t="str">
        <f aca="false">年計算</f>
        <v/>
      </c>
      <c r="AN68" s="72" t="str">
        <f aca="false">年計算</f>
        <v/>
      </c>
      <c r="AO68" s="72" t="str">
        <f aca="false">年計算</f>
        <v/>
      </c>
      <c r="AT68" s="20" t="s">
        <v>154</v>
      </c>
      <c r="AU68" s="20" t="str">
        <f aca="false">LEFT(AT68,1)&amp;100-VALUE(MID(AT68,2,2))&amp;RIGHT(AT68,16)</f>
        <v>0970310000000000000</v>
      </c>
    </row>
    <row r="69" customFormat="false" ht="13.2" hidden="false" customHeight="false" outlineLevel="0" collapsed="false">
      <c r="A69" s="53" t="n">
        <f aca="false">ROW()-3</f>
        <v>66</v>
      </c>
      <c r="B69" s="54" t="s">
        <v>143</v>
      </c>
      <c r="C69" s="55" t="s">
        <v>156</v>
      </c>
      <c r="D69" s="56" t="s">
        <v>150</v>
      </c>
      <c r="E69" s="56" t="s">
        <v>160</v>
      </c>
      <c r="F69" s="56" t="s">
        <v>165</v>
      </c>
      <c r="G69" s="56" t="s">
        <v>141</v>
      </c>
      <c r="H69" s="56" t="s">
        <v>141</v>
      </c>
      <c r="I69" s="56" t="s">
        <v>141</v>
      </c>
      <c r="J69" s="56" t="s">
        <v>141</v>
      </c>
      <c r="K69" s="57" t="n">
        <v>2</v>
      </c>
      <c r="L69" s="58" t="s">
        <v>142</v>
      </c>
      <c r="M69" s="59" t="s">
        <v>143</v>
      </c>
      <c r="N69" s="17" t="s">
        <v>153</v>
      </c>
      <c r="O69" s="60"/>
      <c r="P69" s="61"/>
      <c r="Q69" s="62"/>
      <c r="R69" s="17" t="s">
        <v>153</v>
      </c>
      <c r="S69" s="60"/>
      <c r="T69" s="61"/>
      <c r="U69" s="62"/>
      <c r="V69" s="63"/>
      <c r="W69" s="64"/>
      <c r="X69" s="65" t="str">
        <f aca="false">IF(ISNA(コード変換),"x",IF(K69="","0",K69)&amp;コード変換)</f>
        <v>x</v>
      </c>
      <c r="Y69" s="66" t="str">
        <f aca="false">年齢計算</f>
        <v/>
      </c>
      <c r="Z69" s="66" t="str">
        <f aca="false">享年計算</f>
        <v/>
      </c>
      <c r="AA69" s="67" t="e">
        <f aca="false">西暦換算</f>
        <v>#N/A</v>
      </c>
      <c r="AB69" s="68" t="e">
        <f aca="false">西暦換算２</f>
        <v>#N/A</v>
      </c>
      <c r="AC69" s="69" t="str">
        <f aca="false">生年テキスト</f>
        <v> </v>
      </c>
      <c r="AD69" s="70" t="str">
        <f aca="false">没年テキスト</f>
        <v> </v>
      </c>
      <c r="AE69" s="71" t="str">
        <f aca="false">年計算</f>
        <v/>
      </c>
      <c r="AF69" s="72" t="str">
        <f aca="false">年計算</f>
        <v/>
      </c>
      <c r="AG69" s="72" t="str">
        <f aca="false">年計算</f>
        <v/>
      </c>
      <c r="AH69" s="72" t="str">
        <f aca="false">年計算</f>
        <v/>
      </c>
      <c r="AI69" s="72" t="str">
        <f aca="false">年計算</f>
        <v/>
      </c>
      <c r="AJ69" s="72" t="str">
        <f aca="false">年計算</f>
        <v/>
      </c>
      <c r="AK69" s="72" t="str">
        <f aca="false">年計算</f>
        <v/>
      </c>
      <c r="AL69" s="72" t="str">
        <f aca="false">年計算</f>
        <v/>
      </c>
      <c r="AM69" s="72" t="str">
        <f aca="false">年計算</f>
        <v/>
      </c>
      <c r="AN69" s="72" t="str">
        <f aca="false">年計算</f>
        <v/>
      </c>
      <c r="AO69" s="72" t="str">
        <f aca="false">年計算</f>
        <v/>
      </c>
      <c r="AT69" s="20" t="s">
        <v>154</v>
      </c>
      <c r="AU69" s="20" t="str">
        <f aca="false">LEFT(AT69,1)&amp;100-VALUE(MID(AT69,2,2))&amp;RIGHT(AT69,16)</f>
        <v>0970310000000000000</v>
      </c>
    </row>
    <row r="70" customFormat="false" ht="13.2" hidden="false" customHeight="false" outlineLevel="0" collapsed="false">
      <c r="A70" s="53" t="n">
        <f aca="false">ROW()-3</f>
        <v>67</v>
      </c>
      <c r="B70" s="54" t="s">
        <v>143</v>
      </c>
      <c r="C70" s="55" t="s">
        <v>156</v>
      </c>
      <c r="D70" s="56" t="s">
        <v>150</v>
      </c>
      <c r="E70" s="56" t="s">
        <v>160</v>
      </c>
      <c r="F70" s="56" t="s">
        <v>166</v>
      </c>
      <c r="G70" s="56" t="s">
        <v>141</v>
      </c>
      <c r="H70" s="56" t="s">
        <v>141</v>
      </c>
      <c r="I70" s="56" t="s">
        <v>141</v>
      </c>
      <c r="J70" s="56" t="s">
        <v>141</v>
      </c>
      <c r="K70" s="57" t="n">
        <v>2</v>
      </c>
      <c r="L70" s="58" t="s">
        <v>157</v>
      </c>
      <c r="M70" s="59" t="s">
        <v>143</v>
      </c>
      <c r="N70" s="17" t="s">
        <v>153</v>
      </c>
      <c r="O70" s="60"/>
      <c r="P70" s="61"/>
      <c r="Q70" s="62"/>
      <c r="R70" s="17" t="s">
        <v>153</v>
      </c>
      <c r="S70" s="60"/>
      <c r="T70" s="61"/>
      <c r="U70" s="62"/>
      <c r="V70" s="63"/>
      <c r="W70" s="64"/>
      <c r="X70" s="65" t="str">
        <f aca="false">IF(ISNA(コード変換),"x",IF(K70="","0",K70)&amp;コード変換)</f>
        <v>x</v>
      </c>
      <c r="Y70" s="66" t="str">
        <f aca="false">年齢計算</f>
        <v/>
      </c>
      <c r="Z70" s="66" t="str">
        <f aca="false">享年計算</f>
        <v/>
      </c>
      <c r="AA70" s="67" t="e">
        <f aca="false">西暦換算</f>
        <v>#N/A</v>
      </c>
      <c r="AB70" s="68" t="e">
        <f aca="false">西暦換算２</f>
        <v>#N/A</v>
      </c>
      <c r="AC70" s="69" t="str">
        <f aca="false">生年テキスト</f>
        <v> </v>
      </c>
      <c r="AD70" s="70" t="str">
        <f aca="false">没年テキスト</f>
        <v> </v>
      </c>
      <c r="AE70" s="71" t="str">
        <f aca="false">年計算</f>
        <v/>
      </c>
      <c r="AF70" s="72" t="str">
        <f aca="false">年計算</f>
        <v/>
      </c>
      <c r="AG70" s="72" t="str">
        <f aca="false">年計算</f>
        <v/>
      </c>
      <c r="AH70" s="72" t="str">
        <f aca="false">年計算</f>
        <v/>
      </c>
      <c r="AI70" s="72" t="str">
        <f aca="false">年計算</f>
        <v/>
      </c>
      <c r="AJ70" s="72" t="str">
        <f aca="false">年計算</f>
        <v/>
      </c>
      <c r="AK70" s="72" t="str">
        <f aca="false">年計算</f>
        <v/>
      </c>
      <c r="AL70" s="72" t="str">
        <f aca="false">年計算</f>
        <v/>
      </c>
      <c r="AM70" s="72" t="str">
        <f aca="false">年計算</f>
        <v/>
      </c>
      <c r="AN70" s="72" t="str">
        <f aca="false">年計算</f>
        <v/>
      </c>
      <c r="AO70" s="72" t="str">
        <f aca="false">年計算</f>
        <v/>
      </c>
      <c r="AT70" s="20" t="s">
        <v>154</v>
      </c>
      <c r="AU70" s="20" t="str">
        <f aca="false">LEFT(AT70,1)&amp;100-VALUE(MID(AT70,2,2))&amp;RIGHT(AT70,16)</f>
        <v>0970310000000000000</v>
      </c>
    </row>
    <row r="71" customFormat="false" ht="13.2" hidden="false" customHeight="false" outlineLevel="0" collapsed="false">
      <c r="A71" s="53" t="n">
        <f aca="false">ROW()-3</f>
        <v>68</v>
      </c>
      <c r="B71" s="54" t="s">
        <v>222</v>
      </c>
      <c r="C71" s="55" t="s">
        <v>156</v>
      </c>
      <c r="D71" s="56" t="s">
        <v>150</v>
      </c>
      <c r="E71" s="56" t="s">
        <v>168</v>
      </c>
      <c r="F71" s="56" t="s">
        <v>141</v>
      </c>
      <c r="G71" s="56" t="s">
        <v>141</v>
      </c>
      <c r="H71" s="56" t="s">
        <v>141</v>
      </c>
      <c r="I71" s="56" t="s">
        <v>141</v>
      </c>
      <c r="J71" s="56" t="s">
        <v>141</v>
      </c>
      <c r="K71" s="57" t="n">
        <v>2</v>
      </c>
      <c r="L71" s="58" t="s">
        <v>157</v>
      </c>
      <c r="M71" s="59" t="s">
        <v>143</v>
      </c>
      <c r="N71" s="17" t="s">
        <v>153</v>
      </c>
      <c r="O71" s="60"/>
      <c r="P71" s="61"/>
      <c r="Q71" s="62"/>
      <c r="R71" s="17" t="s">
        <v>153</v>
      </c>
      <c r="S71" s="60"/>
      <c r="T71" s="61"/>
      <c r="U71" s="62"/>
      <c r="V71" s="63" t="s">
        <v>169</v>
      </c>
      <c r="W71" s="64"/>
      <c r="X71" s="65" t="str">
        <f aca="false">IF(ISNA(コード変換),"x",IF(K71="","0",K71)&amp;コード変換)</f>
        <v>x</v>
      </c>
      <c r="Y71" s="66" t="str">
        <f aca="false">年齢計算</f>
        <v/>
      </c>
      <c r="Z71" s="66" t="str">
        <f aca="false">享年計算</f>
        <v/>
      </c>
      <c r="AA71" s="67" t="e">
        <f aca="false">西暦換算</f>
        <v>#N/A</v>
      </c>
      <c r="AB71" s="68" t="e">
        <f aca="false">西暦換算２</f>
        <v>#N/A</v>
      </c>
      <c r="AC71" s="69" t="str">
        <f aca="false">生年テキスト</f>
        <v> </v>
      </c>
      <c r="AD71" s="70" t="str">
        <f aca="false">没年テキスト</f>
        <v> </v>
      </c>
      <c r="AE71" s="71" t="str">
        <f aca="false">年計算</f>
        <v/>
      </c>
      <c r="AF71" s="72" t="str">
        <f aca="false">年計算</f>
        <v/>
      </c>
      <c r="AG71" s="72" t="str">
        <f aca="false">年計算</f>
        <v/>
      </c>
      <c r="AH71" s="72" t="str">
        <f aca="false">年計算</f>
        <v/>
      </c>
      <c r="AI71" s="72" t="str">
        <f aca="false">年計算</f>
        <v/>
      </c>
      <c r="AJ71" s="72" t="str">
        <f aca="false">年計算</f>
        <v/>
      </c>
      <c r="AK71" s="72" t="str">
        <f aca="false">年計算</f>
        <v/>
      </c>
      <c r="AL71" s="72" t="str">
        <f aca="false">年計算</f>
        <v/>
      </c>
      <c r="AM71" s="72" t="str">
        <f aca="false">年計算</f>
        <v/>
      </c>
      <c r="AN71" s="72" t="str">
        <f aca="false">年計算</f>
        <v/>
      </c>
      <c r="AO71" s="72" t="str">
        <f aca="false">年計算</f>
        <v/>
      </c>
      <c r="AT71" s="20" t="s">
        <v>154</v>
      </c>
      <c r="AU71" s="20" t="str">
        <f aca="false">LEFT(AT71,1)&amp;100-VALUE(MID(AT71,2,2))&amp;RIGHT(AT71,16)</f>
        <v>0970310000000000000</v>
      </c>
    </row>
    <row r="72" customFormat="false" ht="13.2" hidden="false" customHeight="false" outlineLevel="0" collapsed="false">
      <c r="A72" s="53" t="n">
        <f aca="false">ROW()-3</f>
        <v>69</v>
      </c>
      <c r="B72" s="54" t="s">
        <v>149</v>
      </c>
      <c r="C72" s="55" t="s">
        <v>156</v>
      </c>
      <c r="D72" s="56" t="s">
        <v>150</v>
      </c>
      <c r="E72" s="56" t="s">
        <v>168</v>
      </c>
      <c r="F72" s="56" t="s">
        <v>150</v>
      </c>
      <c r="G72" s="56" t="s">
        <v>141</v>
      </c>
      <c r="H72" s="56" t="s">
        <v>141</v>
      </c>
      <c r="I72" s="56" t="s">
        <v>141</v>
      </c>
      <c r="J72" s="56" t="s">
        <v>141</v>
      </c>
      <c r="K72" s="57" t="n">
        <v>2</v>
      </c>
      <c r="L72" s="58"/>
      <c r="M72" s="59" t="s">
        <v>152</v>
      </c>
      <c r="N72" s="17" t="s">
        <v>153</v>
      </c>
      <c r="O72" s="60"/>
      <c r="P72" s="61"/>
      <c r="Q72" s="62"/>
      <c r="R72" s="17" t="s">
        <v>153</v>
      </c>
      <c r="S72" s="60"/>
      <c r="T72" s="61"/>
      <c r="U72" s="62"/>
      <c r="V72" s="63"/>
      <c r="W72" s="64"/>
      <c r="X72" s="65" t="str">
        <f aca="false">IF(ISNA(コード変換),"x",IF(K72="","0",K72)&amp;コード変換)</f>
        <v>x</v>
      </c>
      <c r="Y72" s="66" t="str">
        <f aca="false">年齢計算</f>
        <v/>
      </c>
      <c r="Z72" s="66" t="str">
        <f aca="false">享年計算</f>
        <v/>
      </c>
      <c r="AA72" s="67" t="e">
        <f aca="false">西暦換算</f>
        <v>#N/A</v>
      </c>
      <c r="AB72" s="68" t="e">
        <f aca="false">西暦換算２</f>
        <v>#N/A</v>
      </c>
      <c r="AC72" s="69" t="str">
        <f aca="false">生年テキスト</f>
        <v> </v>
      </c>
      <c r="AD72" s="70" t="str">
        <f aca="false">没年テキスト</f>
        <v> </v>
      </c>
      <c r="AE72" s="71" t="str">
        <f aca="false">年計算</f>
        <v/>
      </c>
      <c r="AF72" s="72" t="str">
        <f aca="false">年計算</f>
        <v/>
      </c>
      <c r="AG72" s="72" t="str">
        <f aca="false">年計算</f>
        <v/>
      </c>
      <c r="AH72" s="72" t="str">
        <f aca="false">年計算</f>
        <v/>
      </c>
      <c r="AI72" s="72" t="str">
        <f aca="false">年計算</f>
        <v/>
      </c>
      <c r="AJ72" s="72" t="str">
        <f aca="false">年計算</f>
        <v/>
      </c>
      <c r="AK72" s="72" t="str">
        <f aca="false">年計算</f>
        <v/>
      </c>
      <c r="AL72" s="72" t="str">
        <f aca="false">年計算</f>
        <v/>
      </c>
      <c r="AM72" s="72" t="str">
        <f aca="false">年計算</f>
        <v/>
      </c>
      <c r="AN72" s="72" t="str">
        <f aca="false">年計算</f>
        <v/>
      </c>
      <c r="AO72" s="72" t="str">
        <f aca="false">年計算</f>
        <v/>
      </c>
      <c r="AT72" s="20" t="s">
        <v>154</v>
      </c>
      <c r="AU72" s="20" t="str">
        <f aca="false">LEFT(AT72,1)&amp;100-VALUE(MID(AT72,2,2))&amp;RIGHT(AT72,16)</f>
        <v>0970310000000000000</v>
      </c>
    </row>
    <row r="73" customFormat="false" ht="13.2" hidden="false" customHeight="false" outlineLevel="0" collapsed="false">
      <c r="A73" s="53" t="n">
        <f aca="false">ROW()-3</f>
        <v>70</v>
      </c>
      <c r="B73" s="54" t="s">
        <v>143</v>
      </c>
      <c r="C73" s="55" t="s">
        <v>156</v>
      </c>
      <c r="D73" s="56" t="s">
        <v>150</v>
      </c>
      <c r="E73" s="56" t="s">
        <v>168</v>
      </c>
      <c r="F73" s="56" t="s">
        <v>162</v>
      </c>
      <c r="G73" s="56" t="s">
        <v>141</v>
      </c>
      <c r="H73" s="56" t="s">
        <v>141</v>
      </c>
      <c r="I73" s="56" t="s">
        <v>141</v>
      </c>
      <c r="J73" s="56" t="s">
        <v>141</v>
      </c>
      <c r="K73" s="57" t="n">
        <v>2</v>
      </c>
      <c r="L73" s="58" t="s">
        <v>142</v>
      </c>
      <c r="M73" s="59" t="s">
        <v>143</v>
      </c>
      <c r="N73" s="17" t="s">
        <v>153</v>
      </c>
      <c r="O73" s="60"/>
      <c r="P73" s="61"/>
      <c r="Q73" s="62"/>
      <c r="R73" s="17" t="s">
        <v>153</v>
      </c>
      <c r="S73" s="60"/>
      <c r="T73" s="61"/>
      <c r="U73" s="62"/>
      <c r="V73" s="63"/>
      <c r="W73" s="64"/>
      <c r="X73" s="65" t="str">
        <f aca="false">IF(ISNA(コード変換),"x",IF(K73="","0",K73)&amp;コード変換)</f>
        <v>x</v>
      </c>
      <c r="Y73" s="66" t="str">
        <f aca="false">年齢計算</f>
        <v/>
      </c>
      <c r="Z73" s="66" t="str">
        <f aca="false">享年計算</f>
        <v/>
      </c>
      <c r="AA73" s="67" t="e">
        <f aca="false">西暦換算</f>
        <v>#N/A</v>
      </c>
      <c r="AB73" s="68" t="e">
        <f aca="false">西暦換算２</f>
        <v>#N/A</v>
      </c>
      <c r="AC73" s="69" t="str">
        <f aca="false">生年テキスト</f>
        <v> </v>
      </c>
      <c r="AD73" s="70" t="str">
        <f aca="false">没年テキスト</f>
        <v> </v>
      </c>
      <c r="AE73" s="71" t="str">
        <f aca="false">年計算</f>
        <v/>
      </c>
      <c r="AF73" s="72" t="str">
        <f aca="false">年計算</f>
        <v/>
      </c>
      <c r="AG73" s="72" t="str">
        <f aca="false">年計算</f>
        <v/>
      </c>
      <c r="AH73" s="72" t="str">
        <f aca="false">年計算</f>
        <v/>
      </c>
      <c r="AI73" s="72" t="str">
        <f aca="false">年計算</f>
        <v/>
      </c>
      <c r="AJ73" s="72" t="str">
        <f aca="false">年計算</f>
        <v/>
      </c>
      <c r="AK73" s="72" t="str">
        <f aca="false">年計算</f>
        <v/>
      </c>
      <c r="AL73" s="72" t="str">
        <f aca="false">年計算</f>
        <v/>
      </c>
      <c r="AM73" s="72" t="str">
        <f aca="false">年計算</f>
        <v/>
      </c>
      <c r="AN73" s="72" t="str">
        <f aca="false">年計算</f>
        <v/>
      </c>
      <c r="AO73" s="72" t="str">
        <f aca="false">年計算</f>
        <v/>
      </c>
      <c r="AT73" s="20" t="s">
        <v>154</v>
      </c>
      <c r="AU73" s="20" t="str">
        <f aca="false">LEFT(AT73,1)&amp;100-VALUE(MID(AT73,2,2))&amp;RIGHT(AT73,16)</f>
        <v>0970310000000000000</v>
      </c>
    </row>
    <row r="74" customFormat="false" ht="13.2" hidden="false" customHeight="false" outlineLevel="0" collapsed="false">
      <c r="A74" s="53" t="n">
        <f aca="false">ROW()-3</f>
        <v>71</v>
      </c>
      <c r="B74" s="54" t="s">
        <v>143</v>
      </c>
      <c r="C74" s="55" t="s">
        <v>156</v>
      </c>
      <c r="D74" s="56" t="s">
        <v>150</v>
      </c>
      <c r="E74" s="56" t="s">
        <v>168</v>
      </c>
      <c r="F74" s="56" t="s">
        <v>163</v>
      </c>
      <c r="G74" s="56" t="s">
        <v>141</v>
      </c>
      <c r="H74" s="56" t="s">
        <v>141</v>
      </c>
      <c r="I74" s="56" t="s">
        <v>141</v>
      </c>
      <c r="J74" s="56" t="s">
        <v>141</v>
      </c>
      <c r="K74" s="57" t="n">
        <v>2</v>
      </c>
      <c r="L74" s="58" t="s">
        <v>157</v>
      </c>
      <c r="M74" s="59" t="s">
        <v>143</v>
      </c>
      <c r="N74" s="17" t="s">
        <v>153</v>
      </c>
      <c r="O74" s="60"/>
      <c r="P74" s="61"/>
      <c r="Q74" s="62"/>
      <c r="R74" s="17" t="s">
        <v>153</v>
      </c>
      <c r="S74" s="60"/>
      <c r="T74" s="61"/>
      <c r="U74" s="62"/>
      <c r="V74" s="63"/>
      <c r="W74" s="64"/>
      <c r="X74" s="65" t="str">
        <f aca="false">IF(ISNA(コード変換),"x",IF(K74="","0",K74)&amp;コード変換)</f>
        <v>x</v>
      </c>
      <c r="Y74" s="66" t="str">
        <f aca="false">年齢計算</f>
        <v/>
      </c>
      <c r="Z74" s="66" t="str">
        <f aca="false">享年計算</f>
        <v/>
      </c>
      <c r="AA74" s="67" t="e">
        <f aca="false">西暦換算</f>
        <v>#N/A</v>
      </c>
      <c r="AB74" s="68" t="e">
        <f aca="false">西暦換算２</f>
        <v>#N/A</v>
      </c>
      <c r="AC74" s="69" t="str">
        <f aca="false">生年テキスト</f>
        <v> </v>
      </c>
      <c r="AD74" s="70" t="str">
        <f aca="false">没年テキスト</f>
        <v> </v>
      </c>
      <c r="AE74" s="71" t="str">
        <f aca="false">年計算</f>
        <v/>
      </c>
      <c r="AF74" s="72" t="str">
        <f aca="false">年計算</f>
        <v/>
      </c>
      <c r="AG74" s="72" t="str">
        <f aca="false">年計算</f>
        <v/>
      </c>
      <c r="AH74" s="72" t="str">
        <f aca="false">年計算</f>
        <v/>
      </c>
      <c r="AI74" s="72" t="str">
        <f aca="false">年計算</f>
        <v/>
      </c>
      <c r="AJ74" s="72" t="str">
        <f aca="false">年計算</f>
        <v/>
      </c>
      <c r="AK74" s="72" t="str">
        <f aca="false">年計算</f>
        <v/>
      </c>
      <c r="AL74" s="72" t="str">
        <f aca="false">年計算</f>
        <v/>
      </c>
      <c r="AM74" s="72" t="str">
        <f aca="false">年計算</f>
        <v/>
      </c>
      <c r="AN74" s="72" t="str">
        <f aca="false">年計算</f>
        <v/>
      </c>
      <c r="AO74" s="72" t="str">
        <f aca="false">年計算</f>
        <v/>
      </c>
      <c r="AT74" s="20" t="s">
        <v>154</v>
      </c>
      <c r="AU74" s="20" t="str">
        <f aca="false">LEFT(AT74,1)&amp;100-VALUE(MID(AT74,2,2))&amp;RIGHT(AT74,16)</f>
        <v>0970310000000000000</v>
      </c>
    </row>
    <row r="75" customFormat="false" ht="13.2" hidden="false" customHeight="false" outlineLevel="0" collapsed="false">
      <c r="A75" s="53" t="n">
        <f aca="false">ROW()-3</f>
        <v>72</v>
      </c>
      <c r="B75" s="54" t="s">
        <v>223</v>
      </c>
      <c r="C75" s="55" t="s">
        <v>156</v>
      </c>
      <c r="D75" s="56" t="s">
        <v>150</v>
      </c>
      <c r="E75" s="56" t="s">
        <v>168</v>
      </c>
      <c r="F75" s="56" t="s">
        <v>165</v>
      </c>
      <c r="G75" s="56" t="s">
        <v>141</v>
      </c>
      <c r="H75" s="56" t="s">
        <v>141</v>
      </c>
      <c r="I75" s="56" t="s">
        <v>141</v>
      </c>
      <c r="J75" s="56" t="s">
        <v>141</v>
      </c>
      <c r="K75" s="57" t="n">
        <v>2</v>
      </c>
      <c r="L75" s="58" t="s">
        <v>151</v>
      </c>
      <c r="M75" s="59" t="s">
        <v>152</v>
      </c>
      <c r="N75" s="17" t="s">
        <v>153</v>
      </c>
      <c r="O75" s="60"/>
      <c r="P75" s="61"/>
      <c r="Q75" s="62"/>
      <c r="R75" s="17" t="s">
        <v>153</v>
      </c>
      <c r="S75" s="60"/>
      <c r="T75" s="61"/>
      <c r="U75" s="62"/>
      <c r="V75" s="63"/>
      <c r="W75" s="64"/>
      <c r="X75" s="65" t="str">
        <f aca="false">IF(ISNA(コード変換),"x",IF(K75="","0",K75)&amp;コード変換)</f>
        <v>x</v>
      </c>
      <c r="Y75" s="66" t="str">
        <f aca="false">年齢計算</f>
        <v/>
      </c>
      <c r="Z75" s="66" t="str">
        <f aca="false">享年計算</f>
        <v/>
      </c>
      <c r="AA75" s="67" t="e">
        <f aca="false">西暦換算</f>
        <v>#N/A</v>
      </c>
      <c r="AB75" s="68" t="e">
        <f aca="false">西暦換算２</f>
        <v>#N/A</v>
      </c>
      <c r="AC75" s="69" t="str">
        <f aca="false">生年テキスト</f>
        <v> </v>
      </c>
      <c r="AD75" s="70" t="str">
        <f aca="false">没年テキスト</f>
        <v> </v>
      </c>
      <c r="AE75" s="71" t="str">
        <f aca="false">年計算</f>
        <v/>
      </c>
      <c r="AF75" s="72" t="str">
        <f aca="false">年計算</f>
        <v/>
      </c>
      <c r="AG75" s="72" t="str">
        <f aca="false">年計算</f>
        <v/>
      </c>
      <c r="AH75" s="72" t="str">
        <f aca="false">年計算</f>
        <v/>
      </c>
      <c r="AI75" s="72" t="str">
        <f aca="false">年計算</f>
        <v/>
      </c>
      <c r="AJ75" s="72" t="str">
        <f aca="false">年計算</f>
        <v/>
      </c>
      <c r="AK75" s="72" t="str">
        <f aca="false">年計算</f>
        <v/>
      </c>
      <c r="AL75" s="72" t="str">
        <f aca="false">年計算</f>
        <v/>
      </c>
      <c r="AM75" s="72" t="str">
        <f aca="false">年計算</f>
        <v/>
      </c>
      <c r="AN75" s="72" t="str">
        <f aca="false">年計算</f>
        <v/>
      </c>
      <c r="AO75" s="72" t="str">
        <f aca="false">年計算</f>
        <v/>
      </c>
      <c r="AT75" s="20" t="s">
        <v>154</v>
      </c>
      <c r="AU75" s="20" t="str">
        <f aca="false">LEFT(AT75,1)&amp;100-VALUE(MID(AT75,2,2))&amp;RIGHT(AT75,16)</f>
        <v>0970310000000000000</v>
      </c>
    </row>
    <row r="76" customFormat="false" ht="13.2" hidden="false" customHeight="false" outlineLevel="0" collapsed="false">
      <c r="A76" s="53" t="n">
        <f aca="false">ROW()-3</f>
        <v>73</v>
      </c>
      <c r="B76" s="54" t="s">
        <v>171</v>
      </c>
      <c r="C76" s="55" t="s">
        <v>156</v>
      </c>
      <c r="D76" s="56" t="s">
        <v>172</v>
      </c>
      <c r="E76" s="56" t="s">
        <v>141</v>
      </c>
      <c r="F76" s="56" t="s">
        <v>141</v>
      </c>
      <c r="G76" s="56" t="s">
        <v>141</v>
      </c>
      <c r="H76" s="56" t="s">
        <v>141</v>
      </c>
      <c r="I76" s="56" t="s">
        <v>141</v>
      </c>
      <c r="J76" s="56" t="s">
        <v>141</v>
      </c>
      <c r="K76" s="57" t="n">
        <v>2</v>
      </c>
      <c r="L76" s="58" t="s">
        <v>142</v>
      </c>
      <c r="M76" s="59" t="s">
        <v>143</v>
      </c>
      <c r="N76" s="17" t="s">
        <v>153</v>
      </c>
      <c r="O76" s="60"/>
      <c r="P76" s="61"/>
      <c r="Q76" s="62"/>
      <c r="R76" s="17" t="s">
        <v>153</v>
      </c>
      <c r="S76" s="60"/>
      <c r="T76" s="61"/>
      <c r="U76" s="62"/>
      <c r="V76" s="63" t="s">
        <v>173</v>
      </c>
      <c r="W76" s="64"/>
      <c r="X76" s="65" t="str">
        <f aca="false">IF(ISNA(コード変換),"x",IF(K76="","0",K76)&amp;コード変換)</f>
        <v>x</v>
      </c>
      <c r="Y76" s="66" t="str">
        <f aca="false">年齢計算</f>
        <v/>
      </c>
      <c r="Z76" s="66" t="str">
        <f aca="false">享年計算</f>
        <v/>
      </c>
      <c r="AA76" s="67" t="e">
        <f aca="false">西暦換算</f>
        <v>#N/A</v>
      </c>
      <c r="AB76" s="68" t="e">
        <f aca="false">西暦換算２</f>
        <v>#N/A</v>
      </c>
      <c r="AC76" s="69" t="str">
        <f aca="false">生年テキスト</f>
        <v> </v>
      </c>
      <c r="AD76" s="70" t="str">
        <f aca="false">没年テキスト</f>
        <v> </v>
      </c>
      <c r="AE76" s="71" t="str">
        <f aca="false">年計算</f>
        <v/>
      </c>
      <c r="AF76" s="72" t="str">
        <f aca="false">年計算</f>
        <v/>
      </c>
      <c r="AG76" s="72" t="str">
        <f aca="false">年計算</f>
        <v/>
      </c>
      <c r="AH76" s="72" t="str">
        <f aca="false">年計算</f>
        <v/>
      </c>
      <c r="AI76" s="72" t="str">
        <f aca="false">年計算</f>
        <v/>
      </c>
      <c r="AJ76" s="72" t="str">
        <f aca="false">年計算</f>
        <v/>
      </c>
      <c r="AK76" s="72" t="str">
        <f aca="false">年計算</f>
        <v/>
      </c>
      <c r="AL76" s="72" t="str">
        <f aca="false">年計算</f>
        <v/>
      </c>
      <c r="AM76" s="72" t="str">
        <f aca="false">年計算</f>
        <v/>
      </c>
      <c r="AN76" s="72" t="str">
        <f aca="false">年計算</f>
        <v/>
      </c>
      <c r="AO76" s="72" t="str">
        <f aca="false">年計算</f>
        <v/>
      </c>
      <c r="AT76" s="20" t="s">
        <v>154</v>
      </c>
      <c r="AU76" s="20" t="str">
        <f aca="false">LEFT(AT76,1)&amp;100-VALUE(MID(AT76,2,2))&amp;RIGHT(AT76,16)</f>
        <v>0970310000000000000</v>
      </c>
    </row>
    <row r="77" customFormat="false" ht="13.2" hidden="false" customHeight="false" outlineLevel="0" collapsed="false">
      <c r="A77" s="53" t="n">
        <f aca="false">ROW()-3</f>
        <v>74</v>
      </c>
      <c r="B77" s="54" t="s">
        <v>224</v>
      </c>
      <c r="C77" s="55" t="s">
        <v>191</v>
      </c>
      <c r="D77" s="56" t="s">
        <v>140</v>
      </c>
      <c r="E77" s="56" t="s">
        <v>141</v>
      </c>
      <c r="F77" s="56" t="s">
        <v>141</v>
      </c>
      <c r="G77" s="56" t="s">
        <v>141</v>
      </c>
      <c r="H77" s="56" t="s">
        <v>141</v>
      </c>
      <c r="I77" s="56" t="s">
        <v>141</v>
      </c>
      <c r="J77" s="56" t="s">
        <v>141</v>
      </c>
      <c r="K77" s="57" t="n">
        <v>2</v>
      </c>
      <c r="L77" s="58" t="s">
        <v>151</v>
      </c>
      <c r="M77" s="59" t="s">
        <v>152</v>
      </c>
      <c r="N77" s="17" t="s">
        <v>153</v>
      </c>
      <c r="O77" s="60"/>
      <c r="P77" s="61"/>
      <c r="Q77" s="62"/>
      <c r="R77" s="17" t="s">
        <v>153</v>
      </c>
      <c r="S77" s="60"/>
      <c r="T77" s="61"/>
      <c r="U77" s="62"/>
      <c r="V77" s="63"/>
      <c r="W77" s="64"/>
      <c r="X77" s="65" t="str">
        <f aca="false">IF(ISNA(コード変換),"x",IF(K77="","0",K77)&amp;コード変換)</f>
        <v>x</v>
      </c>
      <c r="Y77" s="66" t="str">
        <f aca="false">年齢計算</f>
        <v/>
      </c>
      <c r="Z77" s="66" t="str">
        <f aca="false">享年計算</f>
        <v/>
      </c>
      <c r="AA77" s="67" t="e">
        <f aca="false">西暦換算</f>
        <v>#N/A</v>
      </c>
      <c r="AB77" s="68" t="e">
        <f aca="false">西暦換算２</f>
        <v>#N/A</v>
      </c>
      <c r="AC77" s="69" t="str">
        <f aca="false">生年テキスト</f>
        <v> </v>
      </c>
      <c r="AD77" s="70" t="str">
        <f aca="false">没年テキスト</f>
        <v> </v>
      </c>
      <c r="AE77" s="71" t="str">
        <f aca="false">年計算</f>
        <v/>
      </c>
      <c r="AF77" s="72" t="str">
        <f aca="false">年計算</f>
        <v/>
      </c>
      <c r="AG77" s="72" t="str">
        <f aca="false">年計算</f>
        <v/>
      </c>
      <c r="AH77" s="72" t="str">
        <f aca="false">年計算</f>
        <v/>
      </c>
      <c r="AI77" s="72" t="str">
        <f aca="false">年計算</f>
        <v/>
      </c>
      <c r="AJ77" s="72" t="str">
        <f aca="false">年計算</f>
        <v/>
      </c>
      <c r="AK77" s="72" t="str">
        <f aca="false">年計算</f>
        <v/>
      </c>
      <c r="AL77" s="72" t="str">
        <f aca="false">年計算</f>
        <v/>
      </c>
      <c r="AM77" s="72" t="str">
        <f aca="false">年計算</f>
        <v/>
      </c>
      <c r="AN77" s="72" t="str">
        <f aca="false">年計算</f>
        <v/>
      </c>
      <c r="AO77" s="72" t="str">
        <f aca="false">年計算</f>
        <v/>
      </c>
      <c r="AT77" s="20" t="s">
        <v>154</v>
      </c>
      <c r="AU77" s="20" t="str">
        <f aca="false">LEFT(AT77,1)&amp;100-VALUE(MID(AT77,2,2))&amp;RIGHT(AT77,16)</f>
        <v>0970310000000000000</v>
      </c>
    </row>
    <row r="78" customFormat="false" ht="13.2" hidden="false" customHeight="false" outlineLevel="0" collapsed="false">
      <c r="A78" s="53" t="n">
        <f aca="false">ROW()-3</f>
        <v>75</v>
      </c>
      <c r="B78" s="54" t="s">
        <v>225</v>
      </c>
      <c r="C78" s="55" t="s">
        <v>191</v>
      </c>
      <c r="D78" s="56" t="s">
        <v>150</v>
      </c>
      <c r="E78" s="56" t="s">
        <v>141</v>
      </c>
      <c r="F78" s="56" t="s">
        <v>141</v>
      </c>
      <c r="G78" s="56" t="s">
        <v>141</v>
      </c>
      <c r="H78" s="56" t="s">
        <v>141</v>
      </c>
      <c r="I78" s="56" t="s">
        <v>141</v>
      </c>
      <c r="J78" s="56" t="s">
        <v>141</v>
      </c>
      <c r="K78" s="57" t="n">
        <v>2</v>
      </c>
      <c r="L78" s="58" t="s">
        <v>157</v>
      </c>
      <c r="M78" s="59" t="s">
        <v>143</v>
      </c>
      <c r="N78" s="17" t="s">
        <v>153</v>
      </c>
      <c r="O78" s="60"/>
      <c r="P78" s="61"/>
      <c r="Q78" s="62"/>
      <c r="R78" s="17" t="s">
        <v>153</v>
      </c>
      <c r="S78" s="60"/>
      <c r="T78" s="61"/>
      <c r="U78" s="62"/>
      <c r="V78" s="63"/>
      <c r="W78" s="64"/>
      <c r="X78" s="65" t="str">
        <f aca="false">IF(ISNA(コード変換),"x",IF(K78="","0",K78)&amp;コード変換)</f>
        <v>x</v>
      </c>
      <c r="Y78" s="66" t="str">
        <f aca="false">年齢計算</f>
        <v/>
      </c>
      <c r="Z78" s="66" t="str">
        <f aca="false">享年計算</f>
        <v/>
      </c>
      <c r="AA78" s="67" t="e">
        <f aca="false">西暦換算</f>
        <v>#N/A</v>
      </c>
      <c r="AB78" s="68" t="e">
        <f aca="false">西暦換算２</f>
        <v>#N/A</v>
      </c>
      <c r="AC78" s="69" t="str">
        <f aca="false">生年テキスト</f>
        <v> </v>
      </c>
      <c r="AD78" s="70" t="str">
        <f aca="false">没年テキスト</f>
        <v> </v>
      </c>
      <c r="AE78" s="71" t="str">
        <f aca="false">年計算</f>
        <v/>
      </c>
      <c r="AF78" s="72" t="str">
        <f aca="false">年計算</f>
        <v/>
      </c>
      <c r="AG78" s="72" t="str">
        <f aca="false">年計算</f>
        <v/>
      </c>
      <c r="AH78" s="72" t="str">
        <f aca="false">年計算</f>
        <v/>
      </c>
      <c r="AI78" s="72" t="str">
        <f aca="false">年計算</f>
        <v/>
      </c>
      <c r="AJ78" s="72" t="str">
        <f aca="false">年計算</f>
        <v/>
      </c>
      <c r="AK78" s="72" t="str">
        <f aca="false">年計算</f>
        <v/>
      </c>
      <c r="AL78" s="72" t="str">
        <f aca="false">年計算</f>
        <v/>
      </c>
      <c r="AM78" s="72" t="str">
        <f aca="false">年計算</f>
        <v/>
      </c>
      <c r="AN78" s="72" t="str">
        <f aca="false">年計算</f>
        <v/>
      </c>
      <c r="AO78" s="72" t="str">
        <f aca="false">年計算</f>
        <v/>
      </c>
      <c r="AT78" s="20" t="s">
        <v>154</v>
      </c>
      <c r="AU78" s="20" t="str">
        <f aca="false">LEFT(AT78,1)&amp;100-VALUE(MID(AT78,2,2))&amp;RIGHT(AT78,16)</f>
        <v>0970310000000000000</v>
      </c>
    </row>
    <row r="79" customFormat="false" ht="13.2" hidden="false" customHeight="false" outlineLevel="0" collapsed="false">
      <c r="A79" s="53" t="n">
        <f aca="false">ROW()-3</f>
        <v>76</v>
      </c>
      <c r="B79" s="54" t="s">
        <v>226</v>
      </c>
      <c r="C79" s="55" t="s">
        <v>191</v>
      </c>
      <c r="D79" s="56" t="s">
        <v>150</v>
      </c>
      <c r="E79" s="56" t="s">
        <v>160</v>
      </c>
      <c r="F79" s="56" t="s">
        <v>141</v>
      </c>
      <c r="G79" s="56" t="s">
        <v>141</v>
      </c>
      <c r="H79" s="56" t="s">
        <v>141</v>
      </c>
      <c r="I79" s="56" t="s">
        <v>141</v>
      </c>
      <c r="J79" s="56" t="s">
        <v>141</v>
      </c>
      <c r="K79" s="57" t="n">
        <v>2</v>
      </c>
      <c r="L79" s="58" t="s">
        <v>142</v>
      </c>
      <c r="M79" s="59" t="s">
        <v>143</v>
      </c>
      <c r="N79" s="17" t="s">
        <v>153</v>
      </c>
      <c r="O79" s="60"/>
      <c r="P79" s="61"/>
      <c r="Q79" s="62"/>
      <c r="R79" s="17" t="s">
        <v>153</v>
      </c>
      <c r="S79" s="60"/>
      <c r="T79" s="61"/>
      <c r="U79" s="62"/>
      <c r="V79" s="63"/>
      <c r="W79" s="64"/>
      <c r="X79" s="65" t="str">
        <f aca="false">IF(ISNA(コード変換),"x",IF(K79="","0",K79)&amp;コード変換)</f>
        <v>x</v>
      </c>
      <c r="Y79" s="66" t="str">
        <f aca="false">年齢計算</f>
        <v/>
      </c>
      <c r="Z79" s="66" t="str">
        <f aca="false">享年計算</f>
        <v/>
      </c>
      <c r="AA79" s="67" t="e">
        <f aca="false">西暦換算</f>
        <v>#N/A</v>
      </c>
      <c r="AB79" s="68" t="e">
        <f aca="false">西暦換算２</f>
        <v>#N/A</v>
      </c>
      <c r="AC79" s="69" t="str">
        <f aca="false">生年テキスト</f>
        <v> </v>
      </c>
      <c r="AD79" s="70" t="str">
        <f aca="false">没年テキスト</f>
        <v> </v>
      </c>
      <c r="AE79" s="71" t="str">
        <f aca="false">年計算</f>
        <v/>
      </c>
      <c r="AF79" s="72" t="str">
        <f aca="false">年計算</f>
        <v/>
      </c>
      <c r="AG79" s="72" t="str">
        <f aca="false">年計算</f>
        <v/>
      </c>
      <c r="AH79" s="72" t="str">
        <f aca="false">年計算</f>
        <v/>
      </c>
      <c r="AI79" s="72" t="str">
        <f aca="false">年計算</f>
        <v/>
      </c>
      <c r="AJ79" s="72" t="str">
        <f aca="false">年計算</f>
        <v/>
      </c>
      <c r="AK79" s="72" t="str">
        <f aca="false">年計算</f>
        <v/>
      </c>
      <c r="AL79" s="72" t="str">
        <f aca="false">年計算</f>
        <v/>
      </c>
      <c r="AM79" s="72" t="str">
        <f aca="false">年計算</f>
        <v/>
      </c>
      <c r="AN79" s="72" t="str">
        <f aca="false">年計算</f>
        <v/>
      </c>
      <c r="AO79" s="72" t="str">
        <f aca="false">年計算</f>
        <v/>
      </c>
      <c r="AT79" s="20" t="s">
        <v>154</v>
      </c>
      <c r="AU79" s="20" t="str">
        <f aca="false">LEFT(AT79,1)&amp;100-VALUE(MID(AT79,2,2))&amp;RIGHT(AT79,16)</f>
        <v>0970310000000000000</v>
      </c>
    </row>
    <row r="80" customFormat="false" ht="13.2" hidden="false" customHeight="false" outlineLevel="0" collapsed="false">
      <c r="A80" s="53" t="n">
        <f aca="false">ROW()-3</f>
        <v>77</v>
      </c>
      <c r="B80" s="54" t="s">
        <v>149</v>
      </c>
      <c r="C80" s="55" t="s">
        <v>191</v>
      </c>
      <c r="D80" s="56" t="s">
        <v>150</v>
      </c>
      <c r="E80" s="56" t="s">
        <v>160</v>
      </c>
      <c r="F80" s="56" t="s">
        <v>150</v>
      </c>
      <c r="G80" s="56" t="s">
        <v>141</v>
      </c>
      <c r="H80" s="56" t="s">
        <v>141</v>
      </c>
      <c r="I80" s="56" t="s">
        <v>141</v>
      </c>
      <c r="J80" s="56" t="s">
        <v>141</v>
      </c>
      <c r="K80" s="57" t="n">
        <v>2</v>
      </c>
      <c r="L80" s="58"/>
      <c r="M80" s="59" t="s">
        <v>152</v>
      </c>
      <c r="N80" s="17" t="s">
        <v>153</v>
      </c>
      <c r="O80" s="60"/>
      <c r="P80" s="61"/>
      <c r="Q80" s="62"/>
      <c r="R80" s="17" t="s">
        <v>153</v>
      </c>
      <c r="S80" s="60"/>
      <c r="T80" s="61"/>
      <c r="U80" s="62"/>
      <c r="V80" s="63"/>
      <c r="W80" s="64"/>
      <c r="X80" s="65" t="str">
        <f aca="false">IF(ISNA(コード変換),"x",IF(K80="","0",K80)&amp;コード変換)</f>
        <v>x</v>
      </c>
      <c r="Y80" s="66" t="str">
        <f aca="false">年齢計算</f>
        <v/>
      </c>
      <c r="Z80" s="66" t="str">
        <f aca="false">享年計算</f>
        <v/>
      </c>
      <c r="AA80" s="67" t="e">
        <f aca="false">西暦換算</f>
        <v>#N/A</v>
      </c>
      <c r="AB80" s="68" t="e">
        <f aca="false">西暦換算２</f>
        <v>#N/A</v>
      </c>
      <c r="AC80" s="69" t="str">
        <f aca="false">生年テキスト</f>
        <v> </v>
      </c>
      <c r="AD80" s="70" t="str">
        <f aca="false">没年テキスト</f>
        <v> </v>
      </c>
      <c r="AE80" s="71" t="str">
        <f aca="false">年計算</f>
        <v/>
      </c>
      <c r="AF80" s="72" t="str">
        <f aca="false">年計算</f>
        <v/>
      </c>
      <c r="AG80" s="72" t="str">
        <f aca="false">年計算</f>
        <v/>
      </c>
      <c r="AH80" s="72" t="str">
        <f aca="false">年計算</f>
        <v/>
      </c>
      <c r="AI80" s="72" t="str">
        <f aca="false">年計算</f>
        <v/>
      </c>
      <c r="AJ80" s="72" t="str">
        <f aca="false">年計算</f>
        <v/>
      </c>
      <c r="AK80" s="72" t="str">
        <f aca="false">年計算</f>
        <v/>
      </c>
      <c r="AL80" s="72" t="str">
        <f aca="false">年計算</f>
        <v/>
      </c>
      <c r="AM80" s="72" t="str">
        <f aca="false">年計算</f>
        <v/>
      </c>
      <c r="AN80" s="72" t="str">
        <f aca="false">年計算</f>
        <v/>
      </c>
      <c r="AO80" s="72" t="str">
        <f aca="false">年計算</f>
        <v/>
      </c>
      <c r="AT80" s="20" t="s">
        <v>154</v>
      </c>
      <c r="AU80" s="20" t="str">
        <f aca="false">LEFT(AT80,1)&amp;100-VALUE(MID(AT80,2,2))&amp;RIGHT(AT80,16)</f>
        <v>0970310000000000000</v>
      </c>
    </row>
    <row r="81" customFormat="false" ht="13.2" hidden="false" customHeight="false" outlineLevel="0" collapsed="false">
      <c r="A81" s="53" t="n">
        <f aca="false">ROW()-3</f>
        <v>78</v>
      </c>
      <c r="B81" s="54" t="s">
        <v>227</v>
      </c>
      <c r="C81" s="55" t="s">
        <v>191</v>
      </c>
      <c r="D81" s="56" t="s">
        <v>150</v>
      </c>
      <c r="E81" s="56" t="s">
        <v>160</v>
      </c>
      <c r="F81" s="56" t="s">
        <v>162</v>
      </c>
      <c r="G81" s="56" t="s">
        <v>141</v>
      </c>
      <c r="H81" s="56" t="s">
        <v>141</v>
      </c>
      <c r="I81" s="56" t="s">
        <v>141</v>
      </c>
      <c r="J81" s="56" t="s">
        <v>141</v>
      </c>
      <c r="K81" s="57" t="n">
        <v>2</v>
      </c>
      <c r="L81" s="58" t="s">
        <v>142</v>
      </c>
      <c r="M81" s="59" t="s">
        <v>143</v>
      </c>
      <c r="N81" s="17" t="s">
        <v>153</v>
      </c>
      <c r="O81" s="60"/>
      <c r="P81" s="61"/>
      <c r="Q81" s="62"/>
      <c r="R81" s="17" t="s">
        <v>153</v>
      </c>
      <c r="S81" s="60"/>
      <c r="T81" s="61"/>
      <c r="U81" s="62"/>
      <c r="V81" s="63"/>
      <c r="W81" s="64"/>
      <c r="X81" s="65" t="str">
        <f aca="false">IF(ISNA(コード変換),"x",IF(K81="","0",K81)&amp;コード変換)</f>
        <v>x</v>
      </c>
      <c r="Y81" s="66" t="str">
        <f aca="false">年齢計算</f>
        <v/>
      </c>
      <c r="Z81" s="66" t="str">
        <f aca="false">享年計算</f>
        <v/>
      </c>
      <c r="AA81" s="67" t="e">
        <f aca="false">西暦換算</f>
        <v>#N/A</v>
      </c>
      <c r="AB81" s="68" t="e">
        <f aca="false">西暦換算２</f>
        <v>#N/A</v>
      </c>
      <c r="AC81" s="69" t="str">
        <f aca="false">生年テキスト</f>
        <v> </v>
      </c>
      <c r="AD81" s="70" t="str">
        <f aca="false">没年テキスト</f>
        <v> </v>
      </c>
      <c r="AE81" s="71" t="str">
        <f aca="false">年計算</f>
        <v/>
      </c>
      <c r="AF81" s="72" t="str">
        <f aca="false">年計算</f>
        <v/>
      </c>
      <c r="AG81" s="72" t="str">
        <f aca="false">年計算</f>
        <v/>
      </c>
      <c r="AH81" s="72" t="str">
        <f aca="false">年計算</f>
        <v/>
      </c>
      <c r="AI81" s="72" t="str">
        <f aca="false">年計算</f>
        <v/>
      </c>
      <c r="AJ81" s="72" t="str">
        <f aca="false">年計算</f>
        <v/>
      </c>
      <c r="AK81" s="72" t="str">
        <f aca="false">年計算</f>
        <v/>
      </c>
      <c r="AL81" s="72" t="str">
        <f aca="false">年計算</f>
        <v/>
      </c>
      <c r="AM81" s="72" t="str">
        <f aca="false">年計算</f>
        <v/>
      </c>
      <c r="AN81" s="72" t="str">
        <f aca="false">年計算</f>
        <v/>
      </c>
      <c r="AO81" s="72" t="str">
        <f aca="false">年計算</f>
        <v/>
      </c>
      <c r="AT81" s="20" t="s">
        <v>154</v>
      </c>
      <c r="AU81" s="20" t="str">
        <f aca="false">LEFT(AT81,1)&amp;100-VALUE(MID(AT81,2,2))&amp;RIGHT(AT81,16)</f>
        <v>0970310000000000000</v>
      </c>
    </row>
    <row r="82" customFormat="false" ht="13.2" hidden="false" customHeight="false" outlineLevel="0" collapsed="false">
      <c r="A82" s="53" t="n">
        <f aca="false">ROW()-3</f>
        <v>79</v>
      </c>
      <c r="B82" s="54" t="s">
        <v>195</v>
      </c>
      <c r="C82" s="55" t="s">
        <v>191</v>
      </c>
      <c r="D82" s="56" t="s">
        <v>172</v>
      </c>
      <c r="E82" s="56" t="s">
        <v>141</v>
      </c>
      <c r="F82" s="56" t="s">
        <v>141</v>
      </c>
      <c r="G82" s="56" t="s">
        <v>141</v>
      </c>
      <c r="H82" s="56" t="s">
        <v>141</v>
      </c>
      <c r="I82" s="56" t="s">
        <v>141</v>
      </c>
      <c r="J82" s="56" t="s">
        <v>141</v>
      </c>
      <c r="K82" s="57" t="n">
        <v>2</v>
      </c>
      <c r="L82" s="58"/>
      <c r="M82" s="59" t="s">
        <v>143</v>
      </c>
      <c r="N82" s="17" t="s">
        <v>153</v>
      </c>
      <c r="O82" s="60"/>
      <c r="P82" s="61"/>
      <c r="Q82" s="62"/>
      <c r="R82" s="17" t="s">
        <v>153</v>
      </c>
      <c r="S82" s="60"/>
      <c r="T82" s="61"/>
      <c r="U82" s="62"/>
      <c r="V82" s="63"/>
      <c r="W82" s="64"/>
      <c r="X82" s="65" t="str">
        <f aca="false">IF(ISNA(コード変換),"x",IF(K82="","0",K82)&amp;コード変換)</f>
        <v>x</v>
      </c>
      <c r="Y82" s="66" t="str">
        <f aca="false">年齢計算</f>
        <v/>
      </c>
      <c r="Z82" s="66" t="str">
        <f aca="false">享年計算</f>
        <v/>
      </c>
      <c r="AA82" s="67" t="e">
        <f aca="false">西暦換算</f>
        <v>#N/A</v>
      </c>
      <c r="AB82" s="68" t="e">
        <f aca="false">西暦換算２</f>
        <v>#N/A</v>
      </c>
      <c r="AC82" s="69" t="str">
        <f aca="false">生年テキスト</f>
        <v> </v>
      </c>
      <c r="AD82" s="70" t="str">
        <f aca="false">没年テキスト</f>
        <v> </v>
      </c>
      <c r="AE82" s="71" t="str">
        <f aca="false">年計算</f>
        <v/>
      </c>
      <c r="AF82" s="72" t="str">
        <f aca="false">年計算</f>
        <v/>
      </c>
      <c r="AG82" s="72" t="str">
        <f aca="false">年計算</f>
        <v/>
      </c>
      <c r="AH82" s="72" t="str">
        <f aca="false">年計算</f>
        <v/>
      </c>
      <c r="AI82" s="72" t="str">
        <f aca="false">年計算</f>
        <v/>
      </c>
      <c r="AJ82" s="72" t="str">
        <f aca="false">年計算</f>
        <v/>
      </c>
      <c r="AK82" s="72" t="str">
        <f aca="false">年計算</f>
        <v/>
      </c>
      <c r="AL82" s="72" t="str">
        <f aca="false">年計算</f>
        <v/>
      </c>
      <c r="AM82" s="72" t="str">
        <f aca="false">年計算</f>
        <v/>
      </c>
      <c r="AN82" s="72" t="str">
        <f aca="false">年計算</f>
        <v/>
      </c>
      <c r="AO82" s="72" t="str">
        <f aca="false">年計算</f>
        <v/>
      </c>
      <c r="AT82" s="20" t="s">
        <v>154</v>
      </c>
      <c r="AU82" s="20" t="str">
        <f aca="false">LEFT(AT82,1)&amp;100-VALUE(MID(AT82,2,2))&amp;RIGHT(AT82,16)</f>
        <v>0970310000000000000</v>
      </c>
    </row>
    <row r="83" customFormat="false" ht="13.2" hidden="false" customHeight="false" outlineLevel="0" collapsed="false">
      <c r="A83" s="53" t="n">
        <f aca="false">ROW()-3</f>
        <v>80</v>
      </c>
      <c r="B83" s="54" t="s">
        <v>196</v>
      </c>
      <c r="C83" s="55" t="s">
        <v>191</v>
      </c>
      <c r="D83" s="56" t="s">
        <v>172</v>
      </c>
      <c r="E83" s="56" t="s">
        <v>197</v>
      </c>
      <c r="F83" s="56" t="s">
        <v>141</v>
      </c>
      <c r="G83" s="56" t="s">
        <v>141</v>
      </c>
      <c r="H83" s="56" t="s">
        <v>141</v>
      </c>
      <c r="I83" s="56" t="s">
        <v>141</v>
      </c>
      <c r="J83" s="56" t="s">
        <v>141</v>
      </c>
      <c r="K83" s="57" t="n">
        <v>2</v>
      </c>
      <c r="L83" s="58"/>
      <c r="M83" s="59" t="s">
        <v>143</v>
      </c>
      <c r="N83" s="17" t="s">
        <v>153</v>
      </c>
      <c r="O83" s="60"/>
      <c r="P83" s="61"/>
      <c r="Q83" s="62"/>
      <c r="R83" s="17" t="s">
        <v>153</v>
      </c>
      <c r="S83" s="60"/>
      <c r="T83" s="61"/>
      <c r="U83" s="62"/>
      <c r="V83" s="63" t="s">
        <v>198</v>
      </c>
      <c r="W83" s="64"/>
      <c r="X83" s="65" t="str">
        <f aca="false">IF(ISNA(コード変換),"x",IF(K83="","0",K83)&amp;コード変換)</f>
        <v>x</v>
      </c>
      <c r="Y83" s="66" t="str">
        <f aca="false">年齢計算</f>
        <v/>
      </c>
      <c r="Z83" s="66" t="str">
        <f aca="false">享年計算</f>
        <v/>
      </c>
      <c r="AA83" s="67" t="e">
        <f aca="false">西暦換算</f>
        <v>#N/A</v>
      </c>
      <c r="AB83" s="68" t="e">
        <f aca="false">西暦換算２</f>
        <v>#N/A</v>
      </c>
      <c r="AC83" s="69" t="str">
        <f aca="false">生年テキスト</f>
        <v> </v>
      </c>
      <c r="AD83" s="70" t="str">
        <f aca="false">没年テキスト</f>
        <v> </v>
      </c>
      <c r="AE83" s="71" t="str">
        <f aca="false">年計算</f>
        <v/>
      </c>
      <c r="AF83" s="72" t="str">
        <f aca="false">年計算</f>
        <v/>
      </c>
      <c r="AG83" s="72" t="str">
        <f aca="false">年計算</f>
        <v/>
      </c>
      <c r="AH83" s="72" t="str">
        <f aca="false">年計算</f>
        <v/>
      </c>
      <c r="AI83" s="72" t="str">
        <f aca="false">年計算</f>
        <v/>
      </c>
      <c r="AJ83" s="72" t="str">
        <f aca="false">年計算</f>
        <v/>
      </c>
      <c r="AK83" s="72" t="str">
        <f aca="false">年計算</f>
        <v/>
      </c>
      <c r="AL83" s="72" t="str">
        <f aca="false">年計算</f>
        <v/>
      </c>
      <c r="AM83" s="72" t="str">
        <f aca="false">年計算</f>
        <v/>
      </c>
      <c r="AN83" s="72" t="str">
        <f aca="false">年計算</f>
        <v/>
      </c>
      <c r="AO83" s="72" t="str">
        <f aca="false">年計算</f>
        <v/>
      </c>
      <c r="AT83" s="20" t="s">
        <v>154</v>
      </c>
      <c r="AU83" s="20" t="str">
        <f aca="false">LEFT(AT83,1)&amp;100-VALUE(MID(AT83,2,2))&amp;RIGHT(AT83,16)</f>
        <v>0970310000000000000</v>
      </c>
    </row>
    <row r="84" customFormat="false" ht="13.2" hidden="false" customHeight="false" outlineLevel="0" collapsed="false">
      <c r="A84" s="53" t="n">
        <f aca="false">ROW()-3</f>
        <v>81</v>
      </c>
      <c r="B84" s="54" t="s">
        <v>200</v>
      </c>
      <c r="C84" s="55" t="s">
        <v>191</v>
      </c>
      <c r="D84" s="56" t="s">
        <v>201</v>
      </c>
      <c r="E84" s="56" t="s">
        <v>141</v>
      </c>
      <c r="F84" s="56" t="s">
        <v>141</v>
      </c>
      <c r="G84" s="56" t="s">
        <v>141</v>
      </c>
      <c r="H84" s="56" t="s">
        <v>141</v>
      </c>
      <c r="I84" s="56" t="s">
        <v>141</v>
      </c>
      <c r="J84" s="56" t="s">
        <v>141</v>
      </c>
      <c r="K84" s="57" t="n">
        <v>2</v>
      </c>
      <c r="L84" s="58"/>
      <c r="M84" s="59" t="s">
        <v>152</v>
      </c>
      <c r="N84" s="17" t="s">
        <v>153</v>
      </c>
      <c r="O84" s="60"/>
      <c r="P84" s="61"/>
      <c r="Q84" s="62"/>
      <c r="R84" s="17" t="s">
        <v>153</v>
      </c>
      <c r="S84" s="60"/>
      <c r="T84" s="61"/>
      <c r="U84" s="62"/>
      <c r="V84" s="63"/>
      <c r="W84" s="64"/>
      <c r="X84" s="65" t="str">
        <f aca="false">IF(ISNA(コード変換),"x",IF(K84="","0",K84)&amp;コード変換)</f>
        <v>x</v>
      </c>
      <c r="Y84" s="66" t="str">
        <f aca="false">年齢計算</f>
        <v/>
      </c>
      <c r="Z84" s="66" t="str">
        <f aca="false">享年計算</f>
        <v/>
      </c>
      <c r="AA84" s="67" t="e">
        <f aca="false">西暦換算</f>
        <v>#N/A</v>
      </c>
      <c r="AB84" s="68" t="e">
        <f aca="false">西暦換算２</f>
        <v>#N/A</v>
      </c>
      <c r="AC84" s="69" t="str">
        <f aca="false">生年テキスト</f>
        <v> </v>
      </c>
      <c r="AD84" s="70" t="str">
        <f aca="false">没年テキスト</f>
        <v> </v>
      </c>
      <c r="AE84" s="71" t="str">
        <f aca="false">年計算</f>
        <v/>
      </c>
      <c r="AF84" s="72" t="str">
        <f aca="false">年計算</f>
        <v/>
      </c>
      <c r="AG84" s="72" t="str">
        <f aca="false">年計算</f>
        <v/>
      </c>
      <c r="AH84" s="72" t="str">
        <f aca="false">年計算</f>
        <v/>
      </c>
      <c r="AI84" s="72" t="str">
        <f aca="false">年計算</f>
        <v/>
      </c>
      <c r="AJ84" s="72" t="str">
        <f aca="false">年計算</f>
        <v/>
      </c>
      <c r="AK84" s="72" t="str">
        <f aca="false">年計算</f>
        <v/>
      </c>
      <c r="AL84" s="72" t="str">
        <f aca="false">年計算</f>
        <v/>
      </c>
      <c r="AM84" s="72" t="str">
        <f aca="false">年計算</f>
        <v/>
      </c>
      <c r="AN84" s="72" t="str">
        <f aca="false">年計算</f>
        <v/>
      </c>
      <c r="AO84" s="72" t="str">
        <f aca="false">年計算</f>
        <v/>
      </c>
      <c r="AT84" s="20" t="s">
        <v>154</v>
      </c>
      <c r="AU84" s="20" t="str">
        <f aca="false">LEFT(AT84,1)&amp;100-VALUE(MID(AT84,2,2))&amp;RIGHT(AT84,16)</f>
        <v>0970310000000000000</v>
      </c>
    </row>
    <row r="85" customFormat="false" ht="13.2" hidden="false" customHeight="false" outlineLevel="0" collapsed="false">
      <c r="A85" s="53" t="n">
        <f aca="false">ROW()-3</f>
        <v>82</v>
      </c>
      <c r="B85" s="54" t="s">
        <v>228</v>
      </c>
      <c r="C85" s="55" t="s">
        <v>191</v>
      </c>
      <c r="D85" s="56" t="s">
        <v>160</v>
      </c>
      <c r="E85" s="56" t="s">
        <v>141</v>
      </c>
      <c r="F85" s="56" t="s">
        <v>141</v>
      </c>
      <c r="G85" s="56" t="s">
        <v>141</v>
      </c>
      <c r="H85" s="56" t="s">
        <v>141</v>
      </c>
      <c r="I85" s="56" t="s">
        <v>141</v>
      </c>
      <c r="J85" s="56" t="s">
        <v>141</v>
      </c>
      <c r="K85" s="57" t="n">
        <v>2</v>
      </c>
      <c r="L85" s="58" t="s">
        <v>142</v>
      </c>
      <c r="M85" s="59" t="s">
        <v>143</v>
      </c>
      <c r="N85" s="58" t="s">
        <v>204</v>
      </c>
      <c r="O85" s="60" t="n">
        <v>6</v>
      </c>
      <c r="P85" s="61" t="n">
        <v>4</v>
      </c>
      <c r="Q85" s="62" t="n">
        <v>16</v>
      </c>
      <c r="R85" s="17" t="s">
        <v>153</v>
      </c>
      <c r="S85" s="60"/>
      <c r="T85" s="61"/>
      <c r="U85" s="62"/>
      <c r="V85" s="63"/>
      <c r="W85" s="64"/>
      <c r="X85" s="65" t="str">
        <f aca="false">IF(ISNA(コード変換),"x",IF(K85="","0",K85)&amp;コード変換)</f>
        <v>x</v>
      </c>
      <c r="Y85" s="66" t="str">
        <f aca="false">年齢計算</f>
        <v/>
      </c>
      <c r="Z85" s="66" t="str">
        <f aca="false">享年計算</f>
        <v/>
      </c>
      <c r="AA85" s="67" t="e">
        <f aca="false">西暦換算</f>
        <v>#N/A</v>
      </c>
      <c r="AB85" s="68" t="e">
        <f aca="false">西暦換算２</f>
        <v>#N/A</v>
      </c>
      <c r="AC85" s="69" t="str">
        <f aca="false">生年テキスト</f>
        <v> </v>
      </c>
      <c r="AD85" s="70" t="str">
        <f aca="false">没年テキスト</f>
        <v> </v>
      </c>
      <c r="AE85" s="71" t="str">
        <f aca="false">年計算</f>
        <v/>
      </c>
      <c r="AF85" s="72" t="str">
        <f aca="false">年計算</f>
        <v/>
      </c>
      <c r="AG85" s="72" t="str">
        <f aca="false">年計算</f>
        <v/>
      </c>
      <c r="AH85" s="72" t="str">
        <f aca="false">年計算</f>
        <v/>
      </c>
      <c r="AI85" s="72" t="str">
        <f aca="false">年計算</f>
        <v/>
      </c>
      <c r="AJ85" s="72" t="str">
        <f aca="false">年計算</f>
        <v/>
      </c>
      <c r="AK85" s="72" t="str">
        <f aca="false">年計算</f>
        <v/>
      </c>
      <c r="AL85" s="72" t="str">
        <f aca="false">年計算</f>
        <v/>
      </c>
      <c r="AM85" s="72" t="str">
        <f aca="false">年計算</f>
        <v/>
      </c>
      <c r="AN85" s="72" t="str">
        <f aca="false">年計算</f>
        <v/>
      </c>
      <c r="AO85" s="72" t="str">
        <f aca="false">年計算</f>
        <v/>
      </c>
      <c r="AT85" s="20" t="s">
        <v>154</v>
      </c>
      <c r="AU85" s="20" t="str">
        <f aca="false">LEFT(AT85,1)&amp;100-VALUE(MID(AT85,2,2))&amp;RIGHT(AT85,16)</f>
        <v>0970310000000000000</v>
      </c>
    </row>
    <row r="86" customFormat="false" ht="13.2" hidden="false" customHeight="false" outlineLevel="0" collapsed="false">
      <c r="A86" s="53" t="n">
        <f aca="false">ROW()-3</f>
        <v>83</v>
      </c>
      <c r="B86" s="54" t="s">
        <v>229</v>
      </c>
      <c r="C86" s="55" t="s">
        <v>191</v>
      </c>
      <c r="D86" s="56" t="s">
        <v>168</v>
      </c>
      <c r="E86" s="56" t="s">
        <v>141</v>
      </c>
      <c r="F86" s="56" t="s">
        <v>141</v>
      </c>
      <c r="G86" s="56" t="s">
        <v>141</v>
      </c>
      <c r="H86" s="56" t="s">
        <v>141</v>
      </c>
      <c r="I86" s="56" t="s">
        <v>141</v>
      </c>
      <c r="J86" s="56" t="s">
        <v>141</v>
      </c>
      <c r="K86" s="57" t="n">
        <v>2</v>
      </c>
      <c r="L86" s="58" t="s">
        <v>151</v>
      </c>
      <c r="M86" s="59" t="s">
        <v>152</v>
      </c>
      <c r="O86" s="60"/>
      <c r="P86" s="61"/>
      <c r="Q86" s="62"/>
      <c r="R86" s="17" t="s">
        <v>153</v>
      </c>
      <c r="S86" s="60"/>
      <c r="T86" s="61"/>
      <c r="U86" s="62"/>
      <c r="V86" s="63"/>
      <c r="W86" s="64"/>
      <c r="X86" s="65" t="str">
        <f aca="false">IF(ISNA(コード変換),"x",IF(K86="","0",K86)&amp;コード変換)</f>
        <v>x</v>
      </c>
      <c r="Y86" s="66" t="str">
        <f aca="false">年齢計算</f>
        <v/>
      </c>
      <c r="Z86" s="66" t="str">
        <f aca="false">享年計算</f>
        <v/>
      </c>
      <c r="AA86" s="67" t="e">
        <f aca="false">西暦換算</f>
        <v>#N/A</v>
      </c>
      <c r="AB86" s="68" t="e">
        <f aca="false">西暦換算２</f>
        <v>#N/A</v>
      </c>
      <c r="AC86" s="69" t="str">
        <f aca="false">生年テキスト</f>
        <v> </v>
      </c>
      <c r="AD86" s="70" t="str">
        <f aca="false">没年テキスト</f>
        <v> </v>
      </c>
      <c r="AE86" s="71" t="str">
        <f aca="false">年計算</f>
        <v/>
      </c>
      <c r="AF86" s="72" t="str">
        <f aca="false">年計算</f>
        <v/>
      </c>
      <c r="AG86" s="72" t="str">
        <f aca="false">年計算</f>
        <v/>
      </c>
      <c r="AH86" s="72" t="str">
        <f aca="false">年計算</f>
        <v/>
      </c>
      <c r="AI86" s="72" t="str">
        <f aca="false">年計算</f>
        <v/>
      </c>
      <c r="AJ86" s="72" t="str">
        <f aca="false">年計算</f>
        <v/>
      </c>
      <c r="AK86" s="72" t="str">
        <f aca="false">年計算</f>
        <v/>
      </c>
      <c r="AL86" s="72" t="str">
        <f aca="false">年計算</f>
        <v/>
      </c>
      <c r="AM86" s="72" t="str">
        <f aca="false">年計算</f>
        <v/>
      </c>
      <c r="AN86" s="72" t="str">
        <f aca="false">年計算</f>
        <v/>
      </c>
      <c r="AO86" s="72" t="str">
        <f aca="false">年計算</f>
        <v/>
      </c>
      <c r="AT86" s="20" t="s">
        <v>154</v>
      </c>
      <c r="AU86" s="20" t="str">
        <f aca="false">LEFT(AT86,1)&amp;100-VALUE(MID(AT86,2,2))&amp;RIGHT(AT86,16)</f>
        <v>0970310000000000000</v>
      </c>
    </row>
    <row r="87" customFormat="false" ht="13.2" hidden="false" customHeight="false" outlineLevel="0" collapsed="false">
      <c r="A87" s="53" t="n">
        <f aca="false">ROW()-3</f>
        <v>84</v>
      </c>
      <c r="B87" s="54" t="s">
        <v>230</v>
      </c>
      <c r="C87" s="55" t="s">
        <v>211</v>
      </c>
      <c r="D87" s="56" t="s">
        <v>140</v>
      </c>
      <c r="E87" s="56" t="s">
        <v>141</v>
      </c>
      <c r="F87" s="56" t="s">
        <v>141</v>
      </c>
      <c r="G87" s="56" t="s">
        <v>141</v>
      </c>
      <c r="H87" s="56" t="s">
        <v>141</v>
      </c>
      <c r="I87" s="56" t="s">
        <v>141</v>
      </c>
      <c r="J87" s="56" t="s">
        <v>141</v>
      </c>
      <c r="K87" s="57" t="n">
        <v>2</v>
      </c>
      <c r="L87" s="58" t="s">
        <v>142</v>
      </c>
      <c r="M87" s="59" t="s">
        <v>143</v>
      </c>
      <c r="N87" s="17" t="s">
        <v>153</v>
      </c>
      <c r="O87" s="60"/>
      <c r="P87" s="61"/>
      <c r="Q87" s="62"/>
      <c r="R87" s="17" t="s">
        <v>153</v>
      </c>
      <c r="S87" s="60"/>
      <c r="T87" s="61"/>
      <c r="U87" s="62"/>
      <c r="V87" s="63"/>
      <c r="W87" s="64"/>
      <c r="X87" s="65" t="str">
        <f aca="false">IF(ISNA(コード変換),"x",IF(K87="","0",K87)&amp;コード変換)</f>
        <v>x</v>
      </c>
      <c r="Y87" s="66" t="str">
        <f aca="false">年齢計算</f>
        <v/>
      </c>
      <c r="Z87" s="66" t="str">
        <f aca="false">享年計算</f>
        <v/>
      </c>
      <c r="AA87" s="67" t="e">
        <f aca="false">西暦換算</f>
        <v>#N/A</v>
      </c>
      <c r="AB87" s="68" t="e">
        <f aca="false">西暦換算２</f>
        <v>#N/A</v>
      </c>
      <c r="AC87" s="69" t="str">
        <f aca="false">生年テキスト</f>
        <v> </v>
      </c>
      <c r="AD87" s="70" t="str">
        <f aca="false">没年テキスト</f>
        <v> </v>
      </c>
      <c r="AE87" s="71" t="str">
        <f aca="false">年計算</f>
        <v/>
      </c>
      <c r="AF87" s="72" t="str">
        <f aca="false">年計算</f>
        <v/>
      </c>
      <c r="AG87" s="72" t="str">
        <f aca="false">年計算</f>
        <v/>
      </c>
      <c r="AH87" s="72" t="str">
        <f aca="false">年計算</f>
        <v/>
      </c>
      <c r="AI87" s="72" t="str">
        <f aca="false">年計算</f>
        <v/>
      </c>
      <c r="AJ87" s="72" t="str">
        <f aca="false">年計算</f>
        <v/>
      </c>
      <c r="AK87" s="72" t="str">
        <f aca="false">年計算</f>
        <v/>
      </c>
      <c r="AL87" s="72" t="str">
        <f aca="false">年計算</f>
        <v/>
      </c>
      <c r="AM87" s="72" t="str">
        <f aca="false">年計算</f>
        <v/>
      </c>
      <c r="AN87" s="72" t="str">
        <f aca="false">年計算</f>
        <v/>
      </c>
      <c r="AO87" s="72" t="str">
        <f aca="false">年計算</f>
        <v/>
      </c>
      <c r="AT87" s="20" t="s">
        <v>154</v>
      </c>
      <c r="AU87" s="20" t="str">
        <f aca="false">LEFT(AT87,1)&amp;100-VALUE(MID(AT87,2,2))&amp;RIGHT(AT87,16)</f>
        <v>0970310000000000000</v>
      </c>
    </row>
    <row r="88" customFormat="false" ht="13.2" hidden="false" customHeight="false" outlineLevel="0" collapsed="false">
      <c r="A88" s="53" t="n">
        <f aca="false">ROW()-3</f>
        <v>85</v>
      </c>
      <c r="B88" s="54"/>
      <c r="C88" s="55"/>
      <c r="D88" s="56"/>
      <c r="E88" s="56"/>
      <c r="F88" s="56"/>
      <c r="G88" s="56"/>
      <c r="H88" s="56"/>
      <c r="I88" s="56"/>
      <c r="J88" s="56"/>
      <c r="K88" s="57"/>
      <c r="L88" s="58"/>
      <c r="M88" s="59"/>
      <c r="O88" s="60"/>
      <c r="P88" s="61"/>
      <c r="Q88" s="62"/>
      <c r="S88" s="60"/>
      <c r="T88" s="61"/>
      <c r="U88" s="62"/>
      <c r="V88" s="63"/>
      <c r="W88" s="64"/>
      <c r="X88" s="65" t="str">
        <f aca="false">IF(ISNA(コード変換),"x",IF(K88="","0",K88)&amp;コード変換)</f>
        <v>x</v>
      </c>
      <c r="Y88" s="66" t="str">
        <f aca="false">年齢計算</f>
        <v/>
      </c>
      <c r="Z88" s="66" t="str">
        <f aca="false">享年計算</f>
        <v/>
      </c>
      <c r="AA88" s="67" t="e">
        <f aca="false">西暦換算</f>
        <v>#N/A</v>
      </c>
      <c r="AB88" s="68" t="e">
        <f aca="false">西暦換算２</f>
        <v>#N/A</v>
      </c>
      <c r="AC88" s="69" t="str">
        <f aca="false">生年テキスト</f>
        <v> </v>
      </c>
      <c r="AD88" s="70" t="str">
        <f aca="false">没年テキスト</f>
        <v> </v>
      </c>
      <c r="AE88" s="71" t="str">
        <f aca="false">年計算</f>
        <v/>
      </c>
      <c r="AF88" s="72" t="str">
        <f aca="false">年計算</f>
        <v/>
      </c>
      <c r="AG88" s="72" t="str">
        <f aca="false">年計算</f>
        <v/>
      </c>
      <c r="AH88" s="72" t="str">
        <f aca="false">年計算</f>
        <v/>
      </c>
      <c r="AI88" s="72" t="str">
        <f aca="false">年計算</f>
        <v/>
      </c>
      <c r="AJ88" s="72" t="str">
        <f aca="false">年計算</f>
        <v/>
      </c>
      <c r="AK88" s="72" t="str">
        <f aca="false">年計算</f>
        <v/>
      </c>
      <c r="AL88" s="72" t="str">
        <f aca="false">年計算</f>
        <v/>
      </c>
      <c r="AM88" s="72" t="str">
        <f aca="false">年計算</f>
        <v/>
      </c>
      <c r="AN88" s="72" t="str">
        <f aca="false">年計算</f>
        <v/>
      </c>
      <c r="AO88" s="72" t="str">
        <f aca="false">年計算</f>
        <v/>
      </c>
      <c r="AT88" s="20" t="s">
        <v>231</v>
      </c>
      <c r="AU88" s="20" t="e">
        <f aca="false">LEFT(AT88,1)&amp;100-VALUE(MID(AT88,2,2))&amp;RIGHT(AT88,16)</f>
        <v>#VALUE!</v>
      </c>
    </row>
    <row r="89" customFormat="false" ht="13.2" hidden="false" customHeight="false" outlineLevel="0" collapsed="false">
      <c r="A89" s="53" t="n">
        <f aca="false">ROW()-3</f>
        <v>86</v>
      </c>
      <c r="B89" s="54"/>
      <c r="C89" s="55"/>
      <c r="D89" s="56"/>
      <c r="E89" s="56"/>
      <c r="F89" s="56"/>
      <c r="G89" s="56"/>
      <c r="H89" s="56"/>
      <c r="I89" s="56"/>
      <c r="J89" s="56"/>
      <c r="K89" s="57"/>
      <c r="L89" s="58"/>
      <c r="M89" s="59"/>
      <c r="O89" s="60"/>
      <c r="P89" s="61"/>
      <c r="Q89" s="62"/>
      <c r="S89" s="60"/>
      <c r="T89" s="61"/>
      <c r="U89" s="62"/>
      <c r="V89" s="63"/>
      <c r="W89" s="64"/>
      <c r="X89" s="65" t="str">
        <f aca="false">IF(ISNA(コード変換),"x",IF(K89="","0",K89)&amp;コード変換)</f>
        <v>x</v>
      </c>
      <c r="Y89" s="66" t="str">
        <f aca="false">年齢計算</f>
        <v/>
      </c>
      <c r="Z89" s="66" t="str">
        <f aca="false">享年計算</f>
        <v/>
      </c>
      <c r="AA89" s="67" t="e">
        <f aca="false">西暦換算</f>
        <v>#N/A</v>
      </c>
      <c r="AB89" s="68" t="e">
        <f aca="false">西暦換算２</f>
        <v>#N/A</v>
      </c>
      <c r="AC89" s="69" t="str">
        <f aca="false">生年テキスト</f>
        <v> </v>
      </c>
      <c r="AD89" s="70" t="str">
        <f aca="false">没年テキスト</f>
        <v> </v>
      </c>
      <c r="AE89" s="71" t="str">
        <f aca="false">年計算</f>
        <v/>
      </c>
      <c r="AF89" s="72" t="str">
        <f aca="false">年計算</f>
        <v/>
      </c>
      <c r="AG89" s="72" t="str">
        <f aca="false">年計算</f>
        <v/>
      </c>
      <c r="AH89" s="72" t="str">
        <f aca="false">年計算</f>
        <v/>
      </c>
      <c r="AI89" s="72" t="str">
        <f aca="false">年計算</f>
        <v/>
      </c>
      <c r="AJ89" s="72" t="str">
        <f aca="false">年計算</f>
        <v/>
      </c>
      <c r="AK89" s="72" t="str">
        <f aca="false">年計算</f>
        <v/>
      </c>
      <c r="AL89" s="72" t="str">
        <f aca="false">年計算</f>
        <v/>
      </c>
      <c r="AM89" s="72" t="str">
        <f aca="false">年計算</f>
        <v/>
      </c>
      <c r="AN89" s="72" t="str">
        <f aca="false">年計算</f>
        <v/>
      </c>
      <c r="AO89" s="72" t="str">
        <f aca="false">年計算</f>
        <v/>
      </c>
      <c r="AT89" s="20" t="s">
        <v>231</v>
      </c>
      <c r="AU89" s="20" t="e">
        <f aca="false">LEFT(AT89,1)&amp;100-VALUE(MID(AT89,2,2))&amp;RIGHT(AT89,16)</f>
        <v>#VALUE!</v>
      </c>
    </row>
    <row r="90" customFormat="false" ht="13.2" hidden="false" customHeight="false" outlineLevel="0" collapsed="false">
      <c r="A90" s="53" t="n">
        <f aca="false">ROW()-3</f>
        <v>87</v>
      </c>
      <c r="B90" s="54"/>
      <c r="C90" s="55"/>
      <c r="D90" s="56"/>
      <c r="E90" s="56"/>
      <c r="F90" s="56"/>
      <c r="G90" s="56"/>
      <c r="H90" s="56"/>
      <c r="I90" s="56"/>
      <c r="J90" s="56"/>
      <c r="K90" s="57"/>
      <c r="L90" s="58"/>
      <c r="M90" s="59"/>
      <c r="N90" s="17" t="s">
        <v>153</v>
      </c>
      <c r="O90" s="60"/>
      <c r="P90" s="61"/>
      <c r="Q90" s="62"/>
      <c r="R90" s="17" t="s">
        <v>153</v>
      </c>
      <c r="S90" s="60"/>
      <c r="T90" s="61"/>
      <c r="U90" s="62"/>
      <c r="V90" s="63"/>
      <c r="W90" s="64"/>
      <c r="X90" s="65" t="str">
        <f aca="false">IF(ISNA(コード変換),"x",IF(K90="","0",K90)&amp;コード変換)</f>
        <v>x</v>
      </c>
      <c r="Y90" s="66" t="str">
        <f aca="false">年齢計算</f>
        <v/>
      </c>
      <c r="Z90" s="66" t="str">
        <f aca="false">享年計算</f>
        <v/>
      </c>
      <c r="AA90" s="67" t="e">
        <f aca="false">西暦換算</f>
        <v>#N/A</v>
      </c>
      <c r="AB90" s="68" t="e">
        <f aca="false">西暦換算２</f>
        <v>#N/A</v>
      </c>
      <c r="AC90" s="69" t="str">
        <f aca="false">生年テキスト</f>
        <v> </v>
      </c>
      <c r="AD90" s="70" t="str">
        <f aca="false">没年テキスト</f>
        <v> </v>
      </c>
      <c r="AE90" s="71" t="str">
        <f aca="false">年計算</f>
        <v/>
      </c>
      <c r="AF90" s="72" t="str">
        <f aca="false">年計算</f>
        <v/>
      </c>
      <c r="AG90" s="72" t="str">
        <f aca="false">年計算</f>
        <v/>
      </c>
      <c r="AH90" s="72" t="str">
        <f aca="false">年計算</f>
        <v/>
      </c>
      <c r="AI90" s="72" t="str">
        <f aca="false">年計算</f>
        <v/>
      </c>
      <c r="AJ90" s="72" t="str">
        <f aca="false">年計算</f>
        <v/>
      </c>
      <c r="AK90" s="72" t="str">
        <f aca="false">年計算</f>
        <v/>
      </c>
      <c r="AL90" s="72" t="str">
        <f aca="false">年計算</f>
        <v/>
      </c>
      <c r="AM90" s="72" t="str">
        <f aca="false">年計算</f>
        <v/>
      </c>
      <c r="AN90" s="72" t="str">
        <f aca="false">年計算</f>
        <v/>
      </c>
      <c r="AO90" s="72" t="str">
        <f aca="false">年計算</f>
        <v/>
      </c>
      <c r="AT90" s="20" t="s">
        <v>231</v>
      </c>
      <c r="AU90" s="20" t="e">
        <f aca="false">LEFT(AT90,1)&amp;100-VALUE(MID(AT90,2,2))&amp;RIGHT(AT90,16)</f>
        <v>#VALUE!</v>
      </c>
    </row>
    <row r="91" customFormat="false" ht="13.2" hidden="false" customHeight="false" outlineLevel="0" collapsed="false">
      <c r="A91" s="53" t="n">
        <f aca="false">ROW()-3</f>
        <v>88</v>
      </c>
      <c r="B91" s="54"/>
      <c r="C91" s="55"/>
      <c r="D91" s="56"/>
      <c r="E91" s="56"/>
      <c r="F91" s="56"/>
      <c r="G91" s="56"/>
      <c r="H91" s="56"/>
      <c r="I91" s="56"/>
      <c r="J91" s="56"/>
      <c r="K91" s="57"/>
      <c r="L91" s="58"/>
      <c r="M91" s="59"/>
      <c r="N91" s="17" t="s">
        <v>153</v>
      </c>
      <c r="O91" s="60"/>
      <c r="P91" s="61"/>
      <c r="Q91" s="62"/>
      <c r="R91" s="17" t="s">
        <v>153</v>
      </c>
      <c r="S91" s="60"/>
      <c r="T91" s="61"/>
      <c r="U91" s="62"/>
      <c r="V91" s="63"/>
      <c r="W91" s="64"/>
      <c r="X91" s="65" t="str">
        <f aca="false">IF(ISNA(コード変換),"x",IF(K91="","0",K91)&amp;コード変換)</f>
        <v>x</v>
      </c>
      <c r="Y91" s="66" t="str">
        <f aca="false">年齢計算</f>
        <v/>
      </c>
      <c r="Z91" s="66" t="str">
        <f aca="false">享年計算</f>
        <v/>
      </c>
      <c r="AA91" s="67" t="e">
        <f aca="false">西暦換算</f>
        <v>#N/A</v>
      </c>
      <c r="AB91" s="68" t="e">
        <f aca="false">西暦換算２</f>
        <v>#N/A</v>
      </c>
      <c r="AC91" s="69" t="str">
        <f aca="false">生年テキスト</f>
        <v> </v>
      </c>
      <c r="AD91" s="70" t="str">
        <f aca="false">没年テキスト</f>
        <v> </v>
      </c>
      <c r="AE91" s="71" t="str">
        <f aca="false">年計算</f>
        <v/>
      </c>
      <c r="AF91" s="72" t="str">
        <f aca="false">年計算</f>
        <v/>
      </c>
      <c r="AG91" s="72" t="str">
        <f aca="false">年計算</f>
        <v/>
      </c>
      <c r="AH91" s="72" t="str">
        <f aca="false">年計算</f>
        <v/>
      </c>
      <c r="AI91" s="72" t="str">
        <f aca="false">年計算</f>
        <v/>
      </c>
      <c r="AJ91" s="72" t="str">
        <f aca="false">年計算</f>
        <v/>
      </c>
      <c r="AK91" s="72" t="str">
        <f aca="false">年計算</f>
        <v/>
      </c>
      <c r="AL91" s="72" t="str">
        <f aca="false">年計算</f>
        <v/>
      </c>
      <c r="AM91" s="72" t="str">
        <f aca="false">年計算</f>
        <v/>
      </c>
      <c r="AN91" s="72" t="str">
        <f aca="false">年計算</f>
        <v/>
      </c>
      <c r="AO91" s="72" t="str">
        <f aca="false">年計算</f>
        <v/>
      </c>
      <c r="AT91" s="20" t="s">
        <v>231</v>
      </c>
      <c r="AU91" s="20" t="e">
        <f aca="false">LEFT(AT91,1)&amp;100-VALUE(MID(AT91,2,2))&amp;RIGHT(AT91,16)</f>
        <v>#VALUE!</v>
      </c>
    </row>
    <row r="92" customFormat="false" ht="13.2" hidden="false" customHeight="false" outlineLevel="0" collapsed="false">
      <c r="A92" s="53" t="n">
        <f aca="false">ROW()-3</f>
        <v>89</v>
      </c>
      <c r="B92" s="54"/>
      <c r="C92" s="55"/>
      <c r="D92" s="56"/>
      <c r="E92" s="56"/>
      <c r="F92" s="56"/>
      <c r="G92" s="56"/>
      <c r="H92" s="56"/>
      <c r="I92" s="56"/>
      <c r="J92" s="56"/>
      <c r="K92" s="57"/>
      <c r="L92" s="58"/>
      <c r="M92" s="59"/>
      <c r="N92" s="17" t="s">
        <v>153</v>
      </c>
      <c r="O92" s="60"/>
      <c r="P92" s="61"/>
      <c r="Q92" s="62"/>
      <c r="R92" s="17" t="s">
        <v>153</v>
      </c>
      <c r="S92" s="60"/>
      <c r="T92" s="61"/>
      <c r="U92" s="62"/>
      <c r="V92" s="63"/>
      <c r="W92" s="64"/>
      <c r="X92" s="65" t="str">
        <f aca="false">IF(ISNA(コード変換),"x",IF(K92="","0",K92)&amp;コード変換)</f>
        <v>x</v>
      </c>
      <c r="Y92" s="66" t="str">
        <f aca="false">年齢計算</f>
        <v/>
      </c>
      <c r="Z92" s="66" t="str">
        <f aca="false">享年計算</f>
        <v/>
      </c>
      <c r="AA92" s="67" t="e">
        <f aca="false">西暦換算</f>
        <v>#N/A</v>
      </c>
      <c r="AB92" s="68" t="e">
        <f aca="false">西暦換算２</f>
        <v>#N/A</v>
      </c>
      <c r="AC92" s="69" t="str">
        <f aca="false">生年テキスト</f>
        <v> </v>
      </c>
      <c r="AD92" s="70" t="str">
        <f aca="false">没年テキスト</f>
        <v> </v>
      </c>
      <c r="AE92" s="71" t="str">
        <f aca="false">年計算</f>
        <v/>
      </c>
      <c r="AF92" s="72" t="str">
        <f aca="false">年計算</f>
        <v/>
      </c>
      <c r="AG92" s="72" t="str">
        <f aca="false">年計算</f>
        <v/>
      </c>
      <c r="AH92" s="72" t="str">
        <f aca="false">年計算</f>
        <v/>
      </c>
      <c r="AI92" s="72" t="str">
        <f aca="false">年計算</f>
        <v/>
      </c>
      <c r="AJ92" s="72" t="str">
        <f aca="false">年計算</f>
        <v/>
      </c>
      <c r="AK92" s="72" t="str">
        <f aca="false">年計算</f>
        <v/>
      </c>
      <c r="AL92" s="72" t="str">
        <f aca="false">年計算</f>
        <v/>
      </c>
      <c r="AM92" s="72" t="str">
        <f aca="false">年計算</f>
        <v/>
      </c>
      <c r="AN92" s="72" t="str">
        <f aca="false">年計算</f>
        <v/>
      </c>
      <c r="AO92" s="72" t="str">
        <f aca="false">年計算</f>
        <v/>
      </c>
      <c r="AT92" s="20" t="s">
        <v>231</v>
      </c>
      <c r="AU92" s="20" t="e">
        <f aca="false">LEFT(AT92,1)&amp;100-VALUE(MID(AT92,2,2))&amp;RIGHT(AT92,16)</f>
        <v>#VALUE!</v>
      </c>
    </row>
    <row r="93" customFormat="false" ht="13.2" hidden="false" customHeight="false" outlineLevel="0" collapsed="false">
      <c r="A93" s="53" t="n">
        <f aca="false">ROW()-3</f>
        <v>90</v>
      </c>
      <c r="B93" s="54"/>
      <c r="C93" s="55"/>
      <c r="D93" s="56"/>
      <c r="E93" s="56"/>
      <c r="F93" s="56"/>
      <c r="G93" s="56"/>
      <c r="H93" s="56"/>
      <c r="I93" s="56"/>
      <c r="J93" s="56"/>
      <c r="K93" s="57"/>
      <c r="L93" s="58"/>
      <c r="M93" s="59"/>
      <c r="N93" s="17" t="s">
        <v>153</v>
      </c>
      <c r="O93" s="60"/>
      <c r="P93" s="61"/>
      <c r="Q93" s="62"/>
      <c r="R93" s="17" t="s">
        <v>153</v>
      </c>
      <c r="S93" s="60"/>
      <c r="T93" s="61"/>
      <c r="U93" s="62"/>
      <c r="V93" s="63"/>
      <c r="W93" s="64"/>
      <c r="X93" s="65" t="str">
        <f aca="false">IF(ISNA(コード変換),"x",IF(K93="","0",K93)&amp;コード変換)</f>
        <v>x</v>
      </c>
      <c r="Y93" s="66" t="str">
        <f aca="false">年齢計算</f>
        <v/>
      </c>
      <c r="Z93" s="66" t="str">
        <f aca="false">享年計算</f>
        <v/>
      </c>
      <c r="AA93" s="67" t="e">
        <f aca="false">西暦換算</f>
        <v>#N/A</v>
      </c>
      <c r="AB93" s="68" t="e">
        <f aca="false">西暦換算２</f>
        <v>#N/A</v>
      </c>
      <c r="AC93" s="69" t="str">
        <f aca="false">生年テキスト</f>
        <v> </v>
      </c>
      <c r="AD93" s="70" t="str">
        <f aca="false">没年テキスト</f>
        <v> </v>
      </c>
      <c r="AE93" s="71" t="str">
        <f aca="false">年計算</f>
        <v/>
      </c>
      <c r="AF93" s="72" t="str">
        <f aca="false">年計算</f>
        <v/>
      </c>
      <c r="AG93" s="72" t="str">
        <f aca="false">年計算</f>
        <v/>
      </c>
      <c r="AH93" s="72" t="str">
        <f aca="false">年計算</f>
        <v/>
      </c>
      <c r="AI93" s="72" t="str">
        <f aca="false">年計算</f>
        <v/>
      </c>
      <c r="AJ93" s="72" t="str">
        <f aca="false">年計算</f>
        <v/>
      </c>
      <c r="AK93" s="72" t="str">
        <f aca="false">年計算</f>
        <v/>
      </c>
      <c r="AL93" s="72" t="str">
        <f aca="false">年計算</f>
        <v/>
      </c>
      <c r="AM93" s="72" t="str">
        <f aca="false">年計算</f>
        <v/>
      </c>
      <c r="AN93" s="72" t="str">
        <f aca="false">年計算</f>
        <v/>
      </c>
      <c r="AO93" s="72" t="str">
        <f aca="false">年計算</f>
        <v/>
      </c>
      <c r="AT93" s="20" t="s">
        <v>231</v>
      </c>
      <c r="AU93" s="20" t="e">
        <f aca="false">LEFT(AT93,1)&amp;100-VALUE(MID(AT93,2,2))&amp;RIGHT(AT93,16)</f>
        <v>#VALUE!</v>
      </c>
    </row>
    <row r="94" customFormat="false" ht="13.2" hidden="false" customHeight="false" outlineLevel="0" collapsed="false">
      <c r="A94" s="53" t="n">
        <f aca="false">ROW()-3</f>
        <v>91</v>
      </c>
      <c r="B94" s="54"/>
      <c r="C94" s="55"/>
      <c r="D94" s="56"/>
      <c r="E94" s="56"/>
      <c r="F94" s="56"/>
      <c r="G94" s="56"/>
      <c r="H94" s="56"/>
      <c r="I94" s="56"/>
      <c r="J94" s="56"/>
      <c r="K94" s="57"/>
      <c r="L94" s="58"/>
      <c r="M94" s="59"/>
      <c r="N94" s="17" t="s">
        <v>153</v>
      </c>
      <c r="O94" s="60"/>
      <c r="P94" s="61"/>
      <c r="Q94" s="62"/>
      <c r="R94" s="17" t="s">
        <v>153</v>
      </c>
      <c r="S94" s="60"/>
      <c r="T94" s="61"/>
      <c r="U94" s="62"/>
      <c r="V94" s="63"/>
      <c r="W94" s="64"/>
      <c r="X94" s="65" t="str">
        <f aca="false">IF(ISNA(コード変換),"x",IF(K94="","0",K94)&amp;コード変換)</f>
        <v>x</v>
      </c>
      <c r="Y94" s="66" t="str">
        <f aca="false">年齢計算</f>
        <v/>
      </c>
      <c r="Z94" s="66" t="str">
        <f aca="false">享年計算</f>
        <v/>
      </c>
      <c r="AA94" s="67" t="e">
        <f aca="false">西暦換算</f>
        <v>#N/A</v>
      </c>
      <c r="AB94" s="68" t="e">
        <f aca="false">西暦換算２</f>
        <v>#N/A</v>
      </c>
      <c r="AC94" s="69" t="str">
        <f aca="false">生年テキスト</f>
        <v> </v>
      </c>
      <c r="AD94" s="70" t="str">
        <f aca="false">没年テキスト</f>
        <v> </v>
      </c>
      <c r="AE94" s="71" t="str">
        <f aca="false">年計算</f>
        <v/>
      </c>
      <c r="AF94" s="72" t="str">
        <f aca="false">年計算</f>
        <v/>
      </c>
      <c r="AG94" s="72" t="str">
        <f aca="false">年計算</f>
        <v/>
      </c>
      <c r="AH94" s="72" t="str">
        <f aca="false">年計算</f>
        <v/>
      </c>
      <c r="AI94" s="72" t="str">
        <f aca="false">年計算</f>
        <v/>
      </c>
      <c r="AJ94" s="72" t="str">
        <f aca="false">年計算</f>
        <v/>
      </c>
      <c r="AK94" s="72" t="str">
        <f aca="false">年計算</f>
        <v/>
      </c>
      <c r="AL94" s="72" t="str">
        <f aca="false">年計算</f>
        <v/>
      </c>
      <c r="AM94" s="72" t="str">
        <f aca="false">年計算</f>
        <v/>
      </c>
      <c r="AN94" s="72" t="str">
        <f aca="false">年計算</f>
        <v/>
      </c>
      <c r="AO94" s="72" t="str">
        <f aca="false">年計算</f>
        <v/>
      </c>
      <c r="AT94" s="20" t="s">
        <v>231</v>
      </c>
      <c r="AU94" s="20" t="e">
        <f aca="false">LEFT(AT94,1)&amp;100-VALUE(MID(AT94,2,2))&amp;RIGHT(AT94,16)</f>
        <v>#VALUE!</v>
      </c>
    </row>
    <row r="95" customFormat="false" ht="13.2" hidden="false" customHeight="false" outlineLevel="0" collapsed="false">
      <c r="A95" s="53" t="n">
        <f aca="false">ROW()-3</f>
        <v>92</v>
      </c>
      <c r="B95" s="54"/>
      <c r="C95" s="55"/>
      <c r="D95" s="56"/>
      <c r="E95" s="56"/>
      <c r="F95" s="56"/>
      <c r="G95" s="56"/>
      <c r="H95" s="56"/>
      <c r="I95" s="56"/>
      <c r="J95" s="56"/>
      <c r="K95" s="57"/>
      <c r="L95" s="58"/>
      <c r="M95" s="59"/>
      <c r="N95" s="17" t="s">
        <v>153</v>
      </c>
      <c r="O95" s="60"/>
      <c r="P95" s="61"/>
      <c r="Q95" s="62"/>
      <c r="R95" s="17" t="s">
        <v>153</v>
      </c>
      <c r="S95" s="60"/>
      <c r="T95" s="61"/>
      <c r="U95" s="62"/>
      <c r="V95" s="63"/>
      <c r="W95" s="64"/>
      <c r="X95" s="65" t="str">
        <f aca="false">IF(ISNA(コード変換),"x",IF(K95="","0",K95)&amp;コード変換)</f>
        <v>x</v>
      </c>
      <c r="Y95" s="66" t="str">
        <f aca="false">年齢計算</f>
        <v/>
      </c>
      <c r="Z95" s="66" t="str">
        <f aca="false">享年計算</f>
        <v/>
      </c>
      <c r="AA95" s="67" t="e">
        <f aca="false">西暦換算</f>
        <v>#N/A</v>
      </c>
      <c r="AB95" s="68" t="e">
        <f aca="false">西暦換算２</f>
        <v>#N/A</v>
      </c>
      <c r="AC95" s="69" t="str">
        <f aca="false">生年テキスト</f>
        <v> </v>
      </c>
      <c r="AD95" s="70" t="str">
        <f aca="false">没年テキスト</f>
        <v> </v>
      </c>
      <c r="AE95" s="71" t="str">
        <f aca="false">年計算</f>
        <v/>
      </c>
      <c r="AF95" s="72" t="str">
        <f aca="false">年計算</f>
        <v/>
      </c>
      <c r="AG95" s="72" t="str">
        <f aca="false">年計算</f>
        <v/>
      </c>
      <c r="AH95" s="72" t="str">
        <f aca="false">年計算</f>
        <v/>
      </c>
      <c r="AI95" s="72" t="str">
        <f aca="false">年計算</f>
        <v/>
      </c>
      <c r="AJ95" s="72" t="str">
        <f aca="false">年計算</f>
        <v/>
      </c>
      <c r="AK95" s="72" t="str">
        <f aca="false">年計算</f>
        <v/>
      </c>
      <c r="AL95" s="72" t="str">
        <f aca="false">年計算</f>
        <v/>
      </c>
      <c r="AM95" s="72" t="str">
        <f aca="false">年計算</f>
        <v/>
      </c>
      <c r="AN95" s="72" t="str">
        <f aca="false">年計算</f>
        <v/>
      </c>
      <c r="AO95" s="72" t="str">
        <f aca="false">年計算</f>
        <v/>
      </c>
      <c r="AT95" s="20" t="s">
        <v>231</v>
      </c>
      <c r="AU95" s="20" t="e">
        <f aca="false">LEFT(AT95,1)&amp;100-VALUE(MID(AT95,2,2))&amp;RIGHT(AT95,16)</f>
        <v>#VALUE!</v>
      </c>
    </row>
    <row r="96" customFormat="false" ht="13.2" hidden="false" customHeight="false" outlineLevel="0" collapsed="false">
      <c r="A96" s="53" t="n">
        <f aca="false">ROW()-3</f>
        <v>93</v>
      </c>
      <c r="B96" s="54"/>
      <c r="C96" s="55"/>
      <c r="D96" s="56"/>
      <c r="E96" s="56"/>
      <c r="F96" s="56"/>
      <c r="G96" s="56"/>
      <c r="H96" s="56"/>
      <c r="I96" s="56"/>
      <c r="J96" s="56"/>
      <c r="K96" s="57"/>
      <c r="L96" s="58"/>
      <c r="M96" s="59"/>
      <c r="N96" s="17" t="s">
        <v>153</v>
      </c>
      <c r="O96" s="60"/>
      <c r="P96" s="61"/>
      <c r="Q96" s="62"/>
      <c r="R96" s="17" t="s">
        <v>153</v>
      </c>
      <c r="S96" s="60"/>
      <c r="T96" s="61"/>
      <c r="U96" s="62"/>
      <c r="V96" s="63"/>
      <c r="W96" s="64"/>
      <c r="X96" s="65" t="str">
        <f aca="false">IF(ISNA(コード変換),"x",IF(K96="","0",K96)&amp;コード変換)</f>
        <v>x</v>
      </c>
      <c r="Y96" s="66" t="str">
        <f aca="false">年齢計算</f>
        <v/>
      </c>
      <c r="Z96" s="66" t="str">
        <f aca="false">享年計算</f>
        <v/>
      </c>
      <c r="AA96" s="67" t="e">
        <f aca="false">西暦換算</f>
        <v>#N/A</v>
      </c>
      <c r="AB96" s="68" t="e">
        <f aca="false">西暦換算２</f>
        <v>#N/A</v>
      </c>
      <c r="AC96" s="69" t="str">
        <f aca="false">生年テキスト</f>
        <v> </v>
      </c>
      <c r="AD96" s="70" t="str">
        <f aca="false">没年テキスト</f>
        <v> </v>
      </c>
      <c r="AE96" s="71" t="str">
        <f aca="false">年計算</f>
        <v/>
      </c>
      <c r="AF96" s="72" t="str">
        <f aca="false">年計算</f>
        <v/>
      </c>
      <c r="AG96" s="72" t="str">
        <f aca="false">年計算</f>
        <v/>
      </c>
      <c r="AH96" s="72" t="str">
        <f aca="false">年計算</f>
        <v/>
      </c>
      <c r="AI96" s="72" t="str">
        <f aca="false">年計算</f>
        <v/>
      </c>
      <c r="AJ96" s="72" t="str">
        <f aca="false">年計算</f>
        <v/>
      </c>
      <c r="AK96" s="72" t="str">
        <f aca="false">年計算</f>
        <v/>
      </c>
      <c r="AL96" s="72" t="str">
        <f aca="false">年計算</f>
        <v/>
      </c>
      <c r="AM96" s="72" t="str">
        <f aca="false">年計算</f>
        <v/>
      </c>
      <c r="AN96" s="72" t="str">
        <f aca="false">年計算</f>
        <v/>
      </c>
      <c r="AO96" s="72" t="str">
        <f aca="false">年計算</f>
        <v/>
      </c>
      <c r="AT96" s="20" t="s">
        <v>231</v>
      </c>
      <c r="AU96" s="20" t="e">
        <f aca="false">LEFT(AT96,1)&amp;100-VALUE(MID(AT96,2,2))&amp;RIGHT(AT96,16)</f>
        <v>#VALUE!</v>
      </c>
    </row>
    <row r="97" customFormat="false" ht="13.2" hidden="false" customHeight="false" outlineLevel="0" collapsed="false">
      <c r="A97" s="53" t="n">
        <f aca="false">ROW()-3</f>
        <v>94</v>
      </c>
      <c r="B97" s="54"/>
      <c r="C97" s="55"/>
      <c r="D97" s="56"/>
      <c r="E97" s="56"/>
      <c r="F97" s="56"/>
      <c r="G97" s="56"/>
      <c r="H97" s="56"/>
      <c r="I97" s="56"/>
      <c r="J97" s="56"/>
      <c r="K97" s="57"/>
      <c r="L97" s="58"/>
      <c r="M97" s="59"/>
      <c r="N97" s="17" t="s">
        <v>153</v>
      </c>
      <c r="O97" s="60"/>
      <c r="P97" s="61"/>
      <c r="Q97" s="62"/>
      <c r="R97" s="17" t="s">
        <v>153</v>
      </c>
      <c r="S97" s="60"/>
      <c r="T97" s="61"/>
      <c r="U97" s="62"/>
      <c r="V97" s="63"/>
      <c r="W97" s="64"/>
      <c r="X97" s="65" t="str">
        <f aca="false">IF(ISNA(コード変換),"x",IF(K97="","0",K97)&amp;コード変換)</f>
        <v>x</v>
      </c>
      <c r="Y97" s="66" t="str">
        <f aca="false">年齢計算</f>
        <v/>
      </c>
      <c r="Z97" s="66" t="str">
        <f aca="false">享年計算</f>
        <v/>
      </c>
      <c r="AA97" s="67" t="e">
        <f aca="false">西暦換算</f>
        <v>#N/A</v>
      </c>
      <c r="AB97" s="68" t="e">
        <f aca="false">西暦換算２</f>
        <v>#N/A</v>
      </c>
      <c r="AC97" s="69" t="str">
        <f aca="false">生年テキスト</f>
        <v> </v>
      </c>
      <c r="AD97" s="70" t="str">
        <f aca="false">没年テキスト</f>
        <v> </v>
      </c>
      <c r="AE97" s="71" t="str">
        <f aca="false">年計算</f>
        <v/>
      </c>
      <c r="AF97" s="72" t="str">
        <f aca="false">年計算</f>
        <v/>
      </c>
      <c r="AG97" s="72" t="str">
        <f aca="false">年計算</f>
        <v/>
      </c>
      <c r="AH97" s="72" t="str">
        <f aca="false">年計算</f>
        <v/>
      </c>
      <c r="AI97" s="72" t="str">
        <f aca="false">年計算</f>
        <v/>
      </c>
      <c r="AJ97" s="72" t="str">
        <f aca="false">年計算</f>
        <v/>
      </c>
      <c r="AK97" s="72" t="str">
        <f aca="false">年計算</f>
        <v/>
      </c>
      <c r="AL97" s="72" t="str">
        <f aca="false">年計算</f>
        <v/>
      </c>
      <c r="AM97" s="72" t="str">
        <f aca="false">年計算</f>
        <v/>
      </c>
      <c r="AN97" s="72" t="str">
        <f aca="false">年計算</f>
        <v/>
      </c>
      <c r="AO97" s="72" t="str">
        <f aca="false">年計算</f>
        <v/>
      </c>
      <c r="AT97" s="20" t="s">
        <v>231</v>
      </c>
      <c r="AU97" s="20" t="e">
        <f aca="false">LEFT(AT97,1)&amp;100-VALUE(MID(AT97,2,2))&amp;RIGHT(AT97,16)</f>
        <v>#VALUE!</v>
      </c>
    </row>
    <row r="98" customFormat="false" ht="13.2" hidden="false" customHeight="false" outlineLevel="0" collapsed="false">
      <c r="A98" s="53" t="n">
        <f aca="false">ROW()-3</f>
        <v>95</v>
      </c>
      <c r="B98" s="54"/>
      <c r="C98" s="55"/>
      <c r="D98" s="56"/>
      <c r="E98" s="56"/>
      <c r="F98" s="56"/>
      <c r="G98" s="56"/>
      <c r="H98" s="56"/>
      <c r="I98" s="56"/>
      <c r="J98" s="56"/>
      <c r="K98" s="57"/>
      <c r="L98" s="58"/>
      <c r="M98" s="59"/>
      <c r="N98" s="17" t="s">
        <v>153</v>
      </c>
      <c r="O98" s="60"/>
      <c r="P98" s="61"/>
      <c r="Q98" s="62"/>
      <c r="R98" s="17" t="s">
        <v>153</v>
      </c>
      <c r="S98" s="60"/>
      <c r="T98" s="61"/>
      <c r="U98" s="62"/>
      <c r="V98" s="63"/>
      <c r="W98" s="64"/>
      <c r="X98" s="65" t="str">
        <f aca="false">IF(ISNA(コード変換),"x",IF(K98="","0",K98)&amp;コード変換)</f>
        <v>x</v>
      </c>
      <c r="Y98" s="66" t="str">
        <f aca="false">年齢計算</f>
        <v/>
      </c>
      <c r="Z98" s="66" t="str">
        <f aca="false">享年計算</f>
        <v/>
      </c>
      <c r="AA98" s="67" t="e">
        <f aca="false">西暦換算</f>
        <v>#N/A</v>
      </c>
      <c r="AB98" s="68" t="e">
        <f aca="false">西暦換算２</f>
        <v>#N/A</v>
      </c>
      <c r="AC98" s="69" t="str">
        <f aca="false">生年テキスト</f>
        <v> </v>
      </c>
      <c r="AD98" s="70" t="str">
        <f aca="false">没年テキスト</f>
        <v> </v>
      </c>
      <c r="AE98" s="71" t="str">
        <f aca="false">年計算</f>
        <v/>
      </c>
      <c r="AF98" s="72" t="str">
        <f aca="false">年計算</f>
        <v/>
      </c>
      <c r="AG98" s="72" t="str">
        <f aca="false">年計算</f>
        <v/>
      </c>
      <c r="AH98" s="72" t="str">
        <f aca="false">年計算</f>
        <v/>
      </c>
      <c r="AI98" s="72" t="str">
        <f aca="false">年計算</f>
        <v/>
      </c>
      <c r="AJ98" s="72" t="str">
        <f aca="false">年計算</f>
        <v/>
      </c>
      <c r="AK98" s="72" t="str">
        <f aca="false">年計算</f>
        <v/>
      </c>
      <c r="AL98" s="72" t="str">
        <f aca="false">年計算</f>
        <v/>
      </c>
      <c r="AM98" s="72" t="str">
        <f aca="false">年計算</f>
        <v/>
      </c>
      <c r="AN98" s="72" t="str">
        <f aca="false">年計算</f>
        <v/>
      </c>
      <c r="AO98" s="72" t="str">
        <f aca="false">年計算</f>
        <v/>
      </c>
      <c r="AT98" s="20" t="s">
        <v>231</v>
      </c>
      <c r="AU98" s="20" t="e">
        <f aca="false">LEFT(AT98,1)&amp;100-VALUE(MID(AT98,2,2))&amp;RIGHT(AT98,16)</f>
        <v>#VALUE!</v>
      </c>
    </row>
    <row r="99" customFormat="false" ht="13.2" hidden="false" customHeight="false" outlineLevel="0" collapsed="false">
      <c r="A99" s="53" t="n">
        <f aca="false">ROW()-3</f>
        <v>96</v>
      </c>
      <c r="B99" s="54"/>
      <c r="C99" s="55"/>
      <c r="D99" s="56"/>
      <c r="E99" s="56"/>
      <c r="F99" s="56"/>
      <c r="G99" s="56"/>
      <c r="H99" s="56"/>
      <c r="I99" s="56"/>
      <c r="J99" s="56"/>
      <c r="K99" s="57"/>
      <c r="L99" s="58"/>
      <c r="M99" s="59"/>
      <c r="N99" s="17" t="s">
        <v>153</v>
      </c>
      <c r="O99" s="60"/>
      <c r="P99" s="61"/>
      <c r="Q99" s="62"/>
      <c r="R99" s="17" t="s">
        <v>153</v>
      </c>
      <c r="S99" s="60"/>
      <c r="T99" s="61"/>
      <c r="U99" s="62"/>
      <c r="V99" s="63"/>
      <c r="W99" s="64"/>
      <c r="X99" s="65" t="str">
        <f aca="false">IF(ISNA(コード変換),"x",IF(K99="","0",K99)&amp;コード変換)</f>
        <v>x</v>
      </c>
      <c r="Y99" s="66" t="str">
        <f aca="false">年齢計算</f>
        <v/>
      </c>
      <c r="Z99" s="66" t="str">
        <f aca="false">享年計算</f>
        <v/>
      </c>
      <c r="AA99" s="67" t="e">
        <f aca="false">西暦換算</f>
        <v>#N/A</v>
      </c>
      <c r="AB99" s="68" t="e">
        <f aca="false">西暦換算２</f>
        <v>#N/A</v>
      </c>
      <c r="AC99" s="69" t="str">
        <f aca="false">生年テキスト</f>
        <v> </v>
      </c>
      <c r="AD99" s="70" t="str">
        <f aca="false">没年テキスト</f>
        <v> </v>
      </c>
      <c r="AE99" s="71" t="str">
        <f aca="false">年計算</f>
        <v/>
      </c>
      <c r="AF99" s="72" t="str">
        <f aca="false">年計算</f>
        <v/>
      </c>
      <c r="AG99" s="72" t="str">
        <f aca="false">年計算</f>
        <v/>
      </c>
      <c r="AH99" s="72" t="str">
        <f aca="false">年計算</f>
        <v/>
      </c>
      <c r="AI99" s="72" t="str">
        <f aca="false">年計算</f>
        <v/>
      </c>
      <c r="AJ99" s="72" t="str">
        <f aca="false">年計算</f>
        <v/>
      </c>
      <c r="AK99" s="72" t="str">
        <f aca="false">年計算</f>
        <v/>
      </c>
      <c r="AL99" s="72" t="str">
        <f aca="false">年計算</f>
        <v/>
      </c>
      <c r="AM99" s="72" t="str">
        <f aca="false">年計算</f>
        <v/>
      </c>
      <c r="AN99" s="72" t="str">
        <f aca="false">年計算</f>
        <v/>
      </c>
      <c r="AO99" s="72" t="str">
        <f aca="false">年計算</f>
        <v/>
      </c>
      <c r="AT99" s="20" t="s">
        <v>231</v>
      </c>
      <c r="AU99" s="20" t="e">
        <f aca="false">LEFT(AT99,1)&amp;100-VALUE(MID(AT99,2,2))&amp;RIGHT(AT99,16)</f>
        <v>#VALUE!</v>
      </c>
    </row>
    <row r="100" customFormat="false" ht="13.2" hidden="false" customHeight="false" outlineLevel="0" collapsed="false">
      <c r="A100" s="53" t="n">
        <f aca="false">ROW()-3</f>
        <v>97</v>
      </c>
      <c r="B100" s="54"/>
      <c r="C100" s="55"/>
      <c r="D100" s="56"/>
      <c r="E100" s="56"/>
      <c r="F100" s="56"/>
      <c r="G100" s="56"/>
      <c r="H100" s="56"/>
      <c r="I100" s="56"/>
      <c r="J100" s="56"/>
      <c r="K100" s="57"/>
      <c r="L100" s="58"/>
      <c r="M100" s="59"/>
      <c r="N100" s="17" t="s">
        <v>153</v>
      </c>
      <c r="O100" s="60"/>
      <c r="P100" s="61"/>
      <c r="Q100" s="62"/>
      <c r="R100" s="17" t="s">
        <v>153</v>
      </c>
      <c r="S100" s="60"/>
      <c r="T100" s="61"/>
      <c r="U100" s="62"/>
      <c r="V100" s="63"/>
      <c r="W100" s="64"/>
      <c r="X100" s="65" t="str">
        <f aca="false">IF(ISNA(コード変換),"x",IF(K100="","0",K100)&amp;コード変換)</f>
        <v>x</v>
      </c>
      <c r="Y100" s="66" t="str">
        <f aca="false">年齢計算</f>
        <v/>
      </c>
      <c r="Z100" s="66" t="str">
        <f aca="false">享年計算</f>
        <v/>
      </c>
      <c r="AA100" s="67" t="e">
        <f aca="false">西暦換算</f>
        <v>#N/A</v>
      </c>
      <c r="AB100" s="68" t="e">
        <f aca="false">西暦換算２</f>
        <v>#N/A</v>
      </c>
      <c r="AC100" s="69" t="str">
        <f aca="false">生年テキスト</f>
        <v> </v>
      </c>
      <c r="AD100" s="70" t="str">
        <f aca="false">没年テキスト</f>
        <v> </v>
      </c>
      <c r="AE100" s="71" t="str">
        <f aca="false">年計算</f>
        <v/>
      </c>
      <c r="AF100" s="72" t="str">
        <f aca="false">年計算</f>
        <v/>
      </c>
      <c r="AG100" s="72" t="str">
        <f aca="false">年計算</f>
        <v/>
      </c>
      <c r="AH100" s="72" t="str">
        <f aca="false">年計算</f>
        <v/>
      </c>
      <c r="AI100" s="72" t="str">
        <f aca="false">年計算</f>
        <v/>
      </c>
      <c r="AJ100" s="72" t="str">
        <f aca="false">年計算</f>
        <v/>
      </c>
      <c r="AK100" s="72" t="str">
        <f aca="false">年計算</f>
        <v/>
      </c>
      <c r="AL100" s="72" t="str">
        <f aca="false">年計算</f>
        <v/>
      </c>
      <c r="AM100" s="72" t="str">
        <f aca="false">年計算</f>
        <v/>
      </c>
      <c r="AN100" s="72" t="str">
        <f aca="false">年計算</f>
        <v/>
      </c>
      <c r="AO100" s="72" t="str">
        <f aca="false">年計算</f>
        <v/>
      </c>
      <c r="AT100" s="20" t="s">
        <v>231</v>
      </c>
      <c r="AU100" s="20" t="e">
        <f aca="false">LEFT(AT100,1)&amp;100-VALUE(MID(AT100,2,2))&amp;RIGHT(AT100,16)</f>
        <v>#VALUE!</v>
      </c>
    </row>
    <row r="101" customFormat="false" ht="13.2" hidden="false" customHeight="false" outlineLevel="0" collapsed="false">
      <c r="A101" s="53" t="n">
        <f aca="false">ROW()-3</f>
        <v>98</v>
      </c>
      <c r="B101" s="54"/>
      <c r="C101" s="55"/>
      <c r="D101" s="56"/>
      <c r="E101" s="56"/>
      <c r="F101" s="56"/>
      <c r="G101" s="56"/>
      <c r="H101" s="56"/>
      <c r="I101" s="56"/>
      <c r="J101" s="56"/>
      <c r="K101" s="57"/>
      <c r="L101" s="58"/>
      <c r="M101" s="59"/>
      <c r="N101" s="17" t="s">
        <v>153</v>
      </c>
      <c r="O101" s="60"/>
      <c r="P101" s="61"/>
      <c r="Q101" s="62"/>
      <c r="R101" s="17" t="s">
        <v>153</v>
      </c>
      <c r="S101" s="60"/>
      <c r="T101" s="61"/>
      <c r="U101" s="62"/>
      <c r="V101" s="63"/>
      <c r="W101" s="64"/>
      <c r="X101" s="65" t="str">
        <f aca="false">IF(ISNA(コード変換),"x",IF(K101="","0",K101)&amp;コード変換)</f>
        <v>x</v>
      </c>
      <c r="Y101" s="66" t="str">
        <f aca="false">年齢計算</f>
        <v/>
      </c>
      <c r="Z101" s="66" t="str">
        <f aca="false">享年計算</f>
        <v/>
      </c>
      <c r="AA101" s="67" t="e">
        <f aca="false">西暦換算</f>
        <v>#N/A</v>
      </c>
      <c r="AB101" s="68" t="e">
        <f aca="false">西暦換算２</f>
        <v>#N/A</v>
      </c>
      <c r="AC101" s="69" t="str">
        <f aca="false">生年テキスト</f>
        <v> </v>
      </c>
      <c r="AD101" s="70" t="str">
        <f aca="false">没年テキスト</f>
        <v> </v>
      </c>
      <c r="AE101" s="71" t="str">
        <f aca="false">年計算</f>
        <v/>
      </c>
      <c r="AF101" s="72" t="str">
        <f aca="false">年計算</f>
        <v/>
      </c>
      <c r="AG101" s="72" t="str">
        <f aca="false">年計算</f>
        <v/>
      </c>
      <c r="AH101" s="72" t="str">
        <f aca="false">年計算</f>
        <v/>
      </c>
      <c r="AI101" s="72" t="str">
        <f aca="false">年計算</f>
        <v/>
      </c>
      <c r="AJ101" s="72" t="str">
        <f aca="false">年計算</f>
        <v/>
      </c>
      <c r="AK101" s="72" t="str">
        <f aca="false">年計算</f>
        <v/>
      </c>
      <c r="AL101" s="72" t="str">
        <f aca="false">年計算</f>
        <v/>
      </c>
      <c r="AM101" s="72" t="str">
        <f aca="false">年計算</f>
        <v/>
      </c>
      <c r="AN101" s="72" t="str">
        <f aca="false">年計算</f>
        <v/>
      </c>
      <c r="AO101" s="72" t="str">
        <f aca="false">年計算</f>
        <v/>
      </c>
      <c r="AT101" s="20" t="s">
        <v>231</v>
      </c>
      <c r="AU101" s="20" t="e">
        <f aca="false">LEFT(AT101,1)&amp;100-VALUE(MID(AT101,2,2))&amp;RIGHT(AT101,16)</f>
        <v>#VALUE!</v>
      </c>
    </row>
    <row r="102" customFormat="false" ht="13.2" hidden="false" customHeight="false" outlineLevel="0" collapsed="false">
      <c r="A102" s="53" t="n">
        <f aca="false">ROW()-3</f>
        <v>99</v>
      </c>
      <c r="B102" s="54"/>
      <c r="C102" s="55"/>
      <c r="D102" s="56"/>
      <c r="E102" s="56"/>
      <c r="F102" s="56"/>
      <c r="G102" s="56"/>
      <c r="H102" s="56"/>
      <c r="I102" s="56"/>
      <c r="J102" s="56"/>
      <c r="K102" s="57"/>
      <c r="L102" s="58"/>
      <c r="M102" s="59"/>
      <c r="N102" s="17" t="s">
        <v>153</v>
      </c>
      <c r="O102" s="60"/>
      <c r="P102" s="61"/>
      <c r="Q102" s="62"/>
      <c r="R102" s="17" t="s">
        <v>153</v>
      </c>
      <c r="S102" s="60"/>
      <c r="T102" s="61"/>
      <c r="U102" s="62"/>
      <c r="V102" s="63"/>
      <c r="W102" s="64"/>
      <c r="X102" s="65" t="str">
        <f aca="false">IF(ISNA(コード変換),"x",IF(K102="","0",K102)&amp;コード変換)</f>
        <v>x</v>
      </c>
      <c r="Y102" s="66" t="str">
        <f aca="false">年齢計算</f>
        <v/>
      </c>
      <c r="Z102" s="66" t="str">
        <f aca="false">享年計算</f>
        <v/>
      </c>
      <c r="AA102" s="67" t="e">
        <f aca="false">西暦換算</f>
        <v>#N/A</v>
      </c>
      <c r="AB102" s="68" t="e">
        <f aca="false">西暦換算２</f>
        <v>#N/A</v>
      </c>
      <c r="AC102" s="69" t="str">
        <f aca="false">生年テキスト</f>
        <v> </v>
      </c>
      <c r="AD102" s="70" t="str">
        <f aca="false">没年テキスト</f>
        <v> </v>
      </c>
      <c r="AE102" s="71" t="str">
        <f aca="false">年計算</f>
        <v/>
      </c>
      <c r="AF102" s="72" t="str">
        <f aca="false">年計算</f>
        <v/>
      </c>
      <c r="AG102" s="72" t="str">
        <f aca="false">年計算</f>
        <v/>
      </c>
      <c r="AH102" s="72" t="str">
        <f aca="false">年計算</f>
        <v/>
      </c>
      <c r="AI102" s="72" t="str">
        <f aca="false">年計算</f>
        <v/>
      </c>
      <c r="AJ102" s="72" t="str">
        <f aca="false">年計算</f>
        <v/>
      </c>
      <c r="AK102" s="72" t="str">
        <f aca="false">年計算</f>
        <v/>
      </c>
      <c r="AL102" s="72" t="str">
        <f aca="false">年計算</f>
        <v/>
      </c>
      <c r="AM102" s="72" t="str">
        <f aca="false">年計算</f>
        <v/>
      </c>
      <c r="AN102" s="72" t="str">
        <f aca="false">年計算</f>
        <v/>
      </c>
      <c r="AO102" s="72" t="str">
        <f aca="false">年計算</f>
        <v/>
      </c>
      <c r="AT102" s="20" t="s">
        <v>231</v>
      </c>
      <c r="AU102" s="20" t="e">
        <f aca="false">LEFT(AT102,1)&amp;100-VALUE(MID(AT102,2,2))&amp;RIGHT(AT102,16)</f>
        <v>#VALUE!</v>
      </c>
    </row>
    <row r="103" customFormat="false" ht="13.2" hidden="false" customHeight="false" outlineLevel="0" collapsed="false">
      <c r="A103" s="53" t="n">
        <f aca="false">ROW()-3</f>
        <v>100</v>
      </c>
      <c r="B103" s="54"/>
      <c r="C103" s="55"/>
      <c r="D103" s="56"/>
      <c r="E103" s="56"/>
      <c r="F103" s="56"/>
      <c r="G103" s="56"/>
      <c r="H103" s="56"/>
      <c r="I103" s="56"/>
      <c r="J103" s="56"/>
      <c r="K103" s="57"/>
      <c r="L103" s="58"/>
      <c r="M103" s="59"/>
      <c r="N103" s="17" t="s">
        <v>153</v>
      </c>
      <c r="O103" s="60"/>
      <c r="P103" s="61"/>
      <c r="Q103" s="62"/>
      <c r="R103" s="17" t="s">
        <v>153</v>
      </c>
      <c r="S103" s="60"/>
      <c r="T103" s="61"/>
      <c r="U103" s="62"/>
      <c r="V103" s="63"/>
      <c r="W103" s="64"/>
      <c r="X103" s="65" t="str">
        <f aca="false">IF(ISNA(コード変換),"x",IF(K103="","0",K103)&amp;コード変換)</f>
        <v>x</v>
      </c>
      <c r="Y103" s="66" t="str">
        <f aca="false">年齢計算</f>
        <v/>
      </c>
      <c r="Z103" s="66" t="str">
        <f aca="false">享年計算</f>
        <v/>
      </c>
      <c r="AA103" s="67" t="e">
        <f aca="false">西暦換算</f>
        <v>#N/A</v>
      </c>
      <c r="AB103" s="68" t="e">
        <f aca="false">西暦換算２</f>
        <v>#N/A</v>
      </c>
      <c r="AC103" s="69" t="str">
        <f aca="false">生年テキスト</f>
        <v> </v>
      </c>
      <c r="AD103" s="70" t="str">
        <f aca="false">没年テキスト</f>
        <v> </v>
      </c>
      <c r="AE103" s="71" t="str">
        <f aca="false">年計算</f>
        <v/>
      </c>
      <c r="AF103" s="72" t="str">
        <f aca="false">年計算</f>
        <v/>
      </c>
      <c r="AG103" s="72" t="str">
        <f aca="false">年計算</f>
        <v/>
      </c>
      <c r="AH103" s="72" t="str">
        <f aca="false">年計算</f>
        <v/>
      </c>
      <c r="AI103" s="72" t="str">
        <f aca="false">年計算</f>
        <v/>
      </c>
      <c r="AJ103" s="72" t="str">
        <f aca="false">年計算</f>
        <v/>
      </c>
      <c r="AK103" s="72" t="str">
        <f aca="false">年計算</f>
        <v/>
      </c>
      <c r="AL103" s="72" t="str">
        <f aca="false">年計算</f>
        <v/>
      </c>
      <c r="AM103" s="72" t="str">
        <f aca="false">年計算</f>
        <v/>
      </c>
      <c r="AN103" s="72" t="str">
        <f aca="false">年計算</f>
        <v/>
      </c>
      <c r="AO103" s="72" t="str">
        <f aca="false">年計算</f>
        <v/>
      </c>
      <c r="AT103" s="20" t="s">
        <v>231</v>
      </c>
      <c r="AU103" s="20" t="e">
        <f aca="false">LEFT(AT103,1)&amp;100-VALUE(MID(AT103,2,2))&amp;RIGHT(AT103,16)</f>
        <v>#VALUE!</v>
      </c>
    </row>
    <row r="104" customFormat="false" ht="13.2" hidden="false" customHeight="false" outlineLevel="0" collapsed="false">
      <c r="A104" s="53" t="n">
        <f aca="false">ROW()-3</f>
        <v>101</v>
      </c>
      <c r="B104" s="54"/>
      <c r="C104" s="55"/>
      <c r="D104" s="56"/>
      <c r="E104" s="56"/>
      <c r="F104" s="56"/>
      <c r="G104" s="56"/>
      <c r="H104" s="56"/>
      <c r="I104" s="56"/>
      <c r="J104" s="56"/>
      <c r="K104" s="57"/>
      <c r="L104" s="58"/>
      <c r="M104" s="59"/>
      <c r="O104" s="60"/>
      <c r="P104" s="61"/>
      <c r="Q104" s="62"/>
      <c r="S104" s="60"/>
      <c r="T104" s="61"/>
      <c r="U104" s="62"/>
      <c r="V104" s="63"/>
      <c r="W104" s="64"/>
      <c r="X104" s="65" t="str">
        <f aca="false">IF(ISNA(コード変換),"x",IF(K104="","0",K104)&amp;コード変換)</f>
        <v>x</v>
      </c>
      <c r="Y104" s="66" t="str">
        <f aca="false">年齢計算</f>
        <v/>
      </c>
      <c r="Z104" s="66" t="str">
        <f aca="false">享年計算</f>
        <v/>
      </c>
      <c r="AA104" s="67" t="e">
        <f aca="false">西暦換算</f>
        <v>#N/A</v>
      </c>
      <c r="AB104" s="68" t="e">
        <f aca="false">西暦換算２</f>
        <v>#N/A</v>
      </c>
      <c r="AC104" s="69" t="str">
        <f aca="false">生年テキスト</f>
        <v> </v>
      </c>
      <c r="AD104" s="70" t="str">
        <f aca="false">没年テキスト</f>
        <v> </v>
      </c>
      <c r="AE104" s="71" t="str">
        <f aca="false">年計算</f>
        <v/>
      </c>
      <c r="AF104" s="72" t="str">
        <f aca="false">年計算</f>
        <v/>
      </c>
      <c r="AG104" s="72" t="str">
        <f aca="false">年計算</f>
        <v/>
      </c>
      <c r="AH104" s="72" t="str">
        <f aca="false">年計算</f>
        <v/>
      </c>
      <c r="AI104" s="72" t="str">
        <f aca="false">年計算</f>
        <v/>
      </c>
      <c r="AJ104" s="72" t="str">
        <f aca="false">年計算</f>
        <v/>
      </c>
      <c r="AK104" s="72" t="str">
        <f aca="false">年計算</f>
        <v/>
      </c>
      <c r="AL104" s="72" t="str">
        <f aca="false">年計算</f>
        <v/>
      </c>
      <c r="AM104" s="72" t="str">
        <f aca="false">年計算</f>
        <v/>
      </c>
      <c r="AN104" s="72" t="str">
        <f aca="false">年計算</f>
        <v/>
      </c>
      <c r="AO104" s="72" t="str">
        <f aca="false">年計算</f>
        <v/>
      </c>
      <c r="AT104" s="20" t="s">
        <v>231</v>
      </c>
      <c r="AU104" s="20" t="e">
        <f aca="false">LEFT(AT104,1)&amp;100-VALUE(MID(AT104,2,2))&amp;RIGHT(AT104,16)</f>
        <v>#VALUE!</v>
      </c>
    </row>
    <row r="105" customFormat="false" ht="13.2" hidden="false" customHeight="false" outlineLevel="0" collapsed="false">
      <c r="A105" s="53" t="n">
        <f aca="false">ROW()-3</f>
        <v>102</v>
      </c>
      <c r="B105" s="54"/>
      <c r="C105" s="55"/>
      <c r="D105" s="56"/>
      <c r="E105" s="56"/>
      <c r="F105" s="56"/>
      <c r="G105" s="56"/>
      <c r="H105" s="56"/>
      <c r="I105" s="56"/>
      <c r="J105" s="56"/>
      <c r="K105" s="57"/>
      <c r="L105" s="58"/>
      <c r="M105" s="59"/>
      <c r="O105" s="60"/>
      <c r="P105" s="61"/>
      <c r="Q105" s="62"/>
      <c r="S105" s="60"/>
      <c r="T105" s="61"/>
      <c r="U105" s="62"/>
      <c r="V105" s="63"/>
      <c r="W105" s="64"/>
      <c r="X105" s="65" t="str">
        <f aca="false">IF(ISNA(コード変換),"x",IF(K105="","0",K105)&amp;コード変換)</f>
        <v>x</v>
      </c>
      <c r="Y105" s="66" t="str">
        <f aca="false">年齢計算</f>
        <v/>
      </c>
      <c r="Z105" s="66" t="str">
        <f aca="false">享年計算</f>
        <v/>
      </c>
      <c r="AA105" s="67" t="e">
        <f aca="false">西暦換算</f>
        <v>#N/A</v>
      </c>
      <c r="AB105" s="68" t="e">
        <f aca="false">西暦換算２</f>
        <v>#N/A</v>
      </c>
      <c r="AC105" s="69" t="str">
        <f aca="false">生年テキスト</f>
        <v> </v>
      </c>
      <c r="AD105" s="70" t="str">
        <f aca="false">没年テキスト</f>
        <v> </v>
      </c>
      <c r="AE105" s="71" t="str">
        <f aca="false">年計算</f>
        <v/>
      </c>
      <c r="AF105" s="72" t="str">
        <f aca="false">年計算</f>
        <v/>
      </c>
      <c r="AG105" s="72" t="str">
        <f aca="false">年計算</f>
        <v/>
      </c>
      <c r="AH105" s="72" t="str">
        <f aca="false">年計算</f>
        <v/>
      </c>
      <c r="AI105" s="72" t="str">
        <f aca="false">年計算</f>
        <v/>
      </c>
      <c r="AJ105" s="72" t="str">
        <f aca="false">年計算</f>
        <v/>
      </c>
      <c r="AK105" s="72" t="str">
        <f aca="false">年計算</f>
        <v/>
      </c>
      <c r="AL105" s="72" t="str">
        <f aca="false">年計算</f>
        <v/>
      </c>
      <c r="AM105" s="72" t="str">
        <f aca="false">年計算</f>
        <v/>
      </c>
      <c r="AN105" s="72" t="str">
        <f aca="false">年計算</f>
        <v/>
      </c>
      <c r="AO105" s="72" t="str">
        <f aca="false">年計算</f>
        <v/>
      </c>
      <c r="AT105" s="20" t="s">
        <v>231</v>
      </c>
      <c r="AU105" s="20" t="e">
        <f aca="false">LEFT(AT105,1)&amp;100-VALUE(MID(AT105,2,2))&amp;RIGHT(AT105,16)</f>
        <v>#VALUE!</v>
      </c>
    </row>
    <row r="106" customFormat="false" ht="13.2" hidden="false" customHeight="false" outlineLevel="0" collapsed="false">
      <c r="A106" s="53" t="n">
        <f aca="false">ROW()-3</f>
        <v>103</v>
      </c>
      <c r="B106" s="54"/>
      <c r="C106" s="55"/>
      <c r="D106" s="56"/>
      <c r="E106" s="56"/>
      <c r="F106" s="56"/>
      <c r="G106" s="56"/>
      <c r="H106" s="56"/>
      <c r="I106" s="56"/>
      <c r="J106" s="56"/>
      <c r="K106" s="57"/>
      <c r="L106" s="58"/>
      <c r="M106" s="59"/>
      <c r="O106" s="60"/>
      <c r="P106" s="61"/>
      <c r="Q106" s="62"/>
      <c r="S106" s="60"/>
      <c r="T106" s="61"/>
      <c r="U106" s="62"/>
      <c r="V106" s="63"/>
      <c r="W106" s="64"/>
      <c r="X106" s="65" t="str">
        <f aca="false">IF(ISNA(コード変換),"x",IF(K106="","0",K106)&amp;コード変換)</f>
        <v>x</v>
      </c>
      <c r="Y106" s="66" t="str">
        <f aca="false">年齢計算</f>
        <v/>
      </c>
      <c r="Z106" s="66" t="str">
        <f aca="false">享年計算</f>
        <v/>
      </c>
      <c r="AA106" s="67" t="e">
        <f aca="false">西暦換算</f>
        <v>#N/A</v>
      </c>
      <c r="AB106" s="68" t="e">
        <f aca="false">西暦換算２</f>
        <v>#N/A</v>
      </c>
      <c r="AC106" s="69" t="str">
        <f aca="false">生年テキスト</f>
        <v> </v>
      </c>
      <c r="AD106" s="70" t="str">
        <f aca="false">没年テキスト</f>
        <v> </v>
      </c>
      <c r="AE106" s="71" t="str">
        <f aca="false">年計算</f>
        <v/>
      </c>
      <c r="AF106" s="72" t="str">
        <f aca="false">年計算</f>
        <v/>
      </c>
      <c r="AG106" s="72" t="str">
        <f aca="false">年計算</f>
        <v/>
      </c>
      <c r="AH106" s="72" t="str">
        <f aca="false">年計算</f>
        <v/>
      </c>
      <c r="AI106" s="72" t="str">
        <f aca="false">年計算</f>
        <v/>
      </c>
      <c r="AJ106" s="72" t="str">
        <f aca="false">年計算</f>
        <v/>
      </c>
      <c r="AK106" s="72" t="str">
        <f aca="false">年計算</f>
        <v/>
      </c>
      <c r="AL106" s="72" t="str">
        <f aca="false">年計算</f>
        <v/>
      </c>
      <c r="AM106" s="72" t="str">
        <f aca="false">年計算</f>
        <v/>
      </c>
      <c r="AN106" s="72" t="str">
        <f aca="false">年計算</f>
        <v/>
      </c>
      <c r="AO106" s="72" t="str">
        <f aca="false">年計算</f>
        <v/>
      </c>
      <c r="AT106" s="20" t="s">
        <v>231</v>
      </c>
      <c r="AU106" s="20" t="e">
        <f aca="false">LEFT(AT106,1)&amp;100-VALUE(MID(AT106,2,2))&amp;RIGHT(AT106,16)</f>
        <v>#VALUE!</v>
      </c>
    </row>
    <row r="107" customFormat="false" ht="13.2" hidden="false" customHeight="false" outlineLevel="0" collapsed="false">
      <c r="A107" s="53" t="n">
        <f aca="false">ROW()-3</f>
        <v>104</v>
      </c>
      <c r="B107" s="54"/>
      <c r="C107" s="55"/>
      <c r="D107" s="56"/>
      <c r="E107" s="56"/>
      <c r="F107" s="56"/>
      <c r="G107" s="56"/>
      <c r="H107" s="56"/>
      <c r="I107" s="56"/>
      <c r="J107" s="56"/>
      <c r="K107" s="57"/>
      <c r="L107" s="58"/>
      <c r="M107" s="59"/>
      <c r="O107" s="60"/>
      <c r="P107" s="61"/>
      <c r="Q107" s="62"/>
      <c r="S107" s="60"/>
      <c r="T107" s="61"/>
      <c r="U107" s="62"/>
      <c r="V107" s="63"/>
      <c r="W107" s="64"/>
      <c r="X107" s="65" t="str">
        <f aca="false">IF(ISNA(コード変換),"x",IF(K107="","0",K107)&amp;コード変換)</f>
        <v>x</v>
      </c>
      <c r="Y107" s="66" t="str">
        <f aca="false">年齢計算</f>
        <v/>
      </c>
      <c r="Z107" s="66" t="str">
        <f aca="false">享年計算</f>
        <v/>
      </c>
      <c r="AA107" s="67" t="e">
        <f aca="false">西暦換算</f>
        <v>#N/A</v>
      </c>
      <c r="AB107" s="68" t="e">
        <f aca="false">西暦換算２</f>
        <v>#N/A</v>
      </c>
      <c r="AC107" s="69" t="str">
        <f aca="false">生年テキスト</f>
        <v> </v>
      </c>
      <c r="AD107" s="70" t="str">
        <f aca="false">没年テキスト</f>
        <v> </v>
      </c>
      <c r="AE107" s="71" t="str">
        <f aca="false">年計算</f>
        <v/>
      </c>
      <c r="AF107" s="72" t="str">
        <f aca="false">年計算</f>
        <v/>
      </c>
      <c r="AG107" s="72" t="str">
        <f aca="false">年計算</f>
        <v/>
      </c>
      <c r="AH107" s="72" t="str">
        <f aca="false">年計算</f>
        <v/>
      </c>
      <c r="AI107" s="72" t="str">
        <f aca="false">年計算</f>
        <v/>
      </c>
      <c r="AJ107" s="72" t="str">
        <f aca="false">年計算</f>
        <v/>
      </c>
      <c r="AK107" s="72" t="str">
        <f aca="false">年計算</f>
        <v/>
      </c>
      <c r="AL107" s="72" t="str">
        <f aca="false">年計算</f>
        <v/>
      </c>
      <c r="AM107" s="72" t="str">
        <f aca="false">年計算</f>
        <v/>
      </c>
      <c r="AN107" s="72" t="str">
        <f aca="false">年計算</f>
        <v/>
      </c>
      <c r="AO107" s="72" t="str">
        <f aca="false">年計算</f>
        <v/>
      </c>
      <c r="AT107" s="20" t="s">
        <v>231</v>
      </c>
      <c r="AU107" s="20" t="e">
        <f aca="false">LEFT(AT107,1)&amp;100-VALUE(MID(AT107,2,2))&amp;RIGHT(AT107,16)</f>
        <v>#VALUE!</v>
      </c>
    </row>
    <row r="108" customFormat="false" ht="13.2" hidden="false" customHeight="false" outlineLevel="0" collapsed="false">
      <c r="A108" s="53" t="n">
        <f aca="false">ROW()-3</f>
        <v>105</v>
      </c>
      <c r="B108" s="54"/>
      <c r="C108" s="55"/>
      <c r="D108" s="56"/>
      <c r="E108" s="56"/>
      <c r="F108" s="56"/>
      <c r="G108" s="56"/>
      <c r="H108" s="56"/>
      <c r="I108" s="56"/>
      <c r="J108" s="56"/>
      <c r="K108" s="57"/>
      <c r="L108" s="58"/>
      <c r="M108" s="59"/>
      <c r="O108" s="60"/>
      <c r="P108" s="61"/>
      <c r="Q108" s="62"/>
      <c r="S108" s="60"/>
      <c r="T108" s="61"/>
      <c r="U108" s="62"/>
      <c r="V108" s="63"/>
      <c r="W108" s="64"/>
      <c r="X108" s="65" t="str">
        <f aca="false">IF(ISNA(コード変換),"x",IF(K108="","0",K108)&amp;コード変換)</f>
        <v>x</v>
      </c>
      <c r="Y108" s="66" t="str">
        <f aca="false">年齢計算</f>
        <v/>
      </c>
      <c r="Z108" s="66" t="str">
        <f aca="false">享年計算</f>
        <v/>
      </c>
      <c r="AA108" s="67" t="e">
        <f aca="false">西暦換算</f>
        <v>#N/A</v>
      </c>
      <c r="AB108" s="68" t="e">
        <f aca="false">西暦換算２</f>
        <v>#N/A</v>
      </c>
      <c r="AC108" s="69" t="str">
        <f aca="false">生年テキスト</f>
        <v> </v>
      </c>
      <c r="AD108" s="70" t="str">
        <f aca="false">没年テキスト</f>
        <v> </v>
      </c>
      <c r="AE108" s="71" t="str">
        <f aca="false">年計算</f>
        <v/>
      </c>
      <c r="AF108" s="72" t="str">
        <f aca="false">年計算</f>
        <v/>
      </c>
      <c r="AG108" s="72" t="str">
        <f aca="false">年計算</f>
        <v/>
      </c>
      <c r="AH108" s="72" t="str">
        <f aca="false">年計算</f>
        <v/>
      </c>
      <c r="AI108" s="72" t="str">
        <f aca="false">年計算</f>
        <v/>
      </c>
      <c r="AJ108" s="72" t="str">
        <f aca="false">年計算</f>
        <v/>
      </c>
      <c r="AK108" s="72" t="str">
        <f aca="false">年計算</f>
        <v/>
      </c>
      <c r="AL108" s="72" t="str">
        <f aca="false">年計算</f>
        <v/>
      </c>
      <c r="AM108" s="72" t="str">
        <f aca="false">年計算</f>
        <v/>
      </c>
      <c r="AN108" s="72" t="str">
        <f aca="false">年計算</f>
        <v/>
      </c>
      <c r="AO108" s="72" t="str">
        <f aca="false">年計算</f>
        <v/>
      </c>
      <c r="AT108" s="20" t="s">
        <v>231</v>
      </c>
      <c r="AU108" s="20" t="e">
        <f aca="false">LEFT(AT108,1)&amp;100-VALUE(MID(AT108,2,2))&amp;RIGHT(AT108,16)</f>
        <v>#VALUE!</v>
      </c>
    </row>
    <row r="109" customFormat="false" ht="13.2" hidden="false" customHeight="false" outlineLevel="0" collapsed="false">
      <c r="A109" s="53" t="n">
        <f aca="false">ROW()-3</f>
        <v>106</v>
      </c>
      <c r="B109" s="54"/>
      <c r="C109" s="55"/>
      <c r="D109" s="56"/>
      <c r="E109" s="56"/>
      <c r="F109" s="56"/>
      <c r="G109" s="56"/>
      <c r="H109" s="56"/>
      <c r="I109" s="56"/>
      <c r="J109" s="56"/>
      <c r="K109" s="57"/>
      <c r="L109" s="58"/>
      <c r="M109" s="59"/>
      <c r="O109" s="60"/>
      <c r="P109" s="61"/>
      <c r="Q109" s="62"/>
      <c r="S109" s="60"/>
      <c r="T109" s="61"/>
      <c r="U109" s="62"/>
      <c r="V109" s="63"/>
      <c r="W109" s="64"/>
      <c r="X109" s="65" t="str">
        <f aca="false">IF(ISNA(コード変換),"x",IF(K109="","0",K109)&amp;コード変換)</f>
        <v>x</v>
      </c>
      <c r="Y109" s="66" t="str">
        <f aca="false">年齢計算</f>
        <v/>
      </c>
      <c r="Z109" s="66" t="str">
        <f aca="false">享年計算</f>
        <v/>
      </c>
      <c r="AA109" s="67" t="e">
        <f aca="false">西暦換算</f>
        <v>#N/A</v>
      </c>
      <c r="AB109" s="68" t="e">
        <f aca="false">西暦換算２</f>
        <v>#N/A</v>
      </c>
      <c r="AC109" s="69" t="str">
        <f aca="false">生年テキスト</f>
        <v> </v>
      </c>
      <c r="AD109" s="70" t="str">
        <f aca="false">没年テキスト</f>
        <v> </v>
      </c>
      <c r="AE109" s="71" t="str">
        <f aca="false">年計算</f>
        <v/>
      </c>
      <c r="AF109" s="72" t="str">
        <f aca="false">年計算</f>
        <v/>
      </c>
      <c r="AG109" s="72" t="str">
        <f aca="false">年計算</f>
        <v/>
      </c>
      <c r="AH109" s="72" t="str">
        <f aca="false">年計算</f>
        <v/>
      </c>
      <c r="AI109" s="72" t="str">
        <f aca="false">年計算</f>
        <v/>
      </c>
      <c r="AJ109" s="72" t="str">
        <f aca="false">年計算</f>
        <v/>
      </c>
      <c r="AK109" s="72" t="str">
        <f aca="false">年計算</f>
        <v/>
      </c>
      <c r="AL109" s="72" t="str">
        <f aca="false">年計算</f>
        <v/>
      </c>
      <c r="AM109" s="72" t="str">
        <f aca="false">年計算</f>
        <v/>
      </c>
      <c r="AN109" s="72" t="str">
        <f aca="false">年計算</f>
        <v/>
      </c>
      <c r="AO109" s="72" t="str">
        <f aca="false">年計算</f>
        <v/>
      </c>
      <c r="AT109" s="20" t="s">
        <v>231</v>
      </c>
      <c r="AU109" s="20" t="e">
        <f aca="false">LEFT(AT109,1)&amp;100-VALUE(MID(AT109,2,2))&amp;RIGHT(AT109,16)</f>
        <v>#VALUE!</v>
      </c>
    </row>
    <row r="110" customFormat="false" ht="13.2" hidden="false" customHeight="false" outlineLevel="0" collapsed="false">
      <c r="A110" s="53" t="n">
        <f aca="false">ROW()-3</f>
        <v>107</v>
      </c>
      <c r="B110" s="54"/>
      <c r="C110" s="55"/>
      <c r="D110" s="56"/>
      <c r="E110" s="56"/>
      <c r="F110" s="56"/>
      <c r="G110" s="56"/>
      <c r="H110" s="56"/>
      <c r="I110" s="56"/>
      <c r="J110" s="56"/>
      <c r="K110" s="57"/>
      <c r="L110" s="58"/>
      <c r="M110" s="59"/>
      <c r="O110" s="60"/>
      <c r="P110" s="61"/>
      <c r="Q110" s="62"/>
      <c r="S110" s="60"/>
      <c r="T110" s="61"/>
      <c r="U110" s="62"/>
      <c r="V110" s="63"/>
      <c r="W110" s="64"/>
      <c r="X110" s="65" t="str">
        <f aca="false">IF(ISNA(コード変換),"x",IF(K110="","0",K110)&amp;コード変換)</f>
        <v>x</v>
      </c>
      <c r="Y110" s="66" t="str">
        <f aca="false">年齢計算</f>
        <v/>
      </c>
      <c r="Z110" s="66" t="str">
        <f aca="false">享年計算</f>
        <v/>
      </c>
      <c r="AA110" s="67" t="e">
        <f aca="false">西暦換算</f>
        <v>#N/A</v>
      </c>
      <c r="AB110" s="68" t="e">
        <f aca="false">西暦換算２</f>
        <v>#N/A</v>
      </c>
      <c r="AC110" s="69" t="str">
        <f aca="false">生年テキスト</f>
        <v> </v>
      </c>
      <c r="AD110" s="70" t="str">
        <f aca="false">没年テキスト</f>
        <v> </v>
      </c>
      <c r="AE110" s="71" t="str">
        <f aca="false">年計算</f>
        <v/>
      </c>
      <c r="AF110" s="72" t="str">
        <f aca="false">年計算</f>
        <v/>
      </c>
      <c r="AG110" s="72" t="str">
        <f aca="false">年計算</f>
        <v/>
      </c>
      <c r="AH110" s="72" t="str">
        <f aca="false">年計算</f>
        <v/>
      </c>
      <c r="AI110" s="72" t="str">
        <f aca="false">年計算</f>
        <v/>
      </c>
      <c r="AJ110" s="72" t="str">
        <f aca="false">年計算</f>
        <v/>
      </c>
      <c r="AK110" s="72" t="str">
        <f aca="false">年計算</f>
        <v/>
      </c>
      <c r="AL110" s="72" t="str">
        <f aca="false">年計算</f>
        <v/>
      </c>
      <c r="AM110" s="72" t="str">
        <f aca="false">年計算</f>
        <v/>
      </c>
      <c r="AN110" s="72" t="str">
        <f aca="false">年計算</f>
        <v/>
      </c>
      <c r="AO110" s="72" t="str">
        <f aca="false">年計算</f>
        <v/>
      </c>
      <c r="AT110" s="20" t="s">
        <v>231</v>
      </c>
      <c r="AU110" s="20" t="e">
        <f aca="false">LEFT(AT110,1)&amp;100-VALUE(MID(AT110,2,2))&amp;RIGHT(AT110,16)</f>
        <v>#VALUE!</v>
      </c>
    </row>
    <row r="111" customFormat="false" ht="13.2" hidden="false" customHeight="false" outlineLevel="0" collapsed="false">
      <c r="A111" s="53" t="n">
        <f aca="false">ROW()-3</f>
        <v>108</v>
      </c>
      <c r="B111" s="54"/>
      <c r="C111" s="55"/>
      <c r="D111" s="56"/>
      <c r="E111" s="56"/>
      <c r="F111" s="56"/>
      <c r="G111" s="56"/>
      <c r="H111" s="56"/>
      <c r="I111" s="56"/>
      <c r="J111" s="56"/>
      <c r="K111" s="57"/>
      <c r="L111" s="58"/>
      <c r="M111" s="59"/>
      <c r="O111" s="60"/>
      <c r="P111" s="61"/>
      <c r="Q111" s="62"/>
      <c r="S111" s="60"/>
      <c r="T111" s="61"/>
      <c r="U111" s="62"/>
      <c r="V111" s="63"/>
      <c r="W111" s="64"/>
      <c r="X111" s="65" t="str">
        <f aca="false">IF(ISNA(コード変換),"x",IF(K111="","0",K111)&amp;コード変換)</f>
        <v>x</v>
      </c>
      <c r="Y111" s="66" t="str">
        <f aca="false">年齢計算</f>
        <v/>
      </c>
      <c r="Z111" s="66" t="str">
        <f aca="false">享年計算</f>
        <v/>
      </c>
      <c r="AA111" s="67" t="e">
        <f aca="false">西暦換算</f>
        <v>#N/A</v>
      </c>
      <c r="AB111" s="68" t="e">
        <f aca="false">西暦換算２</f>
        <v>#N/A</v>
      </c>
      <c r="AC111" s="69" t="str">
        <f aca="false">生年テキスト</f>
        <v> </v>
      </c>
      <c r="AD111" s="70" t="str">
        <f aca="false">没年テキスト</f>
        <v> </v>
      </c>
      <c r="AE111" s="71" t="str">
        <f aca="false">年計算</f>
        <v/>
      </c>
      <c r="AF111" s="72" t="str">
        <f aca="false">年計算</f>
        <v/>
      </c>
      <c r="AG111" s="72" t="str">
        <f aca="false">年計算</f>
        <v/>
      </c>
      <c r="AH111" s="72" t="str">
        <f aca="false">年計算</f>
        <v/>
      </c>
      <c r="AI111" s="72" t="str">
        <f aca="false">年計算</f>
        <v/>
      </c>
      <c r="AJ111" s="72" t="str">
        <f aca="false">年計算</f>
        <v/>
      </c>
      <c r="AK111" s="72" t="str">
        <f aca="false">年計算</f>
        <v/>
      </c>
      <c r="AL111" s="72" t="str">
        <f aca="false">年計算</f>
        <v/>
      </c>
      <c r="AM111" s="72" t="str">
        <f aca="false">年計算</f>
        <v/>
      </c>
      <c r="AN111" s="72" t="str">
        <f aca="false">年計算</f>
        <v/>
      </c>
      <c r="AO111" s="72" t="str">
        <f aca="false">年計算</f>
        <v/>
      </c>
      <c r="AT111" s="20" t="s">
        <v>231</v>
      </c>
      <c r="AU111" s="20" t="e">
        <f aca="false">LEFT(AT111,1)&amp;100-VALUE(MID(AT111,2,2))&amp;RIGHT(AT111,16)</f>
        <v>#VALUE!</v>
      </c>
    </row>
    <row r="112" customFormat="false" ht="13.2" hidden="false" customHeight="false" outlineLevel="0" collapsed="false">
      <c r="A112" s="53" t="n">
        <f aca="false">ROW()-3</f>
        <v>109</v>
      </c>
      <c r="B112" s="54"/>
      <c r="C112" s="55"/>
      <c r="D112" s="56"/>
      <c r="E112" s="56"/>
      <c r="F112" s="56"/>
      <c r="G112" s="56"/>
      <c r="H112" s="56"/>
      <c r="I112" s="56"/>
      <c r="J112" s="56"/>
      <c r="K112" s="57"/>
      <c r="L112" s="58"/>
      <c r="M112" s="59"/>
      <c r="O112" s="60"/>
      <c r="P112" s="61"/>
      <c r="Q112" s="62"/>
      <c r="S112" s="60"/>
      <c r="T112" s="61"/>
      <c r="U112" s="62"/>
      <c r="V112" s="63"/>
      <c r="W112" s="64"/>
      <c r="X112" s="65" t="str">
        <f aca="false">IF(ISNA(コード変換),"x",IF(K112="","0",K112)&amp;コード変換)</f>
        <v>x</v>
      </c>
      <c r="Y112" s="66" t="str">
        <f aca="false">年齢計算</f>
        <v/>
      </c>
      <c r="Z112" s="66" t="str">
        <f aca="false">享年計算</f>
        <v/>
      </c>
      <c r="AA112" s="67" t="e">
        <f aca="false">西暦換算</f>
        <v>#N/A</v>
      </c>
      <c r="AB112" s="68" t="e">
        <f aca="false">西暦換算２</f>
        <v>#N/A</v>
      </c>
      <c r="AC112" s="69" t="str">
        <f aca="false">生年テキスト</f>
        <v> </v>
      </c>
      <c r="AD112" s="70" t="str">
        <f aca="false">没年テキスト</f>
        <v> </v>
      </c>
      <c r="AE112" s="71" t="str">
        <f aca="false">年計算</f>
        <v/>
      </c>
      <c r="AF112" s="72" t="str">
        <f aca="false">年計算</f>
        <v/>
      </c>
      <c r="AG112" s="72" t="str">
        <f aca="false">年計算</f>
        <v/>
      </c>
      <c r="AH112" s="72" t="str">
        <f aca="false">年計算</f>
        <v/>
      </c>
      <c r="AI112" s="72" t="str">
        <f aca="false">年計算</f>
        <v/>
      </c>
      <c r="AJ112" s="72" t="str">
        <f aca="false">年計算</f>
        <v/>
      </c>
      <c r="AK112" s="72" t="str">
        <f aca="false">年計算</f>
        <v/>
      </c>
      <c r="AL112" s="72" t="str">
        <f aca="false">年計算</f>
        <v/>
      </c>
      <c r="AM112" s="72" t="str">
        <f aca="false">年計算</f>
        <v/>
      </c>
      <c r="AN112" s="72" t="str">
        <f aca="false">年計算</f>
        <v/>
      </c>
      <c r="AO112" s="72" t="str">
        <f aca="false">年計算</f>
        <v/>
      </c>
      <c r="AT112" s="20" t="s">
        <v>231</v>
      </c>
      <c r="AU112" s="20" t="e">
        <f aca="false">LEFT(AT112,1)&amp;100-VALUE(MID(AT112,2,2))&amp;RIGHT(AT112,16)</f>
        <v>#VALUE!</v>
      </c>
    </row>
    <row r="113" customFormat="false" ht="13.2" hidden="false" customHeight="false" outlineLevel="0" collapsed="false">
      <c r="A113" s="53" t="n">
        <f aca="false">ROW()-3</f>
        <v>110</v>
      </c>
      <c r="B113" s="54"/>
      <c r="C113" s="55"/>
      <c r="D113" s="56"/>
      <c r="E113" s="56"/>
      <c r="F113" s="56"/>
      <c r="G113" s="56"/>
      <c r="H113" s="56"/>
      <c r="I113" s="56"/>
      <c r="J113" s="56"/>
      <c r="K113" s="57"/>
      <c r="L113" s="58"/>
      <c r="M113" s="59"/>
      <c r="O113" s="60"/>
      <c r="P113" s="61"/>
      <c r="Q113" s="62"/>
      <c r="S113" s="60"/>
      <c r="T113" s="61"/>
      <c r="U113" s="62"/>
      <c r="V113" s="63"/>
      <c r="W113" s="64"/>
      <c r="X113" s="65" t="str">
        <f aca="false">IF(ISNA(コード変換),"x",IF(K113="","0",K113)&amp;コード変換)</f>
        <v>x</v>
      </c>
      <c r="Y113" s="66" t="str">
        <f aca="false">年齢計算</f>
        <v/>
      </c>
      <c r="Z113" s="66" t="str">
        <f aca="false">享年計算</f>
        <v/>
      </c>
      <c r="AA113" s="67" t="e">
        <f aca="false">西暦換算</f>
        <v>#N/A</v>
      </c>
      <c r="AB113" s="68" t="e">
        <f aca="false">西暦換算２</f>
        <v>#N/A</v>
      </c>
      <c r="AC113" s="69" t="str">
        <f aca="false">生年テキスト</f>
        <v> </v>
      </c>
      <c r="AD113" s="70" t="str">
        <f aca="false">没年テキスト</f>
        <v> </v>
      </c>
      <c r="AE113" s="71" t="str">
        <f aca="false">年計算</f>
        <v/>
      </c>
      <c r="AF113" s="72" t="str">
        <f aca="false">年計算</f>
        <v/>
      </c>
      <c r="AG113" s="72" t="str">
        <f aca="false">年計算</f>
        <v/>
      </c>
      <c r="AH113" s="72" t="str">
        <f aca="false">年計算</f>
        <v/>
      </c>
      <c r="AI113" s="72" t="str">
        <f aca="false">年計算</f>
        <v/>
      </c>
      <c r="AJ113" s="72" t="str">
        <f aca="false">年計算</f>
        <v/>
      </c>
      <c r="AK113" s="72" t="str">
        <f aca="false">年計算</f>
        <v/>
      </c>
      <c r="AL113" s="72" t="str">
        <f aca="false">年計算</f>
        <v/>
      </c>
      <c r="AM113" s="72" t="str">
        <f aca="false">年計算</f>
        <v/>
      </c>
      <c r="AN113" s="72" t="str">
        <f aca="false">年計算</f>
        <v/>
      </c>
      <c r="AO113" s="72" t="str">
        <f aca="false">年計算</f>
        <v/>
      </c>
      <c r="AT113" s="20" t="s">
        <v>231</v>
      </c>
      <c r="AU113" s="20" t="e">
        <f aca="false">LEFT(AT113,1)&amp;100-VALUE(MID(AT113,2,2))&amp;RIGHT(AT113,16)</f>
        <v>#VALUE!</v>
      </c>
    </row>
    <row r="114" customFormat="false" ht="13.2" hidden="false" customHeight="false" outlineLevel="0" collapsed="false">
      <c r="A114" s="53" t="n">
        <f aca="false">ROW()-3</f>
        <v>111</v>
      </c>
      <c r="B114" s="54"/>
      <c r="C114" s="55"/>
      <c r="D114" s="56"/>
      <c r="E114" s="56"/>
      <c r="F114" s="56"/>
      <c r="G114" s="56"/>
      <c r="H114" s="56"/>
      <c r="I114" s="56"/>
      <c r="J114" s="56"/>
      <c r="K114" s="57"/>
      <c r="L114" s="58"/>
      <c r="M114" s="59"/>
      <c r="O114" s="60"/>
      <c r="P114" s="61"/>
      <c r="Q114" s="62"/>
      <c r="S114" s="60"/>
      <c r="T114" s="61"/>
      <c r="U114" s="62"/>
      <c r="V114" s="63"/>
      <c r="W114" s="64"/>
      <c r="X114" s="65" t="str">
        <f aca="false">IF(ISNA(コード変換),"x",IF(K114="","0",K114)&amp;コード変換)</f>
        <v>x</v>
      </c>
      <c r="Y114" s="66" t="str">
        <f aca="false">年齢計算</f>
        <v/>
      </c>
      <c r="Z114" s="66" t="str">
        <f aca="false">享年計算</f>
        <v/>
      </c>
      <c r="AA114" s="67" t="e">
        <f aca="false">西暦換算</f>
        <v>#N/A</v>
      </c>
      <c r="AB114" s="68" t="e">
        <f aca="false">西暦換算２</f>
        <v>#N/A</v>
      </c>
      <c r="AC114" s="69" t="str">
        <f aca="false">生年テキスト</f>
        <v> </v>
      </c>
      <c r="AD114" s="70" t="str">
        <f aca="false">没年テキスト</f>
        <v> </v>
      </c>
      <c r="AE114" s="71" t="str">
        <f aca="false">年計算</f>
        <v/>
      </c>
      <c r="AF114" s="72" t="str">
        <f aca="false">年計算</f>
        <v/>
      </c>
      <c r="AG114" s="72" t="str">
        <f aca="false">年計算</f>
        <v/>
      </c>
      <c r="AH114" s="72" t="str">
        <f aca="false">年計算</f>
        <v/>
      </c>
      <c r="AI114" s="72" t="str">
        <f aca="false">年計算</f>
        <v/>
      </c>
      <c r="AJ114" s="72" t="str">
        <f aca="false">年計算</f>
        <v/>
      </c>
      <c r="AK114" s="72" t="str">
        <f aca="false">年計算</f>
        <v/>
      </c>
      <c r="AL114" s="72" t="str">
        <f aca="false">年計算</f>
        <v/>
      </c>
      <c r="AM114" s="72" t="str">
        <f aca="false">年計算</f>
        <v/>
      </c>
      <c r="AN114" s="72" t="str">
        <f aca="false">年計算</f>
        <v/>
      </c>
      <c r="AO114" s="72" t="str">
        <f aca="false">年計算</f>
        <v/>
      </c>
      <c r="AT114" s="20" t="s">
        <v>231</v>
      </c>
      <c r="AU114" s="20" t="e">
        <f aca="false">LEFT(AT114,1)&amp;100-VALUE(MID(AT114,2,2))&amp;RIGHT(AT114,16)</f>
        <v>#VALUE!</v>
      </c>
    </row>
    <row r="115" customFormat="false" ht="13.2" hidden="false" customHeight="false" outlineLevel="0" collapsed="false">
      <c r="A115" s="53" t="n">
        <f aca="false">ROW()-3</f>
        <v>112</v>
      </c>
      <c r="B115" s="54"/>
      <c r="C115" s="55"/>
      <c r="D115" s="56"/>
      <c r="E115" s="56"/>
      <c r="F115" s="56"/>
      <c r="G115" s="56"/>
      <c r="H115" s="56"/>
      <c r="I115" s="56"/>
      <c r="J115" s="56"/>
      <c r="K115" s="57"/>
      <c r="L115" s="58"/>
      <c r="M115" s="59"/>
      <c r="O115" s="60"/>
      <c r="P115" s="61"/>
      <c r="Q115" s="62"/>
      <c r="S115" s="60"/>
      <c r="T115" s="61"/>
      <c r="U115" s="62"/>
      <c r="V115" s="63"/>
      <c r="W115" s="64"/>
      <c r="X115" s="65" t="str">
        <f aca="false">IF(ISNA(コード変換),"x",IF(K115="","0",K115)&amp;コード変換)</f>
        <v>x</v>
      </c>
      <c r="Y115" s="66" t="str">
        <f aca="false">年齢計算</f>
        <v/>
      </c>
      <c r="Z115" s="66" t="str">
        <f aca="false">享年計算</f>
        <v/>
      </c>
      <c r="AA115" s="67" t="e">
        <f aca="false">西暦換算</f>
        <v>#N/A</v>
      </c>
      <c r="AB115" s="68" t="e">
        <f aca="false">西暦換算２</f>
        <v>#N/A</v>
      </c>
      <c r="AC115" s="69" t="str">
        <f aca="false">生年テキスト</f>
        <v> </v>
      </c>
      <c r="AD115" s="70" t="str">
        <f aca="false">没年テキスト</f>
        <v> </v>
      </c>
      <c r="AE115" s="71" t="str">
        <f aca="false">年計算</f>
        <v/>
      </c>
      <c r="AF115" s="72" t="str">
        <f aca="false">年計算</f>
        <v/>
      </c>
      <c r="AG115" s="72" t="str">
        <f aca="false">年計算</f>
        <v/>
      </c>
      <c r="AH115" s="72" t="str">
        <f aca="false">年計算</f>
        <v/>
      </c>
      <c r="AI115" s="72" t="str">
        <f aca="false">年計算</f>
        <v/>
      </c>
      <c r="AJ115" s="72" t="str">
        <f aca="false">年計算</f>
        <v/>
      </c>
      <c r="AK115" s="72" t="str">
        <f aca="false">年計算</f>
        <v/>
      </c>
      <c r="AL115" s="72" t="str">
        <f aca="false">年計算</f>
        <v/>
      </c>
      <c r="AM115" s="72" t="str">
        <f aca="false">年計算</f>
        <v/>
      </c>
      <c r="AN115" s="72" t="str">
        <f aca="false">年計算</f>
        <v/>
      </c>
      <c r="AO115" s="72" t="str">
        <f aca="false">年計算</f>
        <v/>
      </c>
      <c r="AT115" s="20" t="s">
        <v>231</v>
      </c>
      <c r="AU115" s="20" t="e">
        <f aca="false">LEFT(AT115,1)&amp;100-VALUE(MID(AT115,2,2))&amp;RIGHT(AT115,16)</f>
        <v>#VALUE!</v>
      </c>
    </row>
    <row r="116" customFormat="false" ht="13.2" hidden="false" customHeight="false" outlineLevel="0" collapsed="false">
      <c r="A116" s="53" t="n">
        <f aca="false">ROW()-3</f>
        <v>113</v>
      </c>
      <c r="B116" s="54"/>
      <c r="C116" s="55"/>
      <c r="D116" s="56"/>
      <c r="E116" s="56"/>
      <c r="F116" s="56"/>
      <c r="G116" s="56"/>
      <c r="H116" s="56"/>
      <c r="I116" s="56"/>
      <c r="J116" s="56"/>
      <c r="K116" s="57"/>
      <c r="L116" s="58"/>
      <c r="M116" s="59"/>
      <c r="O116" s="60"/>
      <c r="P116" s="61"/>
      <c r="Q116" s="62"/>
      <c r="S116" s="60"/>
      <c r="T116" s="61"/>
      <c r="U116" s="62"/>
      <c r="V116" s="63"/>
      <c r="W116" s="64"/>
      <c r="X116" s="65" t="str">
        <f aca="false">IF(ISNA(コード変換),"x",IF(K116="","0",K116)&amp;コード変換)</f>
        <v>x</v>
      </c>
      <c r="Y116" s="66" t="str">
        <f aca="false">年齢計算</f>
        <v/>
      </c>
      <c r="Z116" s="66" t="str">
        <f aca="false">享年計算</f>
        <v/>
      </c>
      <c r="AA116" s="67" t="e">
        <f aca="false">西暦換算</f>
        <v>#N/A</v>
      </c>
      <c r="AB116" s="68" t="e">
        <f aca="false">西暦換算２</f>
        <v>#N/A</v>
      </c>
      <c r="AC116" s="69" t="str">
        <f aca="false">生年テキスト</f>
        <v> </v>
      </c>
      <c r="AD116" s="70" t="str">
        <f aca="false">没年テキスト</f>
        <v> </v>
      </c>
      <c r="AE116" s="71" t="str">
        <f aca="false">年計算</f>
        <v/>
      </c>
      <c r="AF116" s="72" t="str">
        <f aca="false">年計算</f>
        <v/>
      </c>
      <c r="AG116" s="72" t="str">
        <f aca="false">年計算</f>
        <v/>
      </c>
      <c r="AH116" s="72" t="str">
        <f aca="false">年計算</f>
        <v/>
      </c>
      <c r="AI116" s="72" t="str">
        <f aca="false">年計算</f>
        <v/>
      </c>
      <c r="AJ116" s="72" t="str">
        <f aca="false">年計算</f>
        <v/>
      </c>
      <c r="AK116" s="72" t="str">
        <f aca="false">年計算</f>
        <v/>
      </c>
      <c r="AL116" s="72" t="str">
        <f aca="false">年計算</f>
        <v/>
      </c>
      <c r="AM116" s="72" t="str">
        <f aca="false">年計算</f>
        <v/>
      </c>
      <c r="AN116" s="72" t="str">
        <f aca="false">年計算</f>
        <v/>
      </c>
      <c r="AO116" s="72" t="str">
        <f aca="false">年計算</f>
        <v/>
      </c>
      <c r="AT116" s="20" t="s">
        <v>231</v>
      </c>
      <c r="AU116" s="20" t="e">
        <f aca="false">LEFT(AT116,1)&amp;100-VALUE(MID(AT116,2,2))&amp;RIGHT(AT116,16)</f>
        <v>#VALUE!</v>
      </c>
    </row>
    <row r="117" customFormat="false" ht="13.2" hidden="false" customHeight="false" outlineLevel="0" collapsed="false">
      <c r="A117" s="53" t="n">
        <f aca="false">ROW()-3</f>
        <v>114</v>
      </c>
      <c r="B117" s="54"/>
      <c r="C117" s="55"/>
      <c r="D117" s="56"/>
      <c r="E117" s="56"/>
      <c r="F117" s="56"/>
      <c r="G117" s="56"/>
      <c r="H117" s="56"/>
      <c r="I117" s="56"/>
      <c r="J117" s="56"/>
      <c r="K117" s="57"/>
      <c r="L117" s="58"/>
      <c r="M117" s="59"/>
      <c r="O117" s="60"/>
      <c r="P117" s="61"/>
      <c r="Q117" s="62"/>
      <c r="S117" s="60"/>
      <c r="T117" s="61"/>
      <c r="U117" s="62"/>
      <c r="V117" s="63"/>
      <c r="W117" s="64"/>
      <c r="X117" s="65" t="str">
        <f aca="false">IF(ISNA(コード変換),"x",IF(K117="","0",K117)&amp;コード変換)</f>
        <v>x</v>
      </c>
      <c r="Y117" s="66" t="str">
        <f aca="false">年齢計算</f>
        <v/>
      </c>
      <c r="Z117" s="66" t="str">
        <f aca="false">享年計算</f>
        <v/>
      </c>
      <c r="AA117" s="67" t="e">
        <f aca="false">西暦換算</f>
        <v>#N/A</v>
      </c>
      <c r="AB117" s="68" t="e">
        <f aca="false">西暦換算２</f>
        <v>#N/A</v>
      </c>
      <c r="AC117" s="69" t="str">
        <f aca="false">生年テキスト</f>
        <v> </v>
      </c>
      <c r="AD117" s="70" t="str">
        <f aca="false">没年テキスト</f>
        <v> </v>
      </c>
      <c r="AE117" s="71" t="str">
        <f aca="false">年計算</f>
        <v/>
      </c>
      <c r="AF117" s="72" t="str">
        <f aca="false">年計算</f>
        <v/>
      </c>
      <c r="AG117" s="72" t="str">
        <f aca="false">年計算</f>
        <v/>
      </c>
      <c r="AH117" s="72" t="str">
        <f aca="false">年計算</f>
        <v/>
      </c>
      <c r="AI117" s="72" t="str">
        <f aca="false">年計算</f>
        <v/>
      </c>
      <c r="AJ117" s="72" t="str">
        <f aca="false">年計算</f>
        <v/>
      </c>
      <c r="AK117" s="72" t="str">
        <f aca="false">年計算</f>
        <v/>
      </c>
      <c r="AL117" s="72" t="str">
        <f aca="false">年計算</f>
        <v/>
      </c>
      <c r="AM117" s="72" t="str">
        <f aca="false">年計算</f>
        <v/>
      </c>
      <c r="AN117" s="72" t="str">
        <f aca="false">年計算</f>
        <v/>
      </c>
      <c r="AO117" s="72" t="str">
        <f aca="false">年計算</f>
        <v/>
      </c>
      <c r="AT117" s="20" t="s">
        <v>231</v>
      </c>
      <c r="AU117" s="20" t="e">
        <f aca="false">LEFT(AT117,1)&amp;100-VALUE(MID(AT117,2,2))&amp;RIGHT(AT117,16)</f>
        <v>#VALUE!</v>
      </c>
    </row>
    <row r="118" customFormat="false" ht="13.2" hidden="false" customHeight="false" outlineLevel="0" collapsed="false">
      <c r="A118" s="53" t="n">
        <f aca="false">ROW()-3</f>
        <v>115</v>
      </c>
      <c r="B118" s="54"/>
      <c r="C118" s="55"/>
      <c r="D118" s="56"/>
      <c r="E118" s="56"/>
      <c r="F118" s="56"/>
      <c r="G118" s="56"/>
      <c r="H118" s="56"/>
      <c r="I118" s="56"/>
      <c r="J118" s="56"/>
      <c r="K118" s="57"/>
      <c r="L118" s="58"/>
      <c r="M118" s="59"/>
      <c r="O118" s="60"/>
      <c r="P118" s="61"/>
      <c r="Q118" s="62"/>
      <c r="S118" s="60"/>
      <c r="T118" s="61"/>
      <c r="U118" s="62"/>
      <c r="V118" s="63"/>
      <c r="W118" s="64"/>
      <c r="X118" s="65" t="str">
        <f aca="false">IF(ISNA(コード変換),"x",IF(K118="","0",K118)&amp;コード変換)</f>
        <v>x</v>
      </c>
      <c r="Y118" s="66" t="str">
        <f aca="false">年齢計算</f>
        <v/>
      </c>
      <c r="Z118" s="66" t="str">
        <f aca="false">享年計算</f>
        <v/>
      </c>
      <c r="AA118" s="67" t="e">
        <f aca="false">西暦換算</f>
        <v>#N/A</v>
      </c>
      <c r="AB118" s="68" t="e">
        <f aca="false">西暦換算２</f>
        <v>#N/A</v>
      </c>
      <c r="AC118" s="69" t="str">
        <f aca="false">生年テキスト</f>
        <v> </v>
      </c>
      <c r="AD118" s="70" t="str">
        <f aca="false">没年テキスト</f>
        <v> </v>
      </c>
      <c r="AE118" s="71" t="str">
        <f aca="false">年計算</f>
        <v/>
      </c>
      <c r="AF118" s="72" t="str">
        <f aca="false">年計算</f>
        <v/>
      </c>
      <c r="AG118" s="72" t="str">
        <f aca="false">年計算</f>
        <v/>
      </c>
      <c r="AH118" s="72" t="str">
        <f aca="false">年計算</f>
        <v/>
      </c>
      <c r="AI118" s="72" t="str">
        <f aca="false">年計算</f>
        <v/>
      </c>
      <c r="AJ118" s="72" t="str">
        <f aca="false">年計算</f>
        <v/>
      </c>
      <c r="AK118" s="72" t="str">
        <f aca="false">年計算</f>
        <v/>
      </c>
      <c r="AL118" s="72" t="str">
        <f aca="false">年計算</f>
        <v/>
      </c>
      <c r="AM118" s="72" t="str">
        <f aca="false">年計算</f>
        <v/>
      </c>
      <c r="AN118" s="72" t="str">
        <f aca="false">年計算</f>
        <v/>
      </c>
      <c r="AO118" s="72" t="str">
        <f aca="false">年計算</f>
        <v/>
      </c>
      <c r="AT118" s="20" t="s">
        <v>231</v>
      </c>
      <c r="AU118" s="20" t="e">
        <f aca="false">LEFT(AT118,1)&amp;100-VALUE(MID(AT118,2,2))&amp;RIGHT(AT118,16)</f>
        <v>#VALUE!</v>
      </c>
    </row>
    <row r="119" customFormat="false" ht="13.2" hidden="false" customHeight="false" outlineLevel="0" collapsed="false">
      <c r="A119" s="53" t="n">
        <f aca="false">ROW()-3</f>
        <v>116</v>
      </c>
      <c r="B119" s="54"/>
      <c r="C119" s="55"/>
      <c r="D119" s="56"/>
      <c r="E119" s="56"/>
      <c r="F119" s="56"/>
      <c r="G119" s="56"/>
      <c r="H119" s="56"/>
      <c r="I119" s="56"/>
      <c r="J119" s="56"/>
      <c r="K119" s="57"/>
      <c r="L119" s="58"/>
      <c r="M119" s="59"/>
      <c r="O119" s="60"/>
      <c r="P119" s="61"/>
      <c r="Q119" s="62"/>
      <c r="S119" s="60"/>
      <c r="T119" s="61"/>
      <c r="U119" s="62"/>
      <c r="V119" s="63"/>
      <c r="W119" s="64"/>
      <c r="X119" s="65" t="str">
        <f aca="false">IF(ISNA(コード変換),"x",IF(K119="","0",K119)&amp;コード変換)</f>
        <v>x</v>
      </c>
      <c r="Y119" s="66" t="str">
        <f aca="false">年齢計算</f>
        <v/>
      </c>
      <c r="Z119" s="66" t="str">
        <f aca="false">享年計算</f>
        <v/>
      </c>
      <c r="AA119" s="67" t="e">
        <f aca="false">西暦換算</f>
        <v>#N/A</v>
      </c>
      <c r="AB119" s="68" t="e">
        <f aca="false">西暦換算２</f>
        <v>#N/A</v>
      </c>
      <c r="AC119" s="69" t="str">
        <f aca="false">生年テキスト</f>
        <v> </v>
      </c>
      <c r="AD119" s="70" t="str">
        <f aca="false">没年テキスト</f>
        <v> </v>
      </c>
      <c r="AE119" s="71" t="str">
        <f aca="false">年計算</f>
        <v/>
      </c>
      <c r="AF119" s="72" t="str">
        <f aca="false">年計算</f>
        <v/>
      </c>
      <c r="AG119" s="72" t="str">
        <f aca="false">年計算</f>
        <v/>
      </c>
      <c r="AH119" s="72" t="str">
        <f aca="false">年計算</f>
        <v/>
      </c>
      <c r="AI119" s="72" t="str">
        <f aca="false">年計算</f>
        <v/>
      </c>
      <c r="AJ119" s="72" t="str">
        <f aca="false">年計算</f>
        <v/>
      </c>
      <c r="AK119" s="72" t="str">
        <f aca="false">年計算</f>
        <v/>
      </c>
      <c r="AL119" s="72" t="str">
        <f aca="false">年計算</f>
        <v/>
      </c>
      <c r="AM119" s="72" t="str">
        <f aca="false">年計算</f>
        <v/>
      </c>
      <c r="AN119" s="72" t="str">
        <f aca="false">年計算</f>
        <v/>
      </c>
      <c r="AO119" s="72" t="str">
        <f aca="false">年計算</f>
        <v/>
      </c>
      <c r="AT119" s="20" t="s">
        <v>231</v>
      </c>
      <c r="AU119" s="20" t="e">
        <f aca="false">LEFT(AT119,1)&amp;100-VALUE(MID(AT119,2,2))&amp;RIGHT(AT119,16)</f>
        <v>#VALUE!</v>
      </c>
    </row>
    <row r="120" customFormat="false" ht="13.2" hidden="false" customHeight="false" outlineLevel="0" collapsed="false">
      <c r="A120" s="53" t="n">
        <f aca="false">ROW()-3</f>
        <v>117</v>
      </c>
      <c r="B120" s="54"/>
      <c r="C120" s="55"/>
      <c r="D120" s="56"/>
      <c r="E120" s="56"/>
      <c r="F120" s="56"/>
      <c r="G120" s="56"/>
      <c r="H120" s="56"/>
      <c r="I120" s="56"/>
      <c r="J120" s="56"/>
      <c r="K120" s="57"/>
      <c r="L120" s="58"/>
      <c r="M120" s="59"/>
      <c r="O120" s="60"/>
      <c r="P120" s="61"/>
      <c r="Q120" s="62"/>
      <c r="S120" s="60"/>
      <c r="T120" s="61"/>
      <c r="U120" s="62"/>
      <c r="V120" s="63"/>
      <c r="W120" s="64"/>
      <c r="X120" s="65" t="str">
        <f aca="false">IF(ISNA(コード変換),"x",IF(K120="","0",K120)&amp;コード変換)</f>
        <v>x</v>
      </c>
      <c r="Y120" s="66" t="str">
        <f aca="false">年齢計算</f>
        <v/>
      </c>
      <c r="Z120" s="66" t="str">
        <f aca="false">享年計算</f>
        <v/>
      </c>
      <c r="AA120" s="67" t="e">
        <f aca="false">西暦換算</f>
        <v>#N/A</v>
      </c>
      <c r="AB120" s="68" t="e">
        <f aca="false">西暦換算２</f>
        <v>#N/A</v>
      </c>
      <c r="AC120" s="69" t="str">
        <f aca="false">生年テキスト</f>
        <v> </v>
      </c>
      <c r="AD120" s="70" t="str">
        <f aca="false">没年テキスト</f>
        <v> </v>
      </c>
      <c r="AE120" s="71" t="str">
        <f aca="false">年計算</f>
        <v/>
      </c>
      <c r="AF120" s="72" t="str">
        <f aca="false">年計算</f>
        <v/>
      </c>
      <c r="AG120" s="72" t="str">
        <f aca="false">年計算</f>
        <v/>
      </c>
      <c r="AH120" s="72" t="str">
        <f aca="false">年計算</f>
        <v/>
      </c>
      <c r="AI120" s="72" t="str">
        <f aca="false">年計算</f>
        <v/>
      </c>
      <c r="AJ120" s="72" t="str">
        <f aca="false">年計算</f>
        <v/>
      </c>
      <c r="AK120" s="72" t="str">
        <f aca="false">年計算</f>
        <v/>
      </c>
      <c r="AL120" s="72" t="str">
        <f aca="false">年計算</f>
        <v/>
      </c>
      <c r="AM120" s="72" t="str">
        <f aca="false">年計算</f>
        <v/>
      </c>
      <c r="AN120" s="72" t="str">
        <f aca="false">年計算</f>
        <v/>
      </c>
      <c r="AO120" s="72" t="str">
        <f aca="false">年計算</f>
        <v/>
      </c>
      <c r="AT120" s="20" t="s">
        <v>231</v>
      </c>
      <c r="AU120" s="20" t="e">
        <f aca="false">LEFT(AT120,1)&amp;100-VALUE(MID(AT120,2,2))&amp;RIGHT(AT120,16)</f>
        <v>#VALUE!</v>
      </c>
    </row>
    <row r="121" customFormat="false" ht="13.2" hidden="false" customHeight="false" outlineLevel="0" collapsed="false">
      <c r="A121" s="53" t="n">
        <f aca="false">ROW()-3</f>
        <v>118</v>
      </c>
      <c r="B121" s="54"/>
      <c r="C121" s="55"/>
      <c r="D121" s="56"/>
      <c r="E121" s="56"/>
      <c r="F121" s="56"/>
      <c r="G121" s="56"/>
      <c r="H121" s="56"/>
      <c r="I121" s="56"/>
      <c r="J121" s="56"/>
      <c r="K121" s="57"/>
      <c r="L121" s="58"/>
      <c r="M121" s="59"/>
      <c r="O121" s="60"/>
      <c r="P121" s="61"/>
      <c r="Q121" s="62"/>
      <c r="S121" s="60"/>
      <c r="T121" s="61"/>
      <c r="U121" s="62"/>
      <c r="V121" s="63"/>
      <c r="W121" s="64"/>
      <c r="X121" s="65" t="str">
        <f aca="false">IF(ISNA(コード変換),"x",IF(K121="","0",K121)&amp;コード変換)</f>
        <v>x</v>
      </c>
      <c r="Y121" s="66" t="str">
        <f aca="false">年齢計算</f>
        <v/>
      </c>
      <c r="Z121" s="66" t="str">
        <f aca="false">享年計算</f>
        <v/>
      </c>
      <c r="AA121" s="67" t="e">
        <f aca="false">西暦換算</f>
        <v>#N/A</v>
      </c>
      <c r="AB121" s="68" t="e">
        <f aca="false">西暦換算２</f>
        <v>#N/A</v>
      </c>
      <c r="AC121" s="69" t="str">
        <f aca="false">生年テキスト</f>
        <v> </v>
      </c>
      <c r="AD121" s="70" t="str">
        <f aca="false">没年テキスト</f>
        <v> </v>
      </c>
      <c r="AE121" s="71" t="str">
        <f aca="false">年計算</f>
        <v/>
      </c>
      <c r="AF121" s="72" t="str">
        <f aca="false">年計算</f>
        <v/>
      </c>
      <c r="AG121" s="72" t="str">
        <f aca="false">年計算</f>
        <v/>
      </c>
      <c r="AH121" s="72" t="str">
        <f aca="false">年計算</f>
        <v/>
      </c>
      <c r="AI121" s="72" t="str">
        <f aca="false">年計算</f>
        <v/>
      </c>
      <c r="AJ121" s="72" t="str">
        <f aca="false">年計算</f>
        <v/>
      </c>
      <c r="AK121" s="72" t="str">
        <f aca="false">年計算</f>
        <v/>
      </c>
      <c r="AL121" s="72" t="str">
        <f aca="false">年計算</f>
        <v/>
      </c>
      <c r="AM121" s="72" t="str">
        <f aca="false">年計算</f>
        <v/>
      </c>
      <c r="AN121" s="72" t="str">
        <f aca="false">年計算</f>
        <v/>
      </c>
      <c r="AO121" s="72" t="str">
        <f aca="false">年計算</f>
        <v/>
      </c>
      <c r="AT121" s="20" t="s">
        <v>231</v>
      </c>
      <c r="AU121" s="20" t="e">
        <f aca="false">LEFT(AT121,1)&amp;100-VALUE(MID(AT121,2,2))&amp;RIGHT(AT121,16)</f>
        <v>#VALUE!</v>
      </c>
    </row>
    <row r="122" customFormat="false" ht="13.2" hidden="false" customHeight="false" outlineLevel="0" collapsed="false">
      <c r="A122" s="53" t="n">
        <f aca="false">ROW()-3</f>
        <v>119</v>
      </c>
      <c r="B122" s="54"/>
      <c r="C122" s="55"/>
      <c r="D122" s="56"/>
      <c r="E122" s="56"/>
      <c r="F122" s="56"/>
      <c r="G122" s="56"/>
      <c r="H122" s="56"/>
      <c r="I122" s="56"/>
      <c r="J122" s="56"/>
      <c r="K122" s="57"/>
      <c r="L122" s="58"/>
      <c r="M122" s="59"/>
      <c r="O122" s="60"/>
      <c r="P122" s="61"/>
      <c r="Q122" s="62"/>
      <c r="S122" s="60"/>
      <c r="T122" s="61"/>
      <c r="U122" s="62"/>
      <c r="V122" s="63"/>
      <c r="W122" s="64"/>
      <c r="X122" s="65" t="str">
        <f aca="false">IF(ISNA(コード変換),"x",IF(K122="","0",K122)&amp;コード変換)</f>
        <v>x</v>
      </c>
      <c r="Y122" s="66" t="str">
        <f aca="false">年齢計算</f>
        <v/>
      </c>
      <c r="Z122" s="66" t="str">
        <f aca="false">享年計算</f>
        <v/>
      </c>
      <c r="AA122" s="67" t="e">
        <f aca="false">西暦換算</f>
        <v>#N/A</v>
      </c>
      <c r="AB122" s="68" t="e">
        <f aca="false">西暦換算２</f>
        <v>#N/A</v>
      </c>
      <c r="AC122" s="69" t="str">
        <f aca="false">生年テキスト</f>
        <v> </v>
      </c>
      <c r="AD122" s="70" t="str">
        <f aca="false">没年テキスト</f>
        <v> </v>
      </c>
      <c r="AE122" s="71" t="str">
        <f aca="false">年計算</f>
        <v/>
      </c>
      <c r="AF122" s="72" t="str">
        <f aca="false">年計算</f>
        <v/>
      </c>
      <c r="AG122" s="72" t="str">
        <f aca="false">年計算</f>
        <v/>
      </c>
      <c r="AH122" s="72" t="str">
        <f aca="false">年計算</f>
        <v/>
      </c>
      <c r="AI122" s="72" t="str">
        <f aca="false">年計算</f>
        <v/>
      </c>
      <c r="AJ122" s="72" t="str">
        <f aca="false">年計算</f>
        <v/>
      </c>
      <c r="AK122" s="72" t="str">
        <f aca="false">年計算</f>
        <v/>
      </c>
      <c r="AL122" s="72" t="str">
        <f aca="false">年計算</f>
        <v/>
      </c>
      <c r="AM122" s="72" t="str">
        <f aca="false">年計算</f>
        <v/>
      </c>
      <c r="AN122" s="72" t="str">
        <f aca="false">年計算</f>
        <v/>
      </c>
      <c r="AO122" s="72" t="str">
        <f aca="false">年計算</f>
        <v/>
      </c>
      <c r="AT122" s="20" t="s">
        <v>231</v>
      </c>
      <c r="AU122" s="20" t="e">
        <f aca="false">LEFT(AT122,1)&amp;100-VALUE(MID(AT122,2,2))&amp;RIGHT(AT122,16)</f>
        <v>#VALUE!</v>
      </c>
    </row>
    <row r="123" customFormat="false" ht="13.2" hidden="false" customHeight="false" outlineLevel="0" collapsed="false">
      <c r="A123" s="53" t="n">
        <f aca="false">ROW()-3</f>
        <v>120</v>
      </c>
      <c r="B123" s="54"/>
      <c r="C123" s="55"/>
      <c r="D123" s="56"/>
      <c r="E123" s="56"/>
      <c r="F123" s="56"/>
      <c r="G123" s="56"/>
      <c r="H123" s="56"/>
      <c r="I123" s="56"/>
      <c r="J123" s="56"/>
      <c r="K123" s="57"/>
      <c r="L123" s="58"/>
      <c r="M123" s="59"/>
      <c r="O123" s="60"/>
      <c r="P123" s="61"/>
      <c r="Q123" s="62"/>
      <c r="S123" s="60"/>
      <c r="T123" s="61"/>
      <c r="U123" s="62"/>
      <c r="V123" s="63"/>
      <c r="W123" s="64"/>
      <c r="X123" s="65" t="str">
        <f aca="false">IF(ISNA(コード変換),"x",IF(K123="","0",K123)&amp;コード変換)</f>
        <v>x</v>
      </c>
      <c r="Y123" s="66" t="str">
        <f aca="false">年齢計算</f>
        <v/>
      </c>
      <c r="Z123" s="66" t="str">
        <f aca="false">享年計算</f>
        <v/>
      </c>
      <c r="AA123" s="67" t="e">
        <f aca="false">西暦換算</f>
        <v>#N/A</v>
      </c>
      <c r="AB123" s="68" t="e">
        <f aca="false">西暦換算２</f>
        <v>#N/A</v>
      </c>
      <c r="AC123" s="69" t="str">
        <f aca="false">生年テキスト</f>
        <v> </v>
      </c>
      <c r="AD123" s="70" t="str">
        <f aca="false">没年テキスト</f>
        <v> </v>
      </c>
      <c r="AE123" s="71" t="str">
        <f aca="false">年計算</f>
        <v/>
      </c>
      <c r="AF123" s="72" t="str">
        <f aca="false">年計算</f>
        <v/>
      </c>
      <c r="AG123" s="72" t="str">
        <f aca="false">年計算</f>
        <v/>
      </c>
      <c r="AH123" s="72" t="str">
        <f aca="false">年計算</f>
        <v/>
      </c>
      <c r="AI123" s="72" t="str">
        <f aca="false">年計算</f>
        <v/>
      </c>
      <c r="AJ123" s="72" t="str">
        <f aca="false">年計算</f>
        <v/>
      </c>
      <c r="AK123" s="72" t="str">
        <f aca="false">年計算</f>
        <v/>
      </c>
      <c r="AL123" s="72" t="str">
        <f aca="false">年計算</f>
        <v/>
      </c>
      <c r="AM123" s="72" t="str">
        <f aca="false">年計算</f>
        <v/>
      </c>
      <c r="AN123" s="72" t="str">
        <f aca="false">年計算</f>
        <v/>
      </c>
      <c r="AO123" s="72" t="str">
        <f aca="false">年計算</f>
        <v/>
      </c>
      <c r="AT123" s="20" t="s">
        <v>231</v>
      </c>
      <c r="AU123" s="20" t="e">
        <f aca="false">LEFT(AT123,1)&amp;100-VALUE(MID(AT123,2,2))&amp;RIGHT(AT123,16)</f>
        <v>#VALUE!</v>
      </c>
    </row>
    <row r="124" customFormat="false" ht="13.2" hidden="false" customHeight="false" outlineLevel="0" collapsed="false">
      <c r="A124" s="53" t="n">
        <f aca="false">ROW()-3</f>
        <v>121</v>
      </c>
      <c r="B124" s="54"/>
      <c r="C124" s="55"/>
      <c r="D124" s="56"/>
      <c r="E124" s="56"/>
      <c r="F124" s="56"/>
      <c r="G124" s="56"/>
      <c r="H124" s="56"/>
      <c r="I124" s="56"/>
      <c r="J124" s="56"/>
      <c r="K124" s="57"/>
      <c r="L124" s="58"/>
      <c r="M124" s="59"/>
      <c r="O124" s="60"/>
      <c r="P124" s="61"/>
      <c r="Q124" s="62"/>
      <c r="S124" s="60"/>
      <c r="T124" s="61"/>
      <c r="U124" s="62"/>
      <c r="V124" s="63"/>
      <c r="W124" s="64"/>
      <c r="X124" s="65" t="str">
        <f aca="false">IF(ISNA(コード変換),"x",IF(K124="","0",K124)&amp;コード変換)</f>
        <v>x</v>
      </c>
      <c r="Y124" s="66" t="str">
        <f aca="false">年齢計算</f>
        <v/>
      </c>
      <c r="Z124" s="66" t="str">
        <f aca="false">享年計算</f>
        <v/>
      </c>
      <c r="AA124" s="67" t="e">
        <f aca="false">西暦換算</f>
        <v>#N/A</v>
      </c>
      <c r="AB124" s="68" t="e">
        <f aca="false">西暦換算２</f>
        <v>#N/A</v>
      </c>
      <c r="AC124" s="69" t="str">
        <f aca="false">生年テキスト</f>
        <v> </v>
      </c>
      <c r="AD124" s="70" t="str">
        <f aca="false">没年テキスト</f>
        <v> </v>
      </c>
      <c r="AE124" s="71" t="str">
        <f aca="false">年計算</f>
        <v/>
      </c>
      <c r="AF124" s="72" t="str">
        <f aca="false">年計算</f>
        <v/>
      </c>
      <c r="AG124" s="72" t="str">
        <f aca="false">年計算</f>
        <v/>
      </c>
      <c r="AH124" s="72" t="str">
        <f aca="false">年計算</f>
        <v/>
      </c>
      <c r="AI124" s="72" t="str">
        <f aca="false">年計算</f>
        <v/>
      </c>
      <c r="AJ124" s="72" t="str">
        <f aca="false">年計算</f>
        <v/>
      </c>
      <c r="AK124" s="72" t="str">
        <f aca="false">年計算</f>
        <v/>
      </c>
      <c r="AL124" s="72" t="str">
        <f aca="false">年計算</f>
        <v/>
      </c>
      <c r="AM124" s="72" t="str">
        <f aca="false">年計算</f>
        <v/>
      </c>
      <c r="AN124" s="72" t="str">
        <f aca="false">年計算</f>
        <v/>
      </c>
      <c r="AO124" s="72" t="str">
        <f aca="false">年計算</f>
        <v/>
      </c>
      <c r="AT124" s="20" t="s">
        <v>231</v>
      </c>
      <c r="AU124" s="20" t="e">
        <f aca="false">LEFT(AT124,1)&amp;100-VALUE(MID(AT124,2,2))&amp;RIGHT(AT124,16)</f>
        <v>#VALUE!</v>
      </c>
    </row>
    <row r="125" customFormat="false" ht="13.2" hidden="false" customHeight="false" outlineLevel="0" collapsed="false">
      <c r="A125" s="53" t="n">
        <f aca="false">ROW()-3</f>
        <v>122</v>
      </c>
      <c r="B125" s="54"/>
      <c r="C125" s="55"/>
      <c r="D125" s="56"/>
      <c r="E125" s="56"/>
      <c r="F125" s="56"/>
      <c r="G125" s="56"/>
      <c r="H125" s="56"/>
      <c r="I125" s="56"/>
      <c r="J125" s="56"/>
      <c r="K125" s="57"/>
      <c r="L125" s="58"/>
      <c r="M125" s="59"/>
      <c r="O125" s="60"/>
      <c r="P125" s="61"/>
      <c r="Q125" s="62"/>
      <c r="S125" s="60"/>
      <c r="T125" s="61"/>
      <c r="U125" s="62"/>
      <c r="V125" s="63"/>
      <c r="W125" s="64"/>
      <c r="X125" s="65" t="str">
        <f aca="false">IF(ISNA(コード変換),"x",IF(K125="","0",K125)&amp;コード変換)</f>
        <v>x</v>
      </c>
      <c r="Y125" s="66" t="str">
        <f aca="false">年齢計算</f>
        <v/>
      </c>
      <c r="Z125" s="66" t="str">
        <f aca="false">享年計算</f>
        <v/>
      </c>
      <c r="AA125" s="67" t="e">
        <f aca="false">西暦換算</f>
        <v>#N/A</v>
      </c>
      <c r="AB125" s="68" t="e">
        <f aca="false">西暦換算２</f>
        <v>#N/A</v>
      </c>
      <c r="AC125" s="69" t="str">
        <f aca="false">生年テキスト</f>
        <v> </v>
      </c>
      <c r="AD125" s="70" t="str">
        <f aca="false">没年テキスト</f>
        <v> </v>
      </c>
      <c r="AE125" s="71" t="str">
        <f aca="false">年計算</f>
        <v/>
      </c>
      <c r="AF125" s="72" t="str">
        <f aca="false">年計算</f>
        <v/>
      </c>
      <c r="AG125" s="72" t="str">
        <f aca="false">年計算</f>
        <v/>
      </c>
      <c r="AH125" s="72" t="str">
        <f aca="false">年計算</f>
        <v/>
      </c>
      <c r="AI125" s="72" t="str">
        <f aca="false">年計算</f>
        <v/>
      </c>
      <c r="AJ125" s="72" t="str">
        <f aca="false">年計算</f>
        <v/>
      </c>
      <c r="AK125" s="72" t="str">
        <f aca="false">年計算</f>
        <v/>
      </c>
      <c r="AL125" s="72" t="str">
        <f aca="false">年計算</f>
        <v/>
      </c>
      <c r="AM125" s="72" t="str">
        <f aca="false">年計算</f>
        <v/>
      </c>
      <c r="AN125" s="72" t="str">
        <f aca="false">年計算</f>
        <v/>
      </c>
      <c r="AO125" s="72" t="str">
        <f aca="false">年計算</f>
        <v/>
      </c>
      <c r="AT125" s="20" t="s">
        <v>231</v>
      </c>
      <c r="AU125" s="20" t="e">
        <f aca="false">LEFT(AT125,1)&amp;100-VALUE(MID(AT125,2,2))&amp;RIGHT(AT125,16)</f>
        <v>#VALUE!</v>
      </c>
    </row>
    <row r="126" customFormat="false" ht="13.2" hidden="false" customHeight="false" outlineLevel="0" collapsed="false">
      <c r="A126" s="53" t="n">
        <f aca="false">ROW()-3</f>
        <v>123</v>
      </c>
      <c r="B126" s="54"/>
      <c r="C126" s="55"/>
      <c r="D126" s="56"/>
      <c r="E126" s="56"/>
      <c r="F126" s="56"/>
      <c r="G126" s="56"/>
      <c r="H126" s="56"/>
      <c r="I126" s="56"/>
      <c r="J126" s="56"/>
      <c r="K126" s="57"/>
      <c r="L126" s="58"/>
      <c r="M126" s="59"/>
      <c r="O126" s="60"/>
      <c r="P126" s="61"/>
      <c r="Q126" s="62"/>
      <c r="S126" s="60"/>
      <c r="T126" s="61"/>
      <c r="U126" s="62"/>
      <c r="V126" s="63"/>
      <c r="W126" s="64"/>
      <c r="X126" s="65" t="str">
        <f aca="false">IF(ISNA(コード変換),"x",IF(K126="","0",K126)&amp;コード変換)</f>
        <v>x</v>
      </c>
      <c r="Y126" s="66" t="str">
        <f aca="false">年齢計算</f>
        <v/>
      </c>
      <c r="Z126" s="66" t="str">
        <f aca="false">享年計算</f>
        <v/>
      </c>
      <c r="AA126" s="67" t="e">
        <f aca="false">西暦換算</f>
        <v>#N/A</v>
      </c>
      <c r="AB126" s="68" t="e">
        <f aca="false">西暦換算２</f>
        <v>#N/A</v>
      </c>
      <c r="AC126" s="69" t="str">
        <f aca="false">生年テキスト</f>
        <v> </v>
      </c>
      <c r="AD126" s="70" t="str">
        <f aca="false">没年テキスト</f>
        <v> </v>
      </c>
      <c r="AE126" s="71" t="str">
        <f aca="false">年計算</f>
        <v/>
      </c>
      <c r="AF126" s="72" t="str">
        <f aca="false">年計算</f>
        <v/>
      </c>
      <c r="AG126" s="72" t="str">
        <f aca="false">年計算</f>
        <v/>
      </c>
      <c r="AH126" s="72" t="str">
        <f aca="false">年計算</f>
        <v/>
      </c>
      <c r="AI126" s="72" t="str">
        <f aca="false">年計算</f>
        <v/>
      </c>
      <c r="AJ126" s="72" t="str">
        <f aca="false">年計算</f>
        <v/>
      </c>
      <c r="AK126" s="72" t="str">
        <f aca="false">年計算</f>
        <v/>
      </c>
      <c r="AL126" s="72" t="str">
        <f aca="false">年計算</f>
        <v/>
      </c>
      <c r="AM126" s="72" t="str">
        <f aca="false">年計算</f>
        <v/>
      </c>
      <c r="AN126" s="72" t="str">
        <f aca="false">年計算</f>
        <v/>
      </c>
      <c r="AO126" s="72" t="str">
        <f aca="false">年計算</f>
        <v/>
      </c>
      <c r="AT126" s="20" t="s">
        <v>231</v>
      </c>
      <c r="AU126" s="20" t="e">
        <f aca="false">LEFT(AT126,1)&amp;100-VALUE(MID(AT126,2,2))&amp;RIGHT(AT126,16)</f>
        <v>#VALUE!</v>
      </c>
    </row>
    <row r="127" customFormat="false" ht="13.2" hidden="false" customHeight="false" outlineLevel="0" collapsed="false">
      <c r="A127" s="53" t="n">
        <f aca="false">ROW()-3</f>
        <v>124</v>
      </c>
      <c r="B127" s="54"/>
      <c r="C127" s="55"/>
      <c r="D127" s="56"/>
      <c r="E127" s="56"/>
      <c r="F127" s="56"/>
      <c r="G127" s="56"/>
      <c r="H127" s="56"/>
      <c r="I127" s="56"/>
      <c r="J127" s="56"/>
      <c r="K127" s="57"/>
      <c r="L127" s="58"/>
      <c r="M127" s="59"/>
      <c r="O127" s="60"/>
      <c r="P127" s="61"/>
      <c r="Q127" s="62"/>
      <c r="S127" s="60"/>
      <c r="T127" s="61"/>
      <c r="U127" s="62"/>
      <c r="V127" s="63"/>
      <c r="W127" s="64"/>
      <c r="X127" s="65" t="str">
        <f aca="false">IF(ISNA(コード変換),"x",IF(K127="","0",K127)&amp;コード変換)</f>
        <v>x</v>
      </c>
      <c r="Y127" s="66" t="str">
        <f aca="false">年齢計算</f>
        <v/>
      </c>
      <c r="Z127" s="66" t="str">
        <f aca="false">享年計算</f>
        <v/>
      </c>
      <c r="AA127" s="67" t="e">
        <f aca="false">西暦換算</f>
        <v>#N/A</v>
      </c>
      <c r="AB127" s="68" t="e">
        <f aca="false">西暦換算２</f>
        <v>#N/A</v>
      </c>
      <c r="AC127" s="69" t="str">
        <f aca="false">生年テキスト</f>
        <v> </v>
      </c>
      <c r="AD127" s="70" t="str">
        <f aca="false">没年テキスト</f>
        <v> </v>
      </c>
      <c r="AE127" s="71" t="str">
        <f aca="false">年計算</f>
        <v/>
      </c>
      <c r="AF127" s="72" t="str">
        <f aca="false">年計算</f>
        <v/>
      </c>
      <c r="AG127" s="72" t="str">
        <f aca="false">年計算</f>
        <v/>
      </c>
      <c r="AH127" s="72" t="str">
        <f aca="false">年計算</f>
        <v/>
      </c>
      <c r="AI127" s="72" t="str">
        <f aca="false">年計算</f>
        <v/>
      </c>
      <c r="AJ127" s="72" t="str">
        <f aca="false">年計算</f>
        <v/>
      </c>
      <c r="AK127" s="72" t="str">
        <f aca="false">年計算</f>
        <v/>
      </c>
      <c r="AL127" s="72" t="str">
        <f aca="false">年計算</f>
        <v/>
      </c>
      <c r="AM127" s="72" t="str">
        <f aca="false">年計算</f>
        <v/>
      </c>
      <c r="AN127" s="72" t="str">
        <f aca="false">年計算</f>
        <v/>
      </c>
      <c r="AO127" s="72" t="str">
        <f aca="false">年計算</f>
        <v/>
      </c>
      <c r="AT127" s="20" t="s">
        <v>231</v>
      </c>
      <c r="AU127" s="20" t="e">
        <f aca="false">LEFT(AT127,1)&amp;100-VALUE(MID(AT127,2,2))&amp;RIGHT(AT127,16)</f>
        <v>#VALUE!</v>
      </c>
    </row>
    <row r="128" customFormat="false" ht="13.2" hidden="false" customHeight="false" outlineLevel="0" collapsed="false">
      <c r="A128" s="53" t="n">
        <f aca="false">ROW()-3</f>
        <v>125</v>
      </c>
      <c r="B128" s="54"/>
      <c r="C128" s="55"/>
      <c r="D128" s="56"/>
      <c r="E128" s="56"/>
      <c r="F128" s="56"/>
      <c r="G128" s="56"/>
      <c r="H128" s="56"/>
      <c r="I128" s="56"/>
      <c r="J128" s="56"/>
      <c r="K128" s="57"/>
      <c r="L128" s="58"/>
      <c r="M128" s="59"/>
      <c r="O128" s="60"/>
      <c r="P128" s="61"/>
      <c r="Q128" s="62"/>
      <c r="S128" s="60"/>
      <c r="T128" s="61"/>
      <c r="U128" s="62"/>
      <c r="V128" s="63"/>
      <c r="W128" s="64"/>
      <c r="X128" s="65" t="str">
        <f aca="false">IF(ISNA(コード変換),"x",IF(K128="","0",K128)&amp;コード変換)</f>
        <v>x</v>
      </c>
      <c r="Y128" s="66" t="str">
        <f aca="false">年齢計算</f>
        <v/>
      </c>
      <c r="Z128" s="66" t="str">
        <f aca="false">享年計算</f>
        <v/>
      </c>
      <c r="AA128" s="67" t="e">
        <f aca="false">西暦換算</f>
        <v>#N/A</v>
      </c>
      <c r="AB128" s="68" t="e">
        <f aca="false">西暦換算２</f>
        <v>#N/A</v>
      </c>
      <c r="AC128" s="69" t="str">
        <f aca="false">生年テキスト</f>
        <v> </v>
      </c>
      <c r="AD128" s="70" t="str">
        <f aca="false">没年テキスト</f>
        <v> </v>
      </c>
      <c r="AE128" s="71" t="str">
        <f aca="false">年計算</f>
        <v/>
      </c>
      <c r="AF128" s="72" t="str">
        <f aca="false">年計算</f>
        <v/>
      </c>
      <c r="AG128" s="72" t="str">
        <f aca="false">年計算</f>
        <v/>
      </c>
      <c r="AH128" s="72" t="str">
        <f aca="false">年計算</f>
        <v/>
      </c>
      <c r="AI128" s="72" t="str">
        <f aca="false">年計算</f>
        <v/>
      </c>
      <c r="AJ128" s="72" t="str">
        <f aca="false">年計算</f>
        <v/>
      </c>
      <c r="AK128" s="72" t="str">
        <f aca="false">年計算</f>
        <v/>
      </c>
      <c r="AL128" s="72" t="str">
        <f aca="false">年計算</f>
        <v/>
      </c>
      <c r="AM128" s="72" t="str">
        <f aca="false">年計算</f>
        <v/>
      </c>
      <c r="AN128" s="72" t="str">
        <f aca="false">年計算</f>
        <v/>
      </c>
      <c r="AO128" s="72" t="str">
        <f aca="false">年計算</f>
        <v/>
      </c>
      <c r="AT128" s="20" t="s">
        <v>231</v>
      </c>
      <c r="AU128" s="20" t="e">
        <f aca="false">LEFT(AT128,1)&amp;100-VALUE(MID(AT128,2,2))&amp;RIGHT(AT128,16)</f>
        <v>#VALUE!</v>
      </c>
    </row>
    <row r="129" customFormat="false" ht="13.2" hidden="false" customHeight="false" outlineLevel="0" collapsed="false">
      <c r="A129" s="53" t="n">
        <f aca="false">ROW()-3</f>
        <v>126</v>
      </c>
      <c r="B129" s="54"/>
      <c r="C129" s="55"/>
      <c r="D129" s="56"/>
      <c r="E129" s="56"/>
      <c r="F129" s="56"/>
      <c r="G129" s="56"/>
      <c r="H129" s="56"/>
      <c r="I129" s="56"/>
      <c r="J129" s="56"/>
      <c r="K129" s="57"/>
      <c r="L129" s="58"/>
      <c r="M129" s="59"/>
      <c r="O129" s="60"/>
      <c r="P129" s="61"/>
      <c r="Q129" s="62"/>
      <c r="S129" s="60"/>
      <c r="T129" s="61"/>
      <c r="U129" s="62"/>
      <c r="V129" s="63"/>
      <c r="W129" s="64"/>
      <c r="X129" s="65" t="str">
        <f aca="false">IF(ISNA(コード変換),"x",IF(K129="","0",K129)&amp;コード変換)</f>
        <v>x</v>
      </c>
      <c r="Y129" s="66" t="str">
        <f aca="false">年齢計算</f>
        <v/>
      </c>
      <c r="Z129" s="66" t="str">
        <f aca="false">享年計算</f>
        <v/>
      </c>
      <c r="AA129" s="67" t="e">
        <f aca="false">西暦換算</f>
        <v>#N/A</v>
      </c>
      <c r="AB129" s="68" t="e">
        <f aca="false">西暦換算２</f>
        <v>#N/A</v>
      </c>
      <c r="AC129" s="69" t="str">
        <f aca="false">生年テキスト</f>
        <v> </v>
      </c>
      <c r="AD129" s="70" t="str">
        <f aca="false">没年テキスト</f>
        <v> </v>
      </c>
      <c r="AE129" s="71" t="str">
        <f aca="false">年計算</f>
        <v/>
      </c>
      <c r="AF129" s="72" t="str">
        <f aca="false">年計算</f>
        <v/>
      </c>
      <c r="AG129" s="72" t="str">
        <f aca="false">年計算</f>
        <v/>
      </c>
      <c r="AH129" s="72" t="str">
        <f aca="false">年計算</f>
        <v/>
      </c>
      <c r="AI129" s="72" t="str">
        <f aca="false">年計算</f>
        <v/>
      </c>
      <c r="AJ129" s="72" t="str">
        <f aca="false">年計算</f>
        <v/>
      </c>
      <c r="AK129" s="72" t="str">
        <f aca="false">年計算</f>
        <v/>
      </c>
      <c r="AL129" s="72" t="str">
        <f aca="false">年計算</f>
        <v/>
      </c>
      <c r="AM129" s="72" t="str">
        <f aca="false">年計算</f>
        <v/>
      </c>
      <c r="AN129" s="72" t="str">
        <f aca="false">年計算</f>
        <v/>
      </c>
      <c r="AO129" s="72" t="str">
        <f aca="false">年計算</f>
        <v/>
      </c>
      <c r="AT129" s="20" t="s">
        <v>231</v>
      </c>
      <c r="AU129" s="20" t="e">
        <f aca="false">LEFT(AT129,1)&amp;100-VALUE(MID(AT129,2,2))&amp;RIGHT(AT129,16)</f>
        <v>#VALUE!</v>
      </c>
    </row>
    <row r="130" customFormat="false" ht="13.2" hidden="false" customHeight="false" outlineLevel="0" collapsed="false">
      <c r="A130" s="53" t="n">
        <f aca="false">ROW()-3</f>
        <v>127</v>
      </c>
      <c r="B130" s="54"/>
      <c r="C130" s="55"/>
      <c r="D130" s="56"/>
      <c r="E130" s="56"/>
      <c r="F130" s="56"/>
      <c r="G130" s="56"/>
      <c r="H130" s="56"/>
      <c r="I130" s="56"/>
      <c r="J130" s="56"/>
      <c r="K130" s="57"/>
      <c r="L130" s="58"/>
      <c r="M130" s="59"/>
      <c r="O130" s="60"/>
      <c r="P130" s="61"/>
      <c r="Q130" s="62"/>
      <c r="S130" s="60"/>
      <c r="T130" s="61"/>
      <c r="U130" s="62"/>
      <c r="V130" s="63"/>
      <c r="W130" s="64"/>
      <c r="X130" s="65" t="str">
        <f aca="false">IF(ISNA(コード変換),"x",IF(K130="","0",K130)&amp;コード変換)</f>
        <v>x</v>
      </c>
      <c r="Y130" s="66" t="str">
        <f aca="false">年齢計算</f>
        <v/>
      </c>
      <c r="Z130" s="66" t="str">
        <f aca="false">享年計算</f>
        <v/>
      </c>
      <c r="AA130" s="67" t="e">
        <f aca="false">西暦換算</f>
        <v>#N/A</v>
      </c>
      <c r="AB130" s="68" t="e">
        <f aca="false">西暦換算２</f>
        <v>#N/A</v>
      </c>
      <c r="AC130" s="69" t="str">
        <f aca="false">生年テキスト</f>
        <v> </v>
      </c>
      <c r="AD130" s="70" t="str">
        <f aca="false">没年テキスト</f>
        <v> </v>
      </c>
      <c r="AE130" s="71" t="str">
        <f aca="false">年計算</f>
        <v/>
      </c>
      <c r="AF130" s="72" t="str">
        <f aca="false">年計算</f>
        <v/>
      </c>
      <c r="AG130" s="72" t="str">
        <f aca="false">年計算</f>
        <v/>
      </c>
      <c r="AH130" s="72" t="str">
        <f aca="false">年計算</f>
        <v/>
      </c>
      <c r="AI130" s="72" t="str">
        <f aca="false">年計算</f>
        <v/>
      </c>
      <c r="AJ130" s="72" t="str">
        <f aca="false">年計算</f>
        <v/>
      </c>
      <c r="AK130" s="72" t="str">
        <f aca="false">年計算</f>
        <v/>
      </c>
      <c r="AL130" s="72" t="str">
        <f aca="false">年計算</f>
        <v/>
      </c>
      <c r="AM130" s="72" t="str">
        <f aca="false">年計算</f>
        <v/>
      </c>
      <c r="AN130" s="72" t="str">
        <f aca="false">年計算</f>
        <v/>
      </c>
      <c r="AO130" s="72" t="str">
        <f aca="false">年計算</f>
        <v/>
      </c>
      <c r="AT130" s="20" t="s">
        <v>231</v>
      </c>
      <c r="AU130" s="20" t="e">
        <f aca="false">LEFT(AT130,1)&amp;100-VALUE(MID(AT130,2,2))&amp;RIGHT(AT130,16)</f>
        <v>#VALUE!</v>
      </c>
    </row>
    <row r="131" customFormat="false" ht="13.2" hidden="false" customHeight="false" outlineLevel="0" collapsed="false">
      <c r="A131" s="53" t="n">
        <f aca="false">ROW()-3</f>
        <v>128</v>
      </c>
      <c r="B131" s="54"/>
      <c r="C131" s="55"/>
      <c r="D131" s="56"/>
      <c r="E131" s="56"/>
      <c r="F131" s="56"/>
      <c r="G131" s="56"/>
      <c r="H131" s="56"/>
      <c r="I131" s="56"/>
      <c r="J131" s="56"/>
      <c r="K131" s="57"/>
      <c r="L131" s="58"/>
      <c r="M131" s="59"/>
      <c r="O131" s="60"/>
      <c r="P131" s="61"/>
      <c r="Q131" s="62"/>
      <c r="S131" s="60"/>
      <c r="T131" s="61"/>
      <c r="U131" s="62"/>
      <c r="V131" s="63"/>
      <c r="W131" s="64"/>
      <c r="X131" s="65" t="str">
        <f aca="false">IF(ISNA(コード変換),"x",IF(K131="","0",K131)&amp;コード変換)</f>
        <v>x</v>
      </c>
      <c r="Y131" s="66" t="str">
        <f aca="false">年齢計算</f>
        <v/>
      </c>
      <c r="Z131" s="66" t="str">
        <f aca="false">享年計算</f>
        <v/>
      </c>
      <c r="AA131" s="67" t="e">
        <f aca="false">西暦換算</f>
        <v>#N/A</v>
      </c>
      <c r="AB131" s="68" t="e">
        <f aca="false">西暦換算２</f>
        <v>#N/A</v>
      </c>
      <c r="AC131" s="69" t="str">
        <f aca="false">生年テキスト</f>
        <v> </v>
      </c>
      <c r="AD131" s="70" t="str">
        <f aca="false">没年テキスト</f>
        <v> </v>
      </c>
      <c r="AE131" s="71" t="str">
        <f aca="false">年計算</f>
        <v/>
      </c>
      <c r="AF131" s="72" t="str">
        <f aca="false">年計算</f>
        <v/>
      </c>
      <c r="AG131" s="72" t="str">
        <f aca="false">年計算</f>
        <v/>
      </c>
      <c r="AH131" s="72" t="str">
        <f aca="false">年計算</f>
        <v/>
      </c>
      <c r="AI131" s="72" t="str">
        <f aca="false">年計算</f>
        <v/>
      </c>
      <c r="AJ131" s="72" t="str">
        <f aca="false">年計算</f>
        <v/>
      </c>
      <c r="AK131" s="72" t="str">
        <f aca="false">年計算</f>
        <v/>
      </c>
      <c r="AL131" s="72" t="str">
        <f aca="false">年計算</f>
        <v/>
      </c>
      <c r="AM131" s="72" t="str">
        <f aca="false">年計算</f>
        <v/>
      </c>
      <c r="AN131" s="72" t="str">
        <f aca="false">年計算</f>
        <v/>
      </c>
      <c r="AO131" s="72" t="str">
        <f aca="false">年計算</f>
        <v/>
      </c>
      <c r="AT131" s="20" t="s">
        <v>231</v>
      </c>
      <c r="AU131" s="20" t="e">
        <f aca="false">LEFT(AT131,1)&amp;100-VALUE(MID(AT131,2,2))&amp;RIGHT(AT131,16)</f>
        <v>#VALUE!</v>
      </c>
    </row>
    <row r="132" customFormat="false" ht="13.2" hidden="false" customHeight="false" outlineLevel="0" collapsed="false">
      <c r="A132" s="53" t="n">
        <f aca="false">ROW()-3</f>
        <v>129</v>
      </c>
      <c r="B132" s="54"/>
      <c r="C132" s="55"/>
      <c r="D132" s="56"/>
      <c r="E132" s="56"/>
      <c r="F132" s="56"/>
      <c r="G132" s="56"/>
      <c r="H132" s="56"/>
      <c r="I132" s="56"/>
      <c r="J132" s="56"/>
      <c r="K132" s="57"/>
      <c r="L132" s="58"/>
      <c r="M132" s="59"/>
      <c r="O132" s="60"/>
      <c r="P132" s="61"/>
      <c r="Q132" s="62"/>
      <c r="S132" s="60"/>
      <c r="T132" s="61"/>
      <c r="U132" s="62"/>
      <c r="V132" s="63"/>
      <c r="W132" s="64"/>
      <c r="X132" s="65" t="str">
        <f aca="false">IF(ISNA(コード変換),"x",IF(K132="","0",K132)&amp;コード変換)</f>
        <v>x</v>
      </c>
      <c r="Y132" s="66" t="str">
        <f aca="false">年齢計算</f>
        <v/>
      </c>
      <c r="Z132" s="66" t="str">
        <f aca="false">享年計算</f>
        <v/>
      </c>
      <c r="AA132" s="67" t="e">
        <f aca="false">西暦換算</f>
        <v>#N/A</v>
      </c>
      <c r="AB132" s="68" t="e">
        <f aca="false">西暦換算２</f>
        <v>#N/A</v>
      </c>
      <c r="AC132" s="69" t="str">
        <f aca="false">生年テキスト</f>
        <v> </v>
      </c>
      <c r="AD132" s="70" t="str">
        <f aca="false">没年テキスト</f>
        <v> </v>
      </c>
      <c r="AE132" s="71" t="str">
        <f aca="false">年計算</f>
        <v/>
      </c>
      <c r="AF132" s="72" t="str">
        <f aca="false">年計算</f>
        <v/>
      </c>
      <c r="AG132" s="72" t="str">
        <f aca="false">年計算</f>
        <v/>
      </c>
      <c r="AH132" s="72" t="str">
        <f aca="false">年計算</f>
        <v/>
      </c>
      <c r="AI132" s="72" t="str">
        <f aca="false">年計算</f>
        <v/>
      </c>
      <c r="AJ132" s="72" t="str">
        <f aca="false">年計算</f>
        <v/>
      </c>
      <c r="AK132" s="72" t="str">
        <f aca="false">年計算</f>
        <v/>
      </c>
      <c r="AL132" s="72" t="str">
        <f aca="false">年計算</f>
        <v/>
      </c>
      <c r="AM132" s="72" t="str">
        <f aca="false">年計算</f>
        <v/>
      </c>
      <c r="AN132" s="72" t="str">
        <f aca="false">年計算</f>
        <v/>
      </c>
      <c r="AO132" s="72" t="str">
        <f aca="false">年計算</f>
        <v/>
      </c>
      <c r="AT132" s="20" t="s">
        <v>231</v>
      </c>
      <c r="AU132" s="20" t="e">
        <f aca="false">LEFT(AT132,1)&amp;100-VALUE(MID(AT132,2,2))&amp;RIGHT(AT132,16)</f>
        <v>#VALUE!</v>
      </c>
    </row>
    <row r="133" customFormat="false" ht="13.2" hidden="false" customHeight="false" outlineLevel="0" collapsed="false">
      <c r="A133" s="53" t="n">
        <f aca="false">ROW()-3</f>
        <v>130</v>
      </c>
      <c r="B133" s="54"/>
      <c r="C133" s="55"/>
      <c r="D133" s="56"/>
      <c r="E133" s="56"/>
      <c r="F133" s="56"/>
      <c r="G133" s="56"/>
      <c r="H133" s="56"/>
      <c r="I133" s="56"/>
      <c r="J133" s="56"/>
      <c r="K133" s="57"/>
      <c r="L133" s="58"/>
      <c r="M133" s="59"/>
      <c r="O133" s="60"/>
      <c r="P133" s="61"/>
      <c r="Q133" s="62"/>
      <c r="S133" s="60"/>
      <c r="T133" s="61"/>
      <c r="U133" s="62"/>
      <c r="V133" s="63"/>
      <c r="W133" s="64"/>
      <c r="X133" s="65" t="str">
        <f aca="false">IF(ISNA(コード変換),"x",IF(K133="","0",K133)&amp;コード変換)</f>
        <v>x</v>
      </c>
      <c r="Y133" s="66" t="str">
        <f aca="false">年齢計算</f>
        <v/>
      </c>
      <c r="Z133" s="66" t="str">
        <f aca="false">享年計算</f>
        <v/>
      </c>
      <c r="AA133" s="67" t="e">
        <f aca="false">西暦換算</f>
        <v>#N/A</v>
      </c>
      <c r="AB133" s="68" t="e">
        <f aca="false">西暦換算２</f>
        <v>#N/A</v>
      </c>
      <c r="AC133" s="69" t="str">
        <f aca="false">生年テキスト</f>
        <v> </v>
      </c>
      <c r="AD133" s="70" t="str">
        <f aca="false">没年テキスト</f>
        <v> </v>
      </c>
      <c r="AE133" s="71" t="str">
        <f aca="false">年計算</f>
        <v/>
      </c>
      <c r="AF133" s="72" t="str">
        <f aca="false">年計算</f>
        <v/>
      </c>
      <c r="AG133" s="72" t="str">
        <f aca="false">年計算</f>
        <v/>
      </c>
      <c r="AH133" s="72" t="str">
        <f aca="false">年計算</f>
        <v/>
      </c>
      <c r="AI133" s="72" t="str">
        <f aca="false">年計算</f>
        <v/>
      </c>
      <c r="AJ133" s="72" t="str">
        <f aca="false">年計算</f>
        <v/>
      </c>
      <c r="AK133" s="72" t="str">
        <f aca="false">年計算</f>
        <v/>
      </c>
      <c r="AL133" s="72" t="str">
        <f aca="false">年計算</f>
        <v/>
      </c>
      <c r="AM133" s="72" t="str">
        <f aca="false">年計算</f>
        <v/>
      </c>
      <c r="AN133" s="72" t="str">
        <f aca="false">年計算</f>
        <v/>
      </c>
      <c r="AO133" s="72" t="str">
        <f aca="false">年計算</f>
        <v/>
      </c>
      <c r="AT133" s="20" t="s">
        <v>231</v>
      </c>
      <c r="AU133" s="20" t="e">
        <f aca="false">LEFT(AT133,1)&amp;100-VALUE(MID(AT133,2,2))&amp;RIGHT(AT133,16)</f>
        <v>#VALUE!</v>
      </c>
    </row>
    <row r="134" customFormat="false" ht="13.2" hidden="false" customHeight="false" outlineLevel="0" collapsed="false">
      <c r="A134" s="53" t="n">
        <f aca="false">ROW()-3</f>
        <v>131</v>
      </c>
      <c r="B134" s="54"/>
      <c r="C134" s="55"/>
      <c r="D134" s="56"/>
      <c r="E134" s="56"/>
      <c r="F134" s="56"/>
      <c r="G134" s="56"/>
      <c r="H134" s="56"/>
      <c r="I134" s="56"/>
      <c r="J134" s="56"/>
      <c r="K134" s="57"/>
      <c r="L134" s="58"/>
      <c r="M134" s="59"/>
      <c r="O134" s="60"/>
      <c r="P134" s="61"/>
      <c r="Q134" s="62"/>
      <c r="S134" s="60"/>
      <c r="T134" s="61"/>
      <c r="U134" s="62"/>
      <c r="V134" s="63"/>
      <c r="W134" s="64"/>
      <c r="X134" s="65" t="str">
        <f aca="false">IF(ISNA(コード変換),"x",IF(K134="","0",K134)&amp;コード変換)</f>
        <v>x</v>
      </c>
      <c r="Y134" s="66" t="str">
        <f aca="false">年齢計算</f>
        <v/>
      </c>
      <c r="Z134" s="66" t="str">
        <f aca="false">享年計算</f>
        <v/>
      </c>
      <c r="AA134" s="67" t="e">
        <f aca="false">西暦換算</f>
        <v>#N/A</v>
      </c>
      <c r="AB134" s="68" t="e">
        <f aca="false">西暦換算２</f>
        <v>#N/A</v>
      </c>
      <c r="AC134" s="69" t="str">
        <f aca="false">生年テキスト</f>
        <v> </v>
      </c>
      <c r="AD134" s="70" t="str">
        <f aca="false">没年テキスト</f>
        <v> </v>
      </c>
      <c r="AE134" s="71" t="str">
        <f aca="false">年計算</f>
        <v/>
      </c>
      <c r="AF134" s="72" t="str">
        <f aca="false">年計算</f>
        <v/>
      </c>
      <c r="AG134" s="72" t="str">
        <f aca="false">年計算</f>
        <v/>
      </c>
      <c r="AH134" s="72" t="str">
        <f aca="false">年計算</f>
        <v/>
      </c>
      <c r="AI134" s="72" t="str">
        <f aca="false">年計算</f>
        <v/>
      </c>
      <c r="AJ134" s="72" t="str">
        <f aca="false">年計算</f>
        <v/>
      </c>
      <c r="AK134" s="72" t="str">
        <f aca="false">年計算</f>
        <v/>
      </c>
      <c r="AL134" s="72" t="str">
        <f aca="false">年計算</f>
        <v/>
      </c>
      <c r="AM134" s="72" t="str">
        <f aca="false">年計算</f>
        <v/>
      </c>
      <c r="AN134" s="72" t="str">
        <f aca="false">年計算</f>
        <v/>
      </c>
      <c r="AO134" s="72" t="str">
        <f aca="false">年計算</f>
        <v/>
      </c>
      <c r="AT134" s="20" t="s">
        <v>231</v>
      </c>
      <c r="AU134" s="20" t="e">
        <f aca="false">LEFT(AT134,1)&amp;100-VALUE(MID(AT134,2,2))&amp;RIGHT(AT134,16)</f>
        <v>#VALUE!</v>
      </c>
    </row>
    <row r="135" customFormat="false" ht="13.2" hidden="false" customHeight="false" outlineLevel="0" collapsed="false">
      <c r="A135" s="53" t="n">
        <f aca="false">ROW()-3</f>
        <v>132</v>
      </c>
      <c r="B135" s="54"/>
      <c r="C135" s="55"/>
      <c r="D135" s="56"/>
      <c r="E135" s="56"/>
      <c r="F135" s="56"/>
      <c r="G135" s="56"/>
      <c r="H135" s="56"/>
      <c r="I135" s="56"/>
      <c r="J135" s="56"/>
      <c r="K135" s="57"/>
      <c r="L135" s="58"/>
      <c r="M135" s="59"/>
      <c r="O135" s="60"/>
      <c r="P135" s="61"/>
      <c r="Q135" s="62"/>
      <c r="S135" s="60"/>
      <c r="T135" s="61"/>
      <c r="U135" s="62"/>
      <c r="V135" s="63"/>
      <c r="W135" s="64"/>
      <c r="X135" s="65" t="str">
        <f aca="false">IF(ISNA(コード変換),"x",IF(K135="","0",K135)&amp;コード変換)</f>
        <v>x</v>
      </c>
      <c r="Y135" s="66" t="str">
        <f aca="false">年齢計算</f>
        <v/>
      </c>
      <c r="Z135" s="66" t="str">
        <f aca="false">享年計算</f>
        <v/>
      </c>
      <c r="AA135" s="67" t="e">
        <f aca="false">西暦換算</f>
        <v>#N/A</v>
      </c>
      <c r="AB135" s="68" t="e">
        <f aca="false">西暦換算２</f>
        <v>#N/A</v>
      </c>
      <c r="AC135" s="69" t="str">
        <f aca="false">生年テキスト</f>
        <v> </v>
      </c>
      <c r="AD135" s="70" t="str">
        <f aca="false">没年テキスト</f>
        <v> </v>
      </c>
      <c r="AE135" s="71" t="str">
        <f aca="false">年計算</f>
        <v/>
      </c>
      <c r="AF135" s="72" t="str">
        <f aca="false">年計算</f>
        <v/>
      </c>
      <c r="AG135" s="72" t="str">
        <f aca="false">年計算</f>
        <v/>
      </c>
      <c r="AH135" s="72" t="str">
        <f aca="false">年計算</f>
        <v/>
      </c>
      <c r="AI135" s="72" t="str">
        <f aca="false">年計算</f>
        <v/>
      </c>
      <c r="AJ135" s="72" t="str">
        <f aca="false">年計算</f>
        <v/>
      </c>
      <c r="AK135" s="72" t="str">
        <f aca="false">年計算</f>
        <v/>
      </c>
      <c r="AL135" s="72" t="str">
        <f aca="false">年計算</f>
        <v/>
      </c>
      <c r="AM135" s="72" t="str">
        <f aca="false">年計算</f>
        <v/>
      </c>
      <c r="AN135" s="72" t="str">
        <f aca="false">年計算</f>
        <v/>
      </c>
      <c r="AO135" s="72" t="str">
        <f aca="false">年計算</f>
        <v/>
      </c>
      <c r="AT135" s="20" t="s">
        <v>231</v>
      </c>
      <c r="AU135" s="20" t="e">
        <f aca="false">LEFT(AT135,1)&amp;100-VALUE(MID(AT135,2,2))&amp;RIGHT(AT135,16)</f>
        <v>#VALUE!</v>
      </c>
    </row>
    <row r="136" customFormat="false" ht="13.2" hidden="false" customHeight="false" outlineLevel="0" collapsed="false">
      <c r="A136" s="53" t="n">
        <f aca="false">ROW()-3</f>
        <v>133</v>
      </c>
      <c r="B136" s="54"/>
      <c r="C136" s="55"/>
      <c r="D136" s="56"/>
      <c r="E136" s="56"/>
      <c r="F136" s="56"/>
      <c r="G136" s="56"/>
      <c r="H136" s="56"/>
      <c r="I136" s="56"/>
      <c r="J136" s="56"/>
      <c r="K136" s="57"/>
      <c r="L136" s="58"/>
      <c r="M136" s="59"/>
      <c r="O136" s="60"/>
      <c r="P136" s="61"/>
      <c r="Q136" s="62"/>
      <c r="S136" s="60"/>
      <c r="T136" s="61"/>
      <c r="U136" s="62"/>
      <c r="V136" s="63"/>
      <c r="W136" s="64"/>
      <c r="X136" s="65" t="str">
        <f aca="false">IF(ISNA(コード変換),"x",IF(K136="","0",K136)&amp;コード変換)</f>
        <v>x</v>
      </c>
      <c r="Y136" s="66" t="str">
        <f aca="false">年齢計算</f>
        <v/>
      </c>
      <c r="Z136" s="66" t="str">
        <f aca="false">享年計算</f>
        <v/>
      </c>
      <c r="AA136" s="67" t="e">
        <f aca="false">西暦換算</f>
        <v>#N/A</v>
      </c>
      <c r="AB136" s="68" t="e">
        <f aca="false">西暦換算２</f>
        <v>#N/A</v>
      </c>
      <c r="AC136" s="69" t="str">
        <f aca="false">生年テキスト</f>
        <v> </v>
      </c>
      <c r="AD136" s="70" t="str">
        <f aca="false">没年テキスト</f>
        <v> </v>
      </c>
      <c r="AE136" s="71" t="str">
        <f aca="false">年計算</f>
        <v/>
      </c>
      <c r="AF136" s="72" t="str">
        <f aca="false">年計算</f>
        <v/>
      </c>
      <c r="AG136" s="72" t="str">
        <f aca="false">年計算</f>
        <v/>
      </c>
      <c r="AH136" s="72" t="str">
        <f aca="false">年計算</f>
        <v/>
      </c>
      <c r="AI136" s="72" t="str">
        <f aca="false">年計算</f>
        <v/>
      </c>
      <c r="AJ136" s="72" t="str">
        <f aca="false">年計算</f>
        <v/>
      </c>
      <c r="AK136" s="72" t="str">
        <f aca="false">年計算</f>
        <v/>
      </c>
      <c r="AL136" s="72" t="str">
        <f aca="false">年計算</f>
        <v/>
      </c>
      <c r="AM136" s="72" t="str">
        <f aca="false">年計算</f>
        <v/>
      </c>
      <c r="AN136" s="72" t="str">
        <f aca="false">年計算</f>
        <v/>
      </c>
      <c r="AO136" s="72" t="str">
        <f aca="false">年計算</f>
        <v/>
      </c>
      <c r="AT136" s="20" t="s">
        <v>231</v>
      </c>
      <c r="AU136" s="20" t="e">
        <f aca="false">LEFT(AT136,1)&amp;100-VALUE(MID(AT136,2,2))&amp;RIGHT(AT136,16)</f>
        <v>#VALUE!</v>
      </c>
    </row>
    <row r="137" customFormat="false" ht="13.2" hidden="false" customHeight="false" outlineLevel="0" collapsed="false">
      <c r="A137" s="53" t="n">
        <f aca="false">ROW()-3</f>
        <v>134</v>
      </c>
      <c r="B137" s="54"/>
      <c r="C137" s="55"/>
      <c r="D137" s="56"/>
      <c r="E137" s="56"/>
      <c r="F137" s="56"/>
      <c r="G137" s="56"/>
      <c r="H137" s="56"/>
      <c r="I137" s="56"/>
      <c r="J137" s="56"/>
      <c r="K137" s="57"/>
      <c r="L137" s="58"/>
      <c r="M137" s="59"/>
      <c r="O137" s="60"/>
      <c r="P137" s="61"/>
      <c r="Q137" s="62"/>
      <c r="S137" s="60"/>
      <c r="T137" s="61"/>
      <c r="U137" s="62"/>
      <c r="V137" s="63"/>
      <c r="W137" s="64"/>
      <c r="X137" s="65" t="str">
        <f aca="false">IF(ISNA(コード変換),"x",IF(K137="","0",K137)&amp;コード変換)</f>
        <v>x</v>
      </c>
      <c r="Y137" s="66" t="str">
        <f aca="false">年齢計算</f>
        <v/>
      </c>
      <c r="Z137" s="66" t="str">
        <f aca="false">享年計算</f>
        <v/>
      </c>
      <c r="AA137" s="67" t="e">
        <f aca="false">西暦換算</f>
        <v>#N/A</v>
      </c>
      <c r="AB137" s="68" t="e">
        <f aca="false">西暦換算２</f>
        <v>#N/A</v>
      </c>
      <c r="AC137" s="69" t="str">
        <f aca="false">生年テキスト</f>
        <v> </v>
      </c>
      <c r="AD137" s="70" t="str">
        <f aca="false">没年テキスト</f>
        <v> </v>
      </c>
      <c r="AE137" s="71" t="str">
        <f aca="false">年計算</f>
        <v/>
      </c>
      <c r="AF137" s="72" t="str">
        <f aca="false">年計算</f>
        <v/>
      </c>
      <c r="AG137" s="72" t="str">
        <f aca="false">年計算</f>
        <v/>
      </c>
      <c r="AH137" s="72" t="str">
        <f aca="false">年計算</f>
        <v/>
      </c>
      <c r="AI137" s="72" t="str">
        <f aca="false">年計算</f>
        <v/>
      </c>
      <c r="AJ137" s="72" t="str">
        <f aca="false">年計算</f>
        <v/>
      </c>
      <c r="AK137" s="72" t="str">
        <f aca="false">年計算</f>
        <v/>
      </c>
      <c r="AL137" s="72" t="str">
        <f aca="false">年計算</f>
        <v/>
      </c>
      <c r="AM137" s="72" t="str">
        <f aca="false">年計算</f>
        <v/>
      </c>
      <c r="AN137" s="72" t="str">
        <f aca="false">年計算</f>
        <v/>
      </c>
      <c r="AO137" s="72" t="str">
        <f aca="false">年計算</f>
        <v/>
      </c>
      <c r="AT137" s="20" t="s">
        <v>231</v>
      </c>
      <c r="AU137" s="20" t="e">
        <f aca="false">LEFT(AT137,1)&amp;100-VALUE(MID(AT137,2,2))&amp;RIGHT(AT137,16)</f>
        <v>#VALUE!</v>
      </c>
    </row>
    <row r="138" customFormat="false" ht="13.2" hidden="false" customHeight="false" outlineLevel="0" collapsed="false">
      <c r="A138" s="53" t="n">
        <f aca="false">ROW()-3</f>
        <v>135</v>
      </c>
      <c r="B138" s="54"/>
      <c r="C138" s="55"/>
      <c r="D138" s="56"/>
      <c r="E138" s="56"/>
      <c r="F138" s="56"/>
      <c r="G138" s="56"/>
      <c r="H138" s="56"/>
      <c r="I138" s="56"/>
      <c r="J138" s="56"/>
      <c r="K138" s="57"/>
      <c r="L138" s="58"/>
      <c r="M138" s="59"/>
      <c r="O138" s="60"/>
      <c r="P138" s="61"/>
      <c r="Q138" s="62"/>
      <c r="S138" s="60"/>
      <c r="T138" s="61"/>
      <c r="U138" s="62"/>
      <c r="V138" s="63"/>
      <c r="W138" s="64"/>
      <c r="X138" s="65" t="str">
        <f aca="false">IF(ISNA(コード変換),"x",IF(K138="","0",K138)&amp;コード変換)</f>
        <v>x</v>
      </c>
      <c r="Y138" s="66" t="str">
        <f aca="false">年齢計算</f>
        <v/>
      </c>
      <c r="Z138" s="66" t="str">
        <f aca="false">享年計算</f>
        <v/>
      </c>
      <c r="AA138" s="67" t="e">
        <f aca="false">西暦換算</f>
        <v>#N/A</v>
      </c>
      <c r="AB138" s="68" t="e">
        <f aca="false">西暦換算２</f>
        <v>#N/A</v>
      </c>
      <c r="AC138" s="69" t="str">
        <f aca="false">生年テキスト</f>
        <v> </v>
      </c>
      <c r="AD138" s="70" t="str">
        <f aca="false">没年テキスト</f>
        <v> </v>
      </c>
      <c r="AE138" s="71" t="str">
        <f aca="false">年計算</f>
        <v/>
      </c>
      <c r="AF138" s="72" t="str">
        <f aca="false">年計算</f>
        <v/>
      </c>
      <c r="AG138" s="72" t="str">
        <f aca="false">年計算</f>
        <v/>
      </c>
      <c r="AH138" s="72" t="str">
        <f aca="false">年計算</f>
        <v/>
      </c>
      <c r="AI138" s="72" t="str">
        <f aca="false">年計算</f>
        <v/>
      </c>
      <c r="AJ138" s="72" t="str">
        <f aca="false">年計算</f>
        <v/>
      </c>
      <c r="AK138" s="72" t="str">
        <f aca="false">年計算</f>
        <v/>
      </c>
      <c r="AL138" s="72" t="str">
        <f aca="false">年計算</f>
        <v/>
      </c>
      <c r="AM138" s="72" t="str">
        <f aca="false">年計算</f>
        <v/>
      </c>
      <c r="AN138" s="72" t="str">
        <f aca="false">年計算</f>
        <v/>
      </c>
      <c r="AO138" s="72" t="str">
        <f aca="false">年計算</f>
        <v/>
      </c>
      <c r="AT138" s="20" t="s">
        <v>231</v>
      </c>
      <c r="AU138" s="20" t="e">
        <f aca="false">LEFT(AT138,1)&amp;100-VALUE(MID(AT138,2,2))&amp;RIGHT(AT138,16)</f>
        <v>#VALUE!</v>
      </c>
    </row>
    <row r="139" customFormat="false" ht="13.2" hidden="false" customHeight="false" outlineLevel="0" collapsed="false">
      <c r="A139" s="53" t="n">
        <f aca="false">ROW()-3</f>
        <v>136</v>
      </c>
      <c r="B139" s="54"/>
      <c r="C139" s="55"/>
      <c r="D139" s="56"/>
      <c r="E139" s="56"/>
      <c r="F139" s="56"/>
      <c r="G139" s="56"/>
      <c r="H139" s="56"/>
      <c r="I139" s="56"/>
      <c r="J139" s="56"/>
      <c r="K139" s="57"/>
      <c r="L139" s="58"/>
      <c r="M139" s="59"/>
      <c r="O139" s="60"/>
      <c r="P139" s="61"/>
      <c r="Q139" s="62"/>
      <c r="S139" s="60"/>
      <c r="T139" s="61"/>
      <c r="U139" s="62"/>
      <c r="V139" s="63"/>
      <c r="W139" s="64"/>
      <c r="X139" s="65" t="str">
        <f aca="false">IF(ISNA(コード変換),"x",IF(K139="","0",K139)&amp;コード変換)</f>
        <v>x</v>
      </c>
      <c r="Y139" s="66" t="str">
        <f aca="false">年齢計算</f>
        <v/>
      </c>
      <c r="Z139" s="66" t="str">
        <f aca="false">享年計算</f>
        <v/>
      </c>
      <c r="AA139" s="67" t="e">
        <f aca="false">西暦換算</f>
        <v>#N/A</v>
      </c>
      <c r="AB139" s="68" t="e">
        <f aca="false">西暦換算２</f>
        <v>#N/A</v>
      </c>
      <c r="AC139" s="69" t="str">
        <f aca="false">生年テキスト</f>
        <v> </v>
      </c>
      <c r="AD139" s="70" t="str">
        <f aca="false">没年テキスト</f>
        <v> </v>
      </c>
      <c r="AE139" s="71" t="str">
        <f aca="false">年計算</f>
        <v/>
      </c>
      <c r="AF139" s="72" t="str">
        <f aca="false">年計算</f>
        <v/>
      </c>
      <c r="AG139" s="72" t="str">
        <f aca="false">年計算</f>
        <v/>
      </c>
      <c r="AH139" s="72" t="str">
        <f aca="false">年計算</f>
        <v/>
      </c>
      <c r="AI139" s="72" t="str">
        <f aca="false">年計算</f>
        <v/>
      </c>
      <c r="AJ139" s="72" t="str">
        <f aca="false">年計算</f>
        <v/>
      </c>
      <c r="AK139" s="72" t="str">
        <f aca="false">年計算</f>
        <v/>
      </c>
      <c r="AL139" s="72" t="str">
        <f aca="false">年計算</f>
        <v/>
      </c>
      <c r="AM139" s="72" t="str">
        <f aca="false">年計算</f>
        <v/>
      </c>
      <c r="AN139" s="72" t="str">
        <f aca="false">年計算</f>
        <v/>
      </c>
      <c r="AO139" s="72" t="str">
        <f aca="false">年計算</f>
        <v/>
      </c>
      <c r="AT139" s="20" t="s">
        <v>231</v>
      </c>
      <c r="AU139" s="20" t="e">
        <f aca="false">LEFT(AT139,1)&amp;100-VALUE(MID(AT139,2,2))&amp;RIGHT(AT139,16)</f>
        <v>#VALUE!</v>
      </c>
    </row>
    <row r="140" customFormat="false" ht="13.2" hidden="false" customHeight="false" outlineLevel="0" collapsed="false">
      <c r="A140" s="53" t="n">
        <f aca="false">ROW()-3</f>
        <v>137</v>
      </c>
      <c r="B140" s="54"/>
      <c r="C140" s="55"/>
      <c r="D140" s="56"/>
      <c r="E140" s="56"/>
      <c r="F140" s="56"/>
      <c r="G140" s="56"/>
      <c r="H140" s="56"/>
      <c r="I140" s="56"/>
      <c r="J140" s="56"/>
      <c r="K140" s="57"/>
      <c r="L140" s="58"/>
      <c r="M140" s="59"/>
      <c r="O140" s="60"/>
      <c r="P140" s="61"/>
      <c r="Q140" s="62"/>
      <c r="S140" s="60"/>
      <c r="T140" s="61"/>
      <c r="U140" s="62"/>
      <c r="V140" s="63"/>
      <c r="W140" s="64"/>
      <c r="X140" s="65" t="str">
        <f aca="false">IF(ISNA(コード変換),"x",IF(K140="","0",K140)&amp;コード変換)</f>
        <v>x</v>
      </c>
      <c r="Y140" s="66" t="str">
        <f aca="false">年齢計算</f>
        <v/>
      </c>
      <c r="Z140" s="66" t="str">
        <f aca="false">享年計算</f>
        <v/>
      </c>
      <c r="AA140" s="67" t="e">
        <f aca="false">西暦換算</f>
        <v>#N/A</v>
      </c>
      <c r="AB140" s="68" t="e">
        <f aca="false">西暦換算２</f>
        <v>#N/A</v>
      </c>
      <c r="AC140" s="69" t="str">
        <f aca="false">生年テキスト</f>
        <v> </v>
      </c>
      <c r="AD140" s="70" t="str">
        <f aca="false">没年テキスト</f>
        <v> </v>
      </c>
      <c r="AE140" s="71" t="str">
        <f aca="false">年計算</f>
        <v/>
      </c>
      <c r="AF140" s="72" t="str">
        <f aca="false">年計算</f>
        <v/>
      </c>
      <c r="AG140" s="72" t="str">
        <f aca="false">年計算</f>
        <v/>
      </c>
      <c r="AH140" s="72" t="str">
        <f aca="false">年計算</f>
        <v/>
      </c>
      <c r="AI140" s="72" t="str">
        <f aca="false">年計算</f>
        <v/>
      </c>
      <c r="AJ140" s="72" t="str">
        <f aca="false">年計算</f>
        <v/>
      </c>
      <c r="AK140" s="72" t="str">
        <f aca="false">年計算</f>
        <v/>
      </c>
      <c r="AL140" s="72" t="str">
        <f aca="false">年計算</f>
        <v/>
      </c>
      <c r="AM140" s="72" t="str">
        <f aca="false">年計算</f>
        <v/>
      </c>
      <c r="AN140" s="72" t="str">
        <f aca="false">年計算</f>
        <v/>
      </c>
      <c r="AO140" s="72" t="str">
        <f aca="false">年計算</f>
        <v/>
      </c>
      <c r="AT140" s="20" t="s">
        <v>231</v>
      </c>
      <c r="AU140" s="20" t="e">
        <f aca="false">LEFT(AT140,1)&amp;100-VALUE(MID(AT140,2,2))&amp;RIGHT(AT140,16)</f>
        <v>#VALUE!</v>
      </c>
    </row>
    <row r="141" customFormat="false" ht="13.2" hidden="false" customHeight="false" outlineLevel="0" collapsed="false">
      <c r="A141" s="53" t="n">
        <f aca="false">ROW()-3</f>
        <v>138</v>
      </c>
      <c r="B141" s="54"/>
      <c r="C141" s="55"/>
      <c r="D141" s="56"/>
      <c r="E141" s="56"/>
      <c r="F141" s="56"/>
      <c r="G141" s="56"/>
      <c r="H141" s="56"/>
      <c r="I141" s="56"/>
      <c r="J141" s="56"/>
      <c r="K141" s="57"/>
      <c r="L141" s="58"/>
      <c r="M141" s="59"/>
      <c r="O141" s="60"/>
      <c r="P141" s="61"/>
      <c r="Q141" s="62"/>
      <c r="S141" s="60"/>
      <c r="T141" s="61"/>
      <c r="U141" s="62"/>
      <c r="V141" s="63"/>
      <c r="W141" s="64"/>
      <c r="X141" s="65" t="str">
        <f aca="false">IF(ISNA(コード変換),"x",IF(K141="","0",K141)&amp;コード変換)</f>
        <v>x</v>
      </c>
      <c r="Y141" s="66" t="str">
        <f aca="false">年齢計算</f>
        <v/>
      </c>
      <c r="Z141" s="66" t="str">
        <f aca="false">享年計算</f>
        <v/>
      </c>
      <c r="AA141" s="67" t="e">
        <f aca="false">西暦換算</f>
        <v>#N/A</v>
      </c>
      <c r="AB141" s="68" t="e">
        <f aca="false">西暦換算２</f>
        <v>#N/A</v>
      </c>
      <c r="AC141" s="69" t="str">
        <f aca="false">生年テキスト</f>
        <v> </v>
      </c>
      <c r="AD141" s="70" t="str">
        <f aca="false">没年テキスト</f>
        <v> </v>
      </c>
      <c r="AE141" s="71" t="str">
        <f aca="false">年計算</f>
        <v/>
      </c>
      <c r="AF141" s="72" t="str">
        <f aca="false">年計算</f>
        <v/>
      </c>
      <c r="AG141" s="72" t="str">
        <f aca="false">年計算</f>
        <v/>
      </c>
      <c r="AH141" s="72" t="str">
        <f aca="false">年計算</f>
        <v/>
      </c>
      <c r="AI141" s="72" t="str">
        <f aca="false">年計算</f>
        <v/>
      </c>
      <c r="AJ141" s="72" t="str">
        <f aca="false">年計算</f>
        <v/>
      </c>
      <c r="AK141" s="72" t="str">
        <f aca="false">年計算</f>
        <v/>
      </c>
      <c r="AL141" s="72" t="str">
        <f aca="false">年計算</f>
        <v/>
      </c>
      <c r="AM141" s="72" t="str">
        <f aca="false">年計算</f>
        <v/>
      </c>
      <c r="AN141" s="72" t="str">
        <f aca="false">年計算</f>
        <v/>
      </c>
      <c r="AO141" s="72" t="str">
        <f aca="false">年計算</f>
        <v/>
      </c>
      <c r="AT141" s="20" t="s">
        <v>231</v>
      </c>
      <c r="AU141" s="20" t="e">
        <f aca="false">LEFT(AT141,1)&amp;100-VALUE(MID(AT141,2,2))&amp;RIGHT(AT141,16)</f>
        <v>#VALUE!</v>
      </c>
    </row>
    <row r="142" customFormat="false" ht="13.2" hidden="false" customHeight="false" outlineLevel="0" collapsed="false">
      <c r="A142" s="53" t="n">
        <f aca="false">ROW()-3</f>
        <v>139</v>
      </c>
      <c r="B142" s="54"/>
      <c r="C142" s="55"/>
      <c r="D142" s="56"/>
      <c r="E142" s="56"/>
      <c r="F142" s="56"/>
      <c r="G142" s="56"/>
      <c r="H142" s="56"/>
      <c r="I142" s="56"/>
      <c r="J142" s="56"/>
      <c r="K142" s="57"/>
      <c r="L142" s="58"/>
      <c r="M142" s="59"/>
      <c r="O142" s="60"/>
      <c r="P142" s="61"/>
      <c r="Q142" s="62"/>
      <c r="S142" s="60"/>
      <c r="T142" s="61"/>
      <c r="U142" s="62"/>
      <c r="V142" s="63"/>
      <c r="W142" s="64"/>
      <c r="X142" s="65" t="str">
        <f aca="false">IF(ISNA(コード変換),"x",IF(K142="","0",K142)&amp;コード変換)</f>
        <v>x</v>
      </c>
      <c r="Y142" s="66" t="str">
        <f aca="false">年齢計算</f>
        <v/>
      </c>
      <c r="Z142" s="66" t="str">
        <f aca="false">享年計算</f>
        <v/>
      </c>
      <c r="AA142" s="67" t="e">
        <f aca="false">西暦換算</f>
        <v>#N/A</v>
      </c>
      <c r="AB142" s="68" t="e">
        <f aca="false">西暦換算２</f>
        <v>#N/A</v>
      </c>
      <c r="AC142" s="69" t="str">
        <f aca="false">生年テキスト</f>
        <v> </v>
      </c>
      <c r="AD142" s="70" t="str">
        <f aca="false">没年テキスト</f>
        <v> </v>
      </c>
      <c r="AE142" s="71" t="str">
        <f aca="false">年計算</f>
        <v/>
      </c>
      <c r="AF142" s="72" t="str">
        <f aca="false">年計算</f>
        <v/>
      </c>
      <c r="AG142" s="72" t="str">
        <f aca="false">年計算</f>
        <v/>
      </c>
      <c r="AH142" s="72" t="str">
        <f aca="false">年計算</f>
        <v/>
      </c>
      <c r="AI142" s="72" t="str">
        <f aca="false">年計算</f>
        <v/>
      </c>
      <c r="AJ142" s="72" t="str">
        <f aca="false">年計算</f>
        <v/>
      </c>
      <c r="AK142" s="72" t="str">
        <f aca="false">年計算</f>
        <v/>
      </c>
      <c r="AL142" s="72" t="str">
        <f aca="false">年計算</f>
        <v/>
      </c>
      <c r="AM142" s="72" t="str">
        <f aca="false">年計算</f>
        <v/>
      </c>
      <c r="AN142" s="72" t="str">
        <f aca="false">年計算</f>
        <v/>
      </c>
      <c r="AO142" s="72" t="str">
        <f aca="false">年計算</f>
        <v/>
      </c>
      <c r="AT142" s="20" t="s">
        <v>231</v>
      </c>
      <c r="AU142" s="20" t="e">
        <f aca="false">LEFT(AT142,1)&amp;100-VALUE(MID(AT142,2,2))&amp;RIGHT(AT142,16)</f>
        <v>#VALUE!</v>
      </c>
    </row>
    <row r="143" customFormat="false" ht="13.2" hidden="false" customHeight="false" outlineLevel="0" collapsed="false">
      <c r="A143" s="53" t="n">
        <f aca="false">ROW()-3</f>
        <v>140</v>
      </c>
      <c r="B143" s="54"/>
      <c r="C143" s="55"/>
      <c r="D143" s="56"/>
      <c r="E143" s="56"/>
      <c r="F143" s="56"/>
      <c r="G143" s="56"/>
      <c r="H143" s="56"/>
      <c r="I143" s="56"/>
      <c r="J143" s="56"/>
      <c r="K143" s="57"/>
      <c r="L143" s="58"/>
      <c r="M143" s="59"/>
      <c r="O143" s="60"/>
      <c r="P143" s="61"/>
      <c r="Q143" s="62"/>
      <c r="S143" s="60"/>
      <c r="T143" s="61"/>
      <c r="U143" s="62"/>
      <c r="V143" s="63"/>
      <c r="W143" s="64"/>
      <c r="X143" s="65" t="str">
        <f aca="false">IF(ISNA(コード変換),"x",IF(K143="","0",K143)&amp;コード変換)</f>
        <v>x</v>
      </c>
      <c r="Y143" s="66" t="str">
        <f aca="false">年齢計算</f>
        <v/>
      </c>
      <c r="Z143" s="66" t="str">
        <f aca="false">享年計算</f>
        <v/>
      </c>
      <c r="AA143" s="67" t="e">
        <f aca="false">西暦換算</f>
        <v>#N/A</v>
      </c>
      <c r="AB143" s="68" t="e">
        <f aca="false">西暦換算２</f>
        <v>#N/A</v>
      </c>
      <c r="AC143" s="69" t="str">
        <f aca="false">生年テキスト</f>
        <v> </v>
      </c>
      <c r="AD143" s="70" t="str">
        <f aca="false">没年テキスト</f>
        <v> </v>
      </c>
      <c r="AE143" s="71" t="str">
        <f aca="false">年計算</f>
        <v/>
      </c>
      <c r="AF143" s="72" t="str">
        <f aca="false">年計算</f>
        <v/>
      </c>
      <c r="AG143" s="72" t="str">
        <f aca="false">年計算</f>
        <v/>
      </c>
      <c r="AH143" s="72" t="str">
        <f aca="false">年計算</f>
        <v/>
      </c>
      <c r="AI143" s="72" t="str">
        <f aca="false">年計算</f>
        <v/>
      </c>
      <c r="AJ143" s="72" t="str">
        <f aca="false">年計算</f>
        <v/>
      </c>
      <c r="AK143" s="72" t="str">
        <f aca="false">年計算</f>
        <v/>
      </c>
      <c r="AL143" s="72" t="str">
        <f aca="false">年計算</f>
        <v/>
      </c>
      <c r="AM143" s="72" t="str">
        <f aca="false">年計算</f>
        <v/>
      </c>
      <c r="AN143" s="72" t="str">
        <f aca="false">年計算</f>
        <v/>
      </c>
      <c r="AO143" s="72" t="str">
        <f aca="false">年計算</f>
        <v/>
      </c>
      <c r="AT143" s="20" t="s">
        <v>231</v>
      </c>
      <c r="AU143" s="20" t="e">
        <f aca="false">LEFT(AT143,1)&amp;100-VALUE(MID(AT143,2,2))&amp;RIGHT(AT143,16)</f>
        <v>#VALUE!</v>
      </c>
    </row>
    <row r="144" customFormat="false" ht="13.2" hidden="false" customHeight="false" outlineLevel="0" collapsed="false">
      <c r="A144" s="53" t="n">
        <f aca="false">ROW()-3</f>
        <v>141</v>
      </c>
      <c r="B144" s="54"/>
      <c r="C144" s="55"/>
      <c r="D144" s="56"/>
      <c r="E144" s="56"/>
      <c r="F144" s="56"/>
      <c r="G144" s="56"/>
      <c r="H144" s="56"/>
      <c r="I144" s="56"/>
      <c r="J144" s="56"/>
      <c r="K144" s="57"/>
      <c r="L144" s="58"/>
      <c r="M144" s="59"/>
      <c r="O144" s="60"/>
      <c r="P144" s="61"/>
      <c r="Q144" s="62"/>
      <c r="S144" s="60"/>
      <c r="T144" s="61"/>
      <c r="U144" s="62"/>
      <c r="V144" s="63"/>
      <c r="W144" s="64"/>
      <c r="X144" s="65" t="str">
        <f aca="false">IF(ISNA(コード変換),"x",IF(K144="","0",K144)&amp;コード変換)</f>
        <v>x</v>
      </c>
      <c r="Y144" s="66" t="str">
        <f aca="false">年齢計算</f>
        <v/>
      </c>
      <c r="Z144" s="66" t="str">
        <f aca="false">享年計算</f>
        <v/>
      </c>
      <c r="AA144" s="67" t="e">
        <f aca="false">西暦換算</f>
        <v>#N/A</v>
      </c>
      <c r="AB144" s="68" t="e">
        <f aca="false">西暦換算２</f>
        <v>#N/A</v>
      </c>
      <c r="AC144" s="69" t="str">
        <f aca="false">生年テキスト</f>
        <v> </v>
      </c>
      <c r="AD144" s="70" t="str">
        <f aca="false">没年テキスト</f>
        <v> </v>
      </c>
      <c r="AE144" s="71" t="str">
        <f aca="false">年計算</f>
        <v/>
      </c>
      <c r="AF144" s="72" t="str">
        <f aca="false">年計算</f>
        <v/>
      </c>
      <c r="AG144" s="72" t="str">
        <f aca="false">年計算</f>
        <v/>
      </c>
      <c r="AH144" s="72" t="str">
        <f aca="false">年計算</f>
        <v/>
      </c>
      <c r="AI144" s="72" t="str">
        <f aca="false">年計算</f>
        <v/>
      </c>
      <c r="AJ144" s="72" t="str">
        <f aca="false">年計算</f>
        <v/>
      </c>
      <c r="AK144" s="72" t="str">
        <f aca="false">年計算</f>
        <v/>
      </c>
      <c r="AL144" s="72" t="str">
        <f aca="false">年計算</f>
        <v/>
      </c>
      <c r="AM144" s="72" t="str">
        <f aca="false">年計算</f>
        <v/>
      </c>
      <c r="AN144" s="72" t="str">
        <f aca="false">年計算</f>
        <v/>
      </c>
      <c r="AO144" s="72" t="str">
        <f aca="false">年計算</f>
        <v/>
      </c>
      <c r="AT144" s="20" t="s">
        <v>231</v>
      </c>
      <c r="AU144" s="20" t="e">
        <f aca="false">LEFT(AT144,1)&amp;100-VALUE(MID(AT144,2,2))&amp;RIGHT(AT144,16)</f>
        <v>#VALUE!</v>
      </c>
    </row>
    <row r="145" customFormat="false" ht="13.2" hidden="false" customHeight="false" outlineLevel="0" collapsed="false">
      <c r="A145" s="53" t="n">
        <f aca="false">ROW()-3</f>
        <v>142</v>
      </c>
      <c r="B145" s="54"/>
      <c r="C145" s="55"/>
      <c r="D145" s="56"/>
      <c r="E145" s="56"/>
      <c r="F145" s="56"/>
      <c r="G145" s="56"/>
      <c r="H145" s="56"/>
      <c r="I145" s="56"/>
      <c r="J145" s="56"/>
      <c r="K145" s="57"/>
      <c r="L145" s="58"/>
      <c r="M145" s="59"/>
      <c r="O145" s="60"/>
      <c r="P145" s="61"/>
      <c r="Q145" s="62"/>
      <c r="S145" s="60"/>
      <c r="T145" s="61"/>
      <c r="U145" s="62"/>
      <c r="V145" s="63"/>
      <c r="W145" s="64"/>
      <c r="X145" s="65" t="str">
        <f aca="false">IF(ISNA(コード変換),"x",IF(K145="","0",K145)&amp;コード変換)</f>
        <v>x</v>
      </c>
      <c r="Y145" s="66" t="str">
        <f aca="false">年齢計算</f>
        <v/>
      </c>
      <c r="Z145" s="66" t="str">
        <f aca="false">享年計算</f>
        <v/>
      </c>
      <c r="AA145" s="67" t="e">
        <f aca="false">西暦換算</f>
        <v>#N/A</v>
      </c>
      <c r="AB145" s="68" t="e">
        <f aca="false">西暦換算２</f>
        <v>#N/A</v>
      </c>
      <c r="AC145" s="69" t="str">
        <f aca="false">生年テキスト</f>
        <v> </v>
      </c>
      <c r="AD145" s="70" t="str">
        <f aca="false">没年テキスト</f>
        <v> </v>
      </c>
      <c r="AE145" s="71" t="str">
        <f aca="false">年計算</f>
        <v/>
      </c>
      <c r="AF145" s="72" t="str">
        <f aca="false">年計算</f>
        <v/>
      </c>
      <c r="AG145" s="72" t="str">
        <f aca="false">年計算</f>
        <v/>
      </c>
      <c r="AH145" s="72" t="str">
        <f aca="false">年計算</f>
        <v/>
      </c>
      <c r="AI145" s="72" t="str">
        <f aca="false">年計算</f>
        <v/>
      </c>
      <c r="AJ145" s="72" t="str">
        <f aca="false">年計算</f>
        <v/>
      </c>
      <c r="AK145" s="72" t="str">
        <f aca="false">年計算</f>
        <v/>
      </c>
      <c r="AL145" s="72" t="str">
        <f aca="false">年計算</f>
        <v/>
      </c>
      <c r="AM145" s="72" t="str">
        <f aca="false">年計算</f>
        <v/>
      </c>
      <c r="AN145" s="72" t="str">
        <f aca="false">年計算</f>
        <v/>
      </c>
      <c r="AO145" s="72" t="str">
        <f aca="false">年計算</f>
        <v/>
      </c>
      <c r="AT145" s="20" t="s">
        <v>231</v>
      </c>
      <c r="AU145" s="20" t="e">
        <f aca="false">LEFT(AT145,1)&amp;100-VALUE(MID(AT145,2,2))&amp;RIGHT(AT145,16)</f>
        <v>#VALUE!</v>
      </c>
    </row>
    <row r="146" customFormat="false" ht="13.2" hidden="false" customHeight="false" outlineLevel="0" collapsed="false">
      <c r="A146" s="53" t="n">
        <f aca="false">ROW()-3</f>
        <v>143</v>
      </c>
      <c r="B146" s="54"/>
      <c r="C146" s="55"/>
      <c r="D146" s="56"/>
      <c r="E146" s="56"/>
      <c r="F146" s="56"/>
      <c r="G146" s="56"/>
      <c r="H146" s="56"/>
      <c r="I146" s="56"/>
      <c r="J146" s="56"/>
      <c r="K146" s="57"/>
      <c r="L146" s="58"/>
      <c r="M146" s="59"/>
      <c r="O146" s="60"/>
      <c r="P146" s="61"/>
      <c r="Q146" s="62"/>
      <c r="S146" s="60"/>
      <c r="T146" s="61"/>
      <c r="U146" s="62"/>
      <c r="V146" s="63"/>
      <c r="W146" s="64"/>
      <c r="X146" s="65" t="str">
        <f aca="false">IF(ISNA(コード変換),"x",IF(K146="","0",K146)&amp;コード変換)</f>
        <v>x</v>
      </c>
      <c r="Y146" s="66" t="str">
        <f aca="false">年齢計算</f>
        <v/>
      </c>
      <c r="Z146" s="66" t="str">
        <f aca="false">享年計算</f>
        <v/>
      </c>
      <c r="AA146" s="67" t="e">
        <f aca="false">西暦換算</f>
        <v>#N/A</v>
      </c>
      <c r="AB146" s="68" t="e">
        <f aca="false">西暦換算２</f>
        <v>#N/A</v>
      </c>
      <c r="AC146" s="69" t="str">
        <f aca="false">生年テキスト</f>
        <v> </v>
      </c>
      <c r="AD146" s="70" t="str">
        <f aca="false">没年テキスト</f>
        <v> </v>
      </c>
      <c r="AE146" s="71" t="str">
        <f aca="false">年計算</f>
        <v/>
      </c>
      <c r="AF146" s="72" t="str">
        <f aca="false">年計算</f>
        <v/>
      </c>
      <c r="AG146" s="72" t="str">
        <f aca="false">年計算</f>
        <v/>
      </c>
      <c r="AH146" s="72" t="str">
        <f aca="false">年計算</f>
        <v/>
      </c>
      <c r="AI146" s="72" t="str">
        <f aca="false">年計算</f>
        <v/>
      </c>
      <c r="AJ146" s="72" t="str">
        <f aca="false">年計算</f>
        <v/>
      </c>
      <c r="AK146" s="72" t="str">
        <f aca="false">年計算</f>
        <v/>
      </c>
      <c r="AL146" s="72" t="str">
        <f aca="false">年計算</f>
        <v/>
      </c>
      <c r="AM146" s="72" t="str">
        <f aca="false">年計算</f>
        <v/>
      </c>
      <c r="AN146" s="72" t="str">
        <f aca="false">年計算</f>
        <v/>
      </c>
      <c r="AO146" s="72" t="str">
        <f aca="false">年計算</f>
        <v/>
      </c>
      <c r="AT146" s="20" t="s">
        <v>231</v>
      </c>
      <c r="AU146" s="20" t="e">
        <f aca="false">LEFT(AT146,1)&amp;100-VALUE(MID(AT146,2,2))&amp;RIGHT(AT146,16)</f>
        <v>#VALUE!</v>
      </c>
    </row>
    <row r="147" customFormat="false" ht="13.2" hidden="false" customHeight="false" outlineLevel="0" collapsed="false">
      <c r="A147" s="53" t="n">
        <f aca="false">ROW()-3</f>
        <v>144</v>
      </c>
      <c r="B147" s="54"/>
      <c r="C147" s="55"/>
      <c r="D147" s="56"/>
      <c r="E147" s="56"/>
      <c r="F147" s="56"/>
      <c r="G147" s="56"/>
      <c r="H147" s="56"/>
      <c r="I147" s="56"/>
      <c r="J147" s="56"/>
      <c r="K147" s="57"/>
      <c r="L147" s="58"/>
      <c r="M147" s="59"/>
      <c r="O147" s="60"/>
      <c r="P147" s="61"/>
      <c r="Q147" s="62"/>
      <c r="S147" s="60"/>
      <c r="T147" s="61"/>
      <c r="U147" s="62"/>
      <c r="V147" s="63"/>
      <c r="W147" s="64"/>
      <c r="X147" s="65" t="str">
        <f aca="false">IF(ISNA(コード変換),"x",IF(K147="","0",K147)&amp;コード変換)</f>
        <v>x</v>
      </c>
      <c r="Y147" s="66" t="str">
        <f aca="false">年齢計算</f>
        <v/>
      </c>
      <c r="Z147" s="66" t="str">
        <f aca="false">享年計算</f>
        <v/>
      </c>
      <c r="AA147" s="67" t="e">
        <f aca="false">西暦換算</f>
        <v>#N/A</v>
      </c>
      <c r="AB147" s="68" t="e">
        <f aca="false">西暦換算２</f>
        <v>#N/A</v>
      </c>
      <c r="AC147" s="69" t="str">
        <f aca="false">生年テキスト</f>
        <v> </v>
      </c>
      <c r="AD147" s="70" t="str">
        <f aca="false">没年テキスト</f>
        <v> </v>
      </c>
      <c r="AE147" s="71" t="str">
        <f aca="false">年計算</f>
        <v/>
      </c>
      <c r="AF147" s="72" t="str">
        <f aca="false">年計算</f>
        <v/>
      </c>
      <c r="AG147" s="72" t="str">
        <f aca="false">年計算</f>
        <v/>
      </c>
      <c r="AH147" s="72" t="str">
        <f aca="false">年計算</f>
        <v/>
      </c>
      <c r="AI147" s="72" t="str">
        <f aca="false">年計算</f>
        <v/>
      </c>
      <c r="AJ147" s="72" t="str">
        <f aca="false">年計算</f>
        <v/>
      </c>
      <c r="AK147" s="72" t="str">
        <f aca="false">年計算</f>
        <v/>
      </c>
      <c r="AL147" s="72" t="str">
        <f aca="false">年計算</f>
        <v/>
      </c>
      <c r="AM147" s="72" t="str">
        <f aca="false">年計算</f>
        <v/>
      </c>
      <c r="AN147" s="72" t="str">
        <f aca="false">年計算</f>
        <v/>
      </c>
      <c r="AO147" s="72" t="str">
        <f aca="false">年計算</f>
        <v/>
      </c>
      <c r="AT147" s="20" t="s">
        <v>231</v>
      </c>
      <c r="AU147" s="20" t="e">
        <f aca="false">LEFT(AT147,1)&amp;100-VALUE(MID(AT147,2,2))&amp;RIGHT(AT147,16)</f>
        <v>#VALUE!</v>
      </c>
    </row>
    <row r="148" customFormat="false" ht="13.2" hidden="false" customHeight="false" outlineLevel="0" collapsed="false">
      <c r="A148" s="53" t="n">
        <f aca="false">ROW()-3</f>
        <v>145</v>
      </c>
      <c r="B148" s="54"/>
      <c r="C148" s="55"/>
      <c r="D148" s="56"/>
      <c r="E148" s="56"/>
      <c r="F148" s="56"/>
      <c r="G148" s="56"/>
      <c r="H148" s="56"/>
      <c r="I148" s="56"/>
      <c r="J148" s="56"/>
      <c r="K148" s="57"/>
      <c r="L148" s="58"/>
      <c r="M148" s="59"/>
      <c r="O148" s="60"/>
      <c r="P148" s="61"/>
      <c r="Q148" s="62"/>
      <c r="S148" s="60"/>
      <c r="T148" s="61"/>
      <c r="U148" s="62"/>
      <c r="V148" s="63"/>
      <c r="W148" s="64"/>
      <c r="X148" s="65" t="str">
        <f aca="false">IF(ISNA(コード変換),"x",IF(K148="","0",K148)&amp;コード変換)</f>
        <v>x</v>
      </c>
      <c r="Y148" s="66" t="str">
        <f aca="false">年齢計算</f>
        <v/>
      </c>
      <c r="Z148" s="66" t="str">
        <f aca="false">享年計算</f>
        <v/>
      </c>
      <c r="AA148" s="67" t="e">
        <f aca="false">西暦換算</f>
        <v>#N/A</v>
      </c>
      <c r="AB148" s="68" t="e">
        <f aca="false">西暦換算２</f>
        <v>#N/A</v>
      </c>
      <c r="AC148" s="69" t="str">
        <f aca="false">生年テキスト</f>
        <v> </v>
      </c>
      <c r="AD148" s="70" t="str">
        <f aca="false">没年テキスト</f>
        <v> </v>
      </c>
      <c r="AE148" s="71" t="str">
        <f aca="false">年計算</f>
        <v/>
      </c>
      <c r="AF148" s="72" t="str">
        <f aca="false">年計算</f>
        <v/>
      </c>
      <c r="AG148" s="72" t="str">
        <f aca="false">年計算</f>
        <v/>
      </c>
      <c r="AH148" s="72" t="str">
        <f aca="false">年計算</f>
        <v/>
      </c>
      <c r="AI148" s="72" t="str">
        <f aca="false">年計算</f>
        <v/>
      </c>
      <c r="AJ148" s="72" t="str">
        <f aca="false">年計算</f>
        <v/>
      </c>
      <c r="AK148" s="72" t="str">
        <f aca="false">年計算</f>
        <v/>
      </c>
      <c r="AL148" s="72" t="str">
        <f aca="false">年計算</f>
        <v/>
      </c>
      <c r="AM148" s="72" t="str">
        <f aca="false">年計算</f>
        <v/>
      </c>
      <c r="AN148" s="72" t="str">
        <f aca="false">年計算</f>
        <v/>
      </c>
      <c r="AO148" s="72" t="str">
        <f aca="false">年計算</f>
        <v/>
      </c>
      <c r="AT148" s="20" t="s">
        <v>231</v>
      </c>
      <c r="AU148" s="20" t="e">
        <f aca="false">LEFT(AT148,1)&amp;100-VALUE(MID(AT148,2,2))&amp;RIGHT(AT148,16)</f>
        <v>#VALUE!</v>
      </c>
    </row>
    <row r="149" customFormat="false" ht="13.2" hidden="false" customHeight="false" outlineLevel="0" collapsed="false">
      <c r="A149" s="53" t="n">
        <f aca="false">ROW()-3</f>
        <v>146</v>
      </c>
      <c r="B149" s="54"/>
      <c r="C149" s="55"/>
      <c r="D149" s="56"/>
      <c r="E149" s="56"/>
      <c r="F149" s="56"/>
      <c r="G149" s="56"/>
      <c r="H149" s="56"/>
      <c r="I149" s="56"/>
      <c r="J149" s="56"/>
      <c r="K149" s="57"/>
      <c r="L149" s="58"/>
      <c r="M149" s="59"/>
      <c r="O149" s="60"/>
      <c r="P149" s="61"/>
      <c r="Q149" s="62"/>
      <c r="S149" s="60"/>
      <c r="T149" s="61"/>
      <c r="U149" s="62"/>
      <c r="V149" s="63"/>
      <c r="W149" s="64"/>
      <c r="X149" s="65" t="str">
        <f aca="false">IF(ISNA(コード変換),"x",IF(K149="","0",K149)&amp;コード変換)</f>
        <v>x</v>
      </c>
      <c r="Y149" s="66" t="str">
        <f aca="false">年齢計算</f>
        <v/>
      </c>
      <c r="Z149" s="66" t="str">
        <f aca="false">享年計算</f>
        <v/>
      </c>
      <c r="AA149" s="67" t="e">
        <f aca="false">西暦換算</f>
        <v>#N/A</v>
      </c>
      <c r="AB149" s="68" t="e">
        <f aca="false">西暦換算２</f>
        <v>#N/A</v>
      </c>
      <c r="AC149" s="69" t="str">
        <f aca="false">生年テキスト</f>
        <v> </v>
      </c>
      <c r="AD149" s="70" t="str">
        <f aca="false">没年テキスト</f>
        <v> </v>
      </c>
      <c r="AE149" s="71" t="str">
        <f aca="false">年計算</f>
        <v/>
      </c>
      <c r="AF149" s="72" t="str">
        <f aca="false">年計算</f>
        <v/>
      </c>
      <c r="AG149" s="72" t="str">
        <f aca="false">年計算</f>
        <v/>
      </c>
      <c r="AH149" s="72" t="str">
        <f aca="false">年計算</f>
        <v/>
      </c>
      <c r="AI149" s="72" t="str">
        <f aca="false">年計算</f>
        <v/>
      </c>
      <c r="AJ149" s="72" t="str">
        <f aca="false">年計算</f>
        <v/>
      </c>
      <c r="AK149" s="72" t="str">
        <f aca="false">年計算</f>
        <v/>
      </c>
      <c r="AL149" s="72" t="str">
        <f aca="false">年計算</f>
        <v/>
      </c>
      <c r="AM149" s="72" t="str">
        <f aca="false">年計算</f>
        <v/>
      </c>
      <c r="AN149" s="72" t="str">
        <f aca="false">年計算</f>
        <v/>
      </c>
      <c r="AO149" s="72" t="str">
        <f aca="false">年計算</f>
        <v/>
      </c>
      <c r="AT149" s="20" t="s">
        <v>231</v>
      </c>
      <c r="AU149" s="20" t="e">
        <f aca="false">LEFT(AT149,1)&amp;100-VALUE(MID(AT149,2,2))&amp;RIGHT(AT149,16)</f>
        <v>#VALUE!</v>
      </c>
    </row>
    <row r="150" customFormat="false" ht="13.2" hidden="false" customHeight="false" outlineLevel="0" collapsed="false">
      <c r="A150" s="53" t="n">
        <f aca="false">ROW()-3</f>
        <v>147</v>
      </c>
      <c r="B150" s="54"/>
      <c r="C150" s="55"/>
      <c r="D150" s="56"/>
      <c r="E150" s="56"/>
      <c r="F150" s="56"/>
      <c r="G150" s="56"/>
      <c r="H150" s="56"/>
      <c r="I150" s="56"/>
      <c r="J150" s="56"/>
      <c r="K150" s="57"/>
      <c r="L150" s="58"/>
      <c r="M150" s="59"/>
      <c r="O150" s="60"/>
      <c r="P150" s="61"/>
      <c r="Q150" s="62"/>
      <c r="S150" s="60"/>
      <c r="T150" s="61"/>
      <c r="U150" s="62"/>
      <c r="V150" s="63"/>
      <c r="W150" s="64"/>
      <c r="X150" s="65" t="str">
        <f aca="false">IF(ISNA(コード変換),"x",IF(K150="","0",K150)&amp;コード変換)</f>
        <v>x</v>
      </c>
      <c r="Y150" s="66" t="str">
        <f aca="false">年齢計算</f>
        <v/>
      </c>
      <c r="Z150" s="66" t="str">
        <f aca="false">享年計算</f>
        <v/>
      </c>
      <c r="AA150" s="67" t="e">
        <f aca="false">西暦換算</f>
        <v>#N/A</v>
      </c>
      <c r="AB150" s="68" t="e">
        <f aca="false">西暦換算２</f>
        <v>#N/A</v>
      </c>
      <c r="AC150" s="69" t="str">
        <f aca="false">生年テキスト</f>
        <v> </v>
      </c>
      <c r="AD150" s="70" t="str">
        <f aca="false">没年テキスト</f>
        <v> </v>
      </c>
      <c r="AE150" s="71" t="str">
        <f aca="false">年計算</f>
        <v/>
      </c>
      <c r="AF150" s="72" t="str">
        <f aca="false">年計算</f>
        <v/>
      </c>
      <c r="AG150" s="72" t="str">
        <f aca="false">年計算</f>
        <v/>
      </c>
      <c r="AH150" s="72" t="str">
        <f aca="false">年計算</f>
        <v/>
      </c>
      <c r="AI150" s="72" t="str">
        <f aca="false">年計算</f>
        <v/>
      </c>
      <c r="AJ150" s="72" t="str">
        <f aca="false">年計算</f>
        <v/>
      </c>
      <c r="AK150" s="72" t="str">
        <f aca="false">年計算</f>
        <v/>
      </c>
      <c r="AL150" s="72" t="str">
        <f aca="false">年計算</f>
        <v/>
      </c>
      <c r="AM150" s="72" t="str">
        <f aca="false">年計算</f>
        <v/>
      </c>
      <c r="AN150" s="72" t="str">
        <f aca="false">年計算</f>
        <v/>
      </c>
      <c r="AO150" s="72" t="str">
        <f aca="false">年計算</f>
        <v/>
      </c>
      <c r="AT150" s="20" t="s">
        <v>231</v>
      </c>
      <c r="AU150" s="20" t="e">
        <f aca="false">LEFT(AT150,1)&amp;100-VALUE(MID(AT150,2,2))&amp;RIGHT(AT150,16)</f>
        <v>#VALUE!</v>
      </c>
    </row>
    <row r="151" customFormat="false" ht="13.2" hidden="false" customHeight="false" outlineLevel="0" collapsed="false">
      <c r="A151" s="53" t="n">
        <f aca="false">ROW()-3</f>
        <v>148</v>
      </c>
      <c r="B151" s="54"/>
      <c r="C151" s="55"/>
      <c r="D151" s="56"/>
      <c r="E151" s="56"/>
      <c r="F151" s="56"/>
      <c r="G151" s="56"/>
      <c r="H151" s="56"/>
      <c r="I151" s="56"/>
      <c r="J151" s="56"/>
      <c r="K151" s="57"/>
      <c r="L151" s="58"/>
      <c r="M151" s="59"/>
      <c r="O151" s="60"/>
      <c r="P151" s="61"/>
      <c r="Q151" s="62"/>
      <c r="S151" s="60"/>
      <c r="T151" s="61"/>
      <c r="U151" s="62"/>
      <c r="V151" s="63"/>
      <c r="W151" s="64"/>
      <c r="X151" s="65" t="str">
        <f aca="false">IF(ISNA(コード変換),"x",IF(K151="","0",K151)&amp;コード変換)</f>
        <v>x</v>
      </c>
      <c r="Y151" s="66" t="str">
        <f aca="false">年齢計算</f>
        <v/>
      </c>
      <c r="Z151" s="66" t="str">
        <f aca="false">享年計算</f>
        <v/>
      </c>
      <c r="AA151" s="67" t="e">
        <f aca="false">西暦換算</f>
        <v>#N/A</v>
      </c>
      <c r="AB151" s="68" t="e">
        <f aca="false">西暦換算２</f>
        <v>#N/A</v>
      </c>
      <c r="AC151" s="69" t="str">
        <f aca="false">生年テキスト</f>
        <v> </v>
      </c>
      <c r="AD151" s="70" t="str">
        <f aca="false">没年テキスト</f>
        <v> </v>
      </c>
      <c r="AE151" s="71" t="str">
        <f aca="false">年計算</f>
        <v/>
      </c>
      <c r="AF151" s="72" t="str">
        <f aca="false">年計算</f>
        <v/>
      </c>
      <c r="AG151" s="72" t="str">
        <f aca="false">年計算</f>
        <v/>
      </c>
      <c r="AH151" s="72" t="str">
        <f aca="false">年計算</f>
        <v/>
      </c>
      <c r="AI151" s="72" t="str">
        <f aca="false">年計算</f>
        <v/>
      </c>
      <c r="AJ151" s="72" t="str">
        <f aca="false">年計算</f>
        <v/>
      </c>
      <c r="AK151" s="72" t="str">
        <f aca="false">年計算</f>
        <v/>
      </c>
      <c r="AL151" s="72" t="str">
        <f aca="false">年計算</f>
        <v/>
      </c>
      <c r="AM151" s="72" t="str">
        <f aca="false">年計算</f>
        <v/>
      </c>
      <c r="AN151" s="72" t="str">
        <f aca="false">年計算</f>
        <v/>
      </c>
      <c r="AO151" s="72" t="str">
        <f aca="false">年計算</f>
        <v/>
      </c>
      <c r="AT151" s="20" t="s">
        <v>231</v>
      </c>
      <c r="AU151" s="20" t="e">
        <f aca="false">LEFT(AT151,1)&amp;100-VALUE(MID(AT151,2,2))&amp;RIGHT(AT151,16)</f>
        <v>#VALUE!</v>
      </c>
    </row>
    <row r="152" customFormat="false" ht="13.2" hidden="false" customHeight="false" outlineLevel="0" collapsed="false">
      <c r="A152" s="53" t="n">
        <f aca="false">ROW()-3</f>
        <v>149</v>
      </c>
      <c r="B152" s="54"/>
      <c r="C152" s="55"/>
      <c r="D152" s="56"/>
      <c r="E152" s="56"/>
      <c r="F152" s="56"/>
      <c r="G152" s="56"/>
      <c r="H152" s="56"/>
      <c r="I152" s="56"/>
      <c r="J152" s="56"/>
      <c r="K152" s="57"/>
      <c r="L152" s="58"/>
      <c r="M152" s="59"/>
      <c r="O152" s="60"/>
      <c r="P152" s="61"/>
      <c r="Q152" s="62"/>
      <c r="S152" s="60"/>
      <c r="T152" s="61"/>
      <c r="U152" s="62"/>
      <c r="V152" s="63"/>
      <c r="W152" s="64"/>
      <c r="X152" s="65" t="str">
        <f aca="false">IF(ISNA(コード変換),"x",IF(K152="","0",K152)&amp;コード変換)</f>
        <v>x</v>
      </c>
      <c r="Y152" s="66" t="str">
        <f aca="false">年齢計算</f>
        <v/>
      </c>
      <c r="Z152" s="66" t="str">
        <f aca="false">享年計算</f>
        <v/>
      </c>
      <c r="AA152" s="67" t="e">
        <f aca="false">西暦換算</f>
        <v>#N/A</v>
      </c>
      <c r="AB152" s="68" t="e">
        <f aca="false">西暦換算２</f>
        <v>#N/A</v>
      </c>
      <c r="AC152" s="69" t="str">
        <f aca="false">生年テキスト</f>
        <v> </v>
      </c>
      <c r="AD152" s="70" t="str">
        <f aca="false">没年テキスト</f>
        <v> </v>
      </c>
      <c r="AE152" s="71" t="str">
        <f aca="false">年計算</f>
        <v/>
      </c>
      <c r="AF152" s="72" t="str">
        <f aca="false">年計算</f>
        <v/>
      </c>
      <c r="AG152" s="72" t="str">
        <f aca="false">年計算</f>
        <v/>
      </c>
      <c r="AH152" s="72" t="str">
        <f aca="false">年計算</f>
        <v/>
      </c>
      <c r="AI152" s="72" t="str">
        <f aca="false">年計算</f>
        <v/>
      </c>
      <c r="AJ152" s="72" t="str">
        <f aca="false">年計算</f>
        <v/>
      </c>
      <c r="AK152" s="72" t="str">
        <f aca="false">年計算</f>
        <v/>
      </c>
      <c r="AL152" s="72" t="str">
        <f aca="false">年計算</f>
        <v/>
      </c>
      <c r="AM152" s="72" t="str">
        <f aca="false">年計算</f>
        <v/>
      </c>
      <c r="AN152" s="72" t="str">
        <f aca="false">年計算</f>
        <v/>
      </c>
      <c r="AO152" s="72" t="str">
        <f aca="false">年計算</f>
        <v/>
      </c>
      <c r="AT152" s="20" t="s">
        <v>231</v>
      </c>
      <c r="AU152" s="20" t="e">
        <f aca="false">LEFT(AT152,1)&amp;100-VALUE(MID(AT152,2,2))&amp;RIGHT(AT152,16)</f>
        <v>#VALUE!</v>
      </c>
    </row>
    <row r="153" customFormat="false" ht="13.2" hidden="false" customHeight="false" outlineLevel="0" collapsed="false">
      <c r="A153" s="53" t="n">
        <f aca="false">ROW()-3</f>
        <v>150</v>
      </c>
      <c r="B153" s="54"/>
      <c r="C153" s="55"/>
      <c r="D153" s="56"/>
      <c r="E153" s="56"/>
      <c r="F153" s="56"/>
      <c r="G153" s="56"/>
      <c r="H153" s="56"/>
      <c r="I153" s="56"/>
      <c r="J153" s="56"/>
      <c r="K153" s="57"/>
      <c r="L153" s="58"/>
      <c r="M153" s="59"/>
      <c r="O153" s="60"/>
      <c r="P153" s="61"/>
      <c r="Q153" s="62"/>
      <c r="S153" s="60"/>
      <c r="T153" s="61"/>
      <c r="U153" s="62"/>
      <c r="V153" s="63"/>
      <c r="W153" s="64"/>
      <c r="X153" s="65" t="str">
        <f aca="false">IF(ISNA(コード変換),"x",IF(K153="","0",K153)&amp;コード変換)</f>
        <v>x</v>
      </c>
      <c r="Y153" s="66" t="str">
        <f aca="false">年齢計算</f>
        <v/>
      </c>
      <c r="Z153" s="66" t="str">
        <f aca="false">享年計算</f>
        <v/>
      </c>
      <c r="AA153" s="67" t="e">
        <f aca="false">西暦換算</f>
        <v>#N/A</v>
      </c>
      <c r="AB153" s="68" t="e">
        <f aca="false">西暦換算２</f>
        <v>#N/A</v>
      </c>
      <c r="AC153" s="69" t="str">
        <f aca="false">生年テキスト</f>
        <v> </v>
      </c>
      <c r="AD153" s="70" t="str">
        <f aca="false">没年テキスト</f>
        <v> </v>
      </c>
      <c r="AE153" s="71" t="str">
        <f aca="false">年計算</f>
        <v/>
      </c>
      <c r="AF153" s="72" t="str">
        <f aca="false">年計算</f>
        <v/>
      </c>
      <c r="AG153" s="72" t="str">
        <f aca="false">年計算</f>
        <v/>
      </c>
      <c r="AH153" s="72" t="str">
        <f aca="false">年計算</f>
        <v/>
      </c>
      <c r="AI153" s="72" t="str">
        <f aca="false">年計算</f>
        <v/>
      </c>
      <c r="AJ153" s="72" t="str">
        <f aca="false">年計算</f>
        <v/>
      </c>
      <c r="AK153" s="72" t="str">
        <f aca="false">年計算</f>
        <v/>
      </c>
      <c r="AL153" s="72" t="str">
        <f aca="false">年計算</f>
        <v/>
      </c>
      <c r="AM153" s="72" t="str">
        <f aca="false">年計算</f>
        <v/>
      </c>
      <c r="AN153" s="72" t="str">
        <f aca="false">年計算</f>
        <v/>
      </c>
      <c r="AO153" s="72" t="str">
        <f aca="false">年計算</f>
        <v/>
      </c>
      <c r="AT153" s="20" t="s">
        <v>231</v>
      </c>
      <c r="AU153" s="20" t="e">
        <f aca="false">LEFT(AT153,1)&amp;100-VALUE(MID(AT153,2,2))&amp;RIGHT(AT153,16)</f>
        <v>#VALUE!</v>
      </c>
    </row>
    <row r="154" customFormat="false" ht="13.2" hidden="false" customHeight="false" outlineLevel="0" collapsed="false">
      <c r="A154" s="53" t="n">
        <f aca="false">ROW()-3</f>
        <v>151</v>
      </c>
      <c r="B154" s="54"/>
      <c r="C154" s="55"/>
      <c r="D154" s="56"/>
      <c r="E154" s="56"/>
      <c r="F154" s="56"/>
      <c r="G154" s="56"/>
      <c r="H154" s="56"/>
      <c r="I154" s="56"/>
      <c r="J154" s="56"/>
      <c r="K154" s="57"/>
      <c r="L154" s="58"/>
      <c r="M154" s="59"/>
      <c r="O154" s="60"/>
      <c r="P154" s="61"/>
      <c r="Q154" s="62"/>
      <c r="S154" s="60"/>
      <c r="T154" s="61"/>
      <c r="U154" s="62"/>
      <c r="V154" s="63"/>
      <c r="W154" s="64"/>
      <c r="X154" s="65" t="str">
        <f aca="false">IF(ISNA(コード変換),"x",IF(K154="","0",K154)&amp;コード変換)</f>
        <v>x</v>
      </c>
      <c r="Y154" s="66" t="str">
        <f aca="false">年齢計算</f>
        <v/>
      </c>
      <c r="Z154" s="66" t="str">
        <f aca="false">享年計算</f>
        <v/>
      </c>
      <c r="AA154" s="67" t="e">
        <f aca="false">西暦換算</f>
        <v>#N/A</v>
      </c>
      <c r="AB154" s="68" t="e">
        <f aca="false">西暦換算２</f>
        <v>#N/A</v>
      </c>
      <c r="AC154" s="69" t="str">
        <f aca="false">生年テキスト</f>
        <v> </v>
      </c>
      <c r="AD154" s="70" t="str">
        <f aca="false">没年テキスト</f>
        <v> </v>
      </c>
      <c r="AE154" s="71" t="str">
        <f aca="false">年計算</f>
        <v/>
      </c>
      <c r="AF154" s="72" t="str">
        <f aca="false">年計算</f>
        <v/>
      </c>
      <c r="AG154" s="72" t="str">
        <f aca="false">年計算</f>
        <v/>
      </c>
      <c r="AH154" s="72" t="str">
        <f aca="false">年計算</f>
        <v/>
      </c>
      <c r="AI154" s="72" t="str">
        <f aca="false">年計算</f>
        <v/>
      </c>
      <c r="AJ154" s="72" t="str">
        <f aca="false">年計算</f>
        <v/>
      </c>
      <c r="AK154" s="72" t="str">
        <f aca="false">年計算</f>
        <v/>
      </c>
      <c r="AL154" s="72" t="str">
        <f aca="false">年計算</f>
        <v/>
      </c>
      <c r="AM154" s="72" t="str">
        <f aca="false">年計算</f>
        <v/>
      </c>
      <c r="AN154" s="72" t="str">
        <f aca="false">年計算</f>
        <v/>
      </c>
      <c r="AO154" s="72" t="str">
        <f aca="false">年計算</f>
        <v/>
      </c>
      <c r="AT154" s="20" t="s">
        <v>231</v>
      </c>
      <c r="AU154" s="20" t="e">
        <f aca="false">LEFT(AT154,1)&amp;100-VALUE(MID(AT154,2,2))&amp;RIGHT(AT154,16)</f>
        <v>#VALUE!</v>
      </c>
    </row>
    <row r="155" customFormat="false" ht="13.2" hidden="false" customHeight="false" outlineLevel="0" collapsed="false">
      <c r="A155" s="53" t="n">
        <f aca="false">ROW()-3</f>
        <v>152</v>
      </c>
      <c r="B155" s="54"/>
      <c r="C155" s="55"/>
      <c r="D155" s="56"/>
      <c r="E155" s="56"/>
      <c r="F155" s="56"/>
      <c r="G155" s="56"/>
      <c r="H155" s="56"/>
      <c r="I155" s="56"/>
      <c r="J155" s="56"/>
      <c r="K155" s="57"/>
      <c r="L155" s="58"/>
      <c r="M155" s="59"/>
      <c r="O155" s="60"/>
      <c r="P155" s="61"/>
      <c r="Q155" s="62"/>
      <c r="S155" s="60"/>
      <c r="T155" s="61"/>
      <c r="U155" s="62"/>
      <c r="V155" s="63"/>
      <c r="W155" s="64"/>
      <c r="X155" s="65" t="str">
        <f aca="false">IF(ISNA(コード変換),"x",IF(K155="","0",K155)&amp;コード変換)</f>
        <v>x</v>
      </c>
      <c r="Y155" s="66" t="str">
        <f aca="false">年齢計算</f>
        <v/>
      </c>
      <c r="Z155" s="66" t="str">
        <f aca="false">享年計算</f>
        <v/>
      </c>
      <c r="AA155" s="67" t="e">
        <f aca="false">西暦換算</f>
        <v>#N/A</v>
      </c>
      <c r="AB155" s="68" t="e">
        <f aca="false">西暦換算２</f>
        <v>#N/A</v>
      </c>
      <c r="AC155" s="69" t="str">
        <f aca="false">生年テキスト</f>
        <v> </v>
      </c>
      <c r="AD155" s="70" t="str">
        <f aca="false">没年テキスト</f>
        <v> </v>
      </c>
      <c r="AE155" s="71" t="str">
        <f aca="false">年計算</f>
        <v/>
      </c>
      <c r="AF155" s="72" t="str">
        <f aca="false">年計算</f>
        <v/>
      </c>
      <c r="AG155" s="72" t="str">
        <f aca="false">年計算</f>
        <v/>
      </c>
      <c r="AH155" s="72" t="str">
        <f aca="false">年計算</f>
        <v/>
      </c>
      <c r="AI155" s="72" t="str">
        <f aca="false">年計算</f>
        <v/>
      </c>
      <c r="AJ155" s="72" t="str">
        <f aca="false">年計算</f>
        <v/>
      </c>
      <c r="AK155" s="72" t="str">
        <f aca="false">年計算</f>
        <v/>
      </c>
      <c r="AL155" s="72" t="str">
        <f aca="false">年計算</f>
        <v/>
      </c>
      <c r="AM155" s="72" t="str">
        <f aca="false">年計算</f>
        <v/>
      </c>
      <c r="AN155" s="72" t="str">
        <f aca="false">年計算</f>
        <v/>
      </c>
      <c r="AO155" s="72" t="str">
        <f aca="false">年計算</f>
        <v/>
      </c>
      <c r="AT155" s="20" t="s">
        <v>231</v>
      </c>
      <c r="AU155" s="20" t="e">
        <f aca="false">LEFT(AT155,1)&amp;100-VALUE(MID(AT155,2,2))&amp;RIGHT(AT155,16)</f>
        <v>#VALUE!</v>
      </c>
    </row>
    <row r="156" customFormat="false" ht="13.2" hidden="false" customHeight="false" outlineLevel="0" collapsed="false">
      <c r="A156" s="53" t="n">
        <f aca="false">ROW()-3</f>
        <v>153</v>
      </c>
      <c r="B156" s="54"/>
      <c r="C156" s="55"/>
      <c r="D156" s="56"/>
      <c r="E156" s="56"/>
      <c r="F156" s="56"/>
      <c r="G156" s="56"/>
      <c r="H156" s="56"/>
      <c r="I156" s="56"/>
      <c r="J156" s="56"/>
      <c r="K156" s="57"/>
      <c r="L156" s="58"/>
      <c r="M156" s="59"/>
      <c r="O156" s="60"/>
      <c r="P156" s="61"/>
      <c r="Q156" s="62"/>
      <c r="S156" s="60"/>
      <c r="T156" s="61"/>
      <c r="U156" s="62"/>
      <c r="V156" s="63"/>
      <c r="W156" s="64"/>
      <c r="X156" s="65" t="str">
        <f aca="false">IF(ISNA(コード変換),"x",IF(K156="","0",K156)&amp;コード変換)</f>
        <v>x</v>
      </c>
      <c r="Y156" s="66" t="str">
        <f aca="false">年齢計算</f>
        <v/>
      </c>
      <c r="Z156" s="66" t="str">
        <f aca="false">享年計算</f>
        <v/>
      </c>
      <c r="AA156" s="67" t="e">
        <f aca="false">西暦換算</f>
        <v>#N/A</v>
      </c>
      <c r="AB156" s="68" t="e">
        <f aca="false">西暦換算２</f>
        <v>#N/A</v>
      </c>
      <c r="AC156" s="69" t="str">
        <f aca="false">生年テキスト</f>
        <v> </v>
      </c>
      <c r="AD156" s="70" t="str">
        <f aca="false">没年テキスト</f>
        <v> </v>
      </c>
      <c r="AE156" s="71" t="str">
        <f aca="false">年計算</f>
        <v/>
      </c>
      <c r="AF156" s="72" t="str">
        <f aca="false">年計算</f>
        <v/>
      </c>
      <c r="AG156" s="72" t="str">
        <f aca="false">年計算</f>
        <v/>
      </c>
      <c r="AH156" s="72" t="str">
        <f aca="false">年計算</f>
        <v/>
      </c>
      <c r="AI156" s="72" t="str">
        <f aca="false">年計算</f>
        <v/>
      </c>
      <c r="AJ156" s="72" t="str">
        <f aca="false">年計算</f>
        <v/>
      </c>
      <c r="AK156" s="72" t="str">
        <f aca="false">年計算</f>
        <v/>
      </c>
      <c r="AL156" s="72" t="str">
        <f aca="false">年計算</f>
        <v/>
      </c>
      <c r="AM156" s="72" t="str">
        <f aca="false">年計算</f>
        <v/>
      </c>
      <c r="AN156" s="72" t="str">
        <f aca="false">年計算</f>
        <v/>
      </c>
      <c r="AO156" s="72" t="str">
        <f aca="false">年計算</f>
        <v/>
      </c>
      <c r="AT156" s="20" t="s">
        <v>231</v>
      </c>
      <c r="AU156" s="20" t="e">
        <f aca="false">LEFT(AT156,1)&amp;100-VALUE(MID(AT156,2,2))&amp;RIGHT(AT156,16)</f>
        <v>#VALUE!</v>
      </c>
    </row>
    <row r="157" customFormat="false" ht="13.2" hidden="false" customHeight="false" outlineLevel="0" collapsed="false">
      <c r="A157" s="53" t="n">
        <f aca="false">ROW()-3</f>
        <v>154</v>
      </c>
      <c r="B157" s="54"/>
      <c r="C157" s="55"/>
      <c r="D157" s="56"/>
      <c r="E157" s="56"/>
      <c r="F157" s="56"/>
      <c r="G157" s="56"/>
      <c r="H157" s="56"/>
      <c r="I157" s="56"/>
      <c r="J157" s="56"/>
      <c r="K157" s="57"/>
      <c r="L157" s="58"/>
      <c r="M157" s="59"/>
      <c r="O157" s="60"/>
      <c r="P157" s="61"/>
      <c r="Q157" s="62"/>
      <c r="S157" s="60"/>
      <c r="T157" s="61"/>
      <c r="U157" s="62"/>
      <c r="V157" s="63"/>
      <c r="W157" s="64"/>
      <c r="X157" s="65" t="str">
        <f aca="false">IF(ISNA(コード変換),"x",IF(K157="","0",K157)&amp;コード変換)</f>
        <v>x</v>
      </c>
      <c r="Y157" s="66" t="str">
        <f aca="false">年齢計算</f>
        <v/>
      </c>
      <c r="Z157" s="66" t="str">
        <f aca="false">享年計算</f>
        <v/>
      </c>
      <c r="AA157" s="67" t="e">
        <f aca="false">西暦換算</f>
        <v>#N/A</v>
      </c>
      <c r="AB157" s="68" t="e">
        <f aca="false">西暦換算２</f>
        <v>#N/A</v>
      </c>
      <c r="AC157" s="69" t="str">
        <f aca="false">生年テキスト</f>
        <v> </v>
      </c>
      <c r="AD157" s="70" t="str">
        <f aca="false">没年テキスト</f>
        <v> </v>
      </c>
      <c r="AE157" s="71" t="str">
        <f aca="false">年計算</f>
        <v/>
      </c>
      <c r="AF157" s="72" t="str">
        <f aca="false">年計算</f>
        <v/>
      </c>
      <c r="AG157" s="72" t="str">
        <f aca="false">年計算</f>
        <v/>
      </c>
      <c r="AH157" s="72" t="str">
        <f aca="false">年計算</f>
        <v/>
      </c>
      <c r="AI157" s="72" t="str">
        <f aca="false">年計算</f>
        <v/>
      </c>
      <c r="AJ157" s="72" t="str">
        <f aca="false">年計算</f>
        <v/>
      </c>
      <c r="AK157" s="72" t="str">
        <f aca="false">年計算</f>
        <v/>
      </c>
      <c r="AL157" s="72" t="str">
        <f aca="false">年計算</f>
        <v/>
      </c>
      <c r="AM157" s="72" t="str">
        <f aca="false">年計算</f>
        <v/>
      </c>
      <c r="AN157" s="72" t="str">
        <f aca="false">年計算</f>
        <v/>
      </c>
      <c r="AO157" s="72" t="str">
        <f aca="false">年計算</f>
        <v/>
      </c>
      <c r="AT157" s="20" t="s">
        <v>231</v>
      </c>
      <c r="AU157" s="20" t="e">
        <f aca="false">LEFT(AT157,1)&amp;100-VALUE(MID(AT157,2,2))&amp;RIGHT(AT157,16)</f>
        <v>#VALUE!</v>
      </c>
    </row>
    <row r="158" customFormat="false" ht="13.2" hidden="false" customHeight="false" outlineLevel="0" collapsed="false">
      <c r="A158" s="53" t="n">
        <f aca="false">ROW()-3</f>
        <v>155</v>
      </c>
      <c r="B158" s="54"/>
      <c r="C158" s="55"/>
      <c r="D158" s="56"/>
      <c r="E158" s="56"/>
      <c r="F158" s="56"/>
      <c r="G158" s="56"/>
      <c r="H158" s="56"/>
      <c r="I158" s="56"/>
      <c r="J158" s="56"/>
      <c r="K158" s="57"/>
      <c r="L158" s="58"/>
      <c r="M158" s="59"/>
      <c r="O158" s="60"/>
      <c r="P158" s="61"/>
      <c r="Q158" s="62"/>
      <c r="S158" s="60"/>
      <c r="T158" s="61"/>
      <c r="U158" s="62"/>
      <c r="V158" s="63"/>
      <c r="W158" s="64"/>
      <c r="X158" s="65" t="str">
        <f aca="false">IF(ISNA(コード変換),"x",IF(K158="","0",K158)&amp;コード変換)</f>
        <v>x</v>
      </c>
      <c r="Y158" s="66" t="str">
        <f aca="false">年齢計算</f>
        <v/>
      </c>
      <c r="Z158" s="66" t="str">
        <f aca="false">享年計算</f>
        <v/>
      </c>
      <c r="AA158" s="67" t="e">
        <f aca="false">西暦換算</f>
        <v>#N/A</v>
      </c>
      <c r="AB158" s="68" t="e">
        <f aca="false">西暦換算２</f>
        <v>#N/A</v>
      </c>
      <c r="AC158" s="69" t="str">
        <f aca="false">生年テキスト</f>
        <v> </v>
      </c>
      <c r="AD158" s="70" t="str">
        <f aca="false">没年テキスト</f>
        <v> </v>
      </c>
      <c r="AE158" s="71" t="str">
        <f aca="false">年計算</f>
        <v/>
      </c>
      <c r="AF158" s="72" t="str">
        <f aca="false">年計算</f>
        <v/>
      </c>
      <c r="AG158" s="72" t="str">
        <f aca="false">年計算</f>
        <v/>
      </c>
      <c r="AH158" s="72" t="str">
        <f aca="false">年計算</f>
        <v/>
      </c>
      <c r="AI158" s="72" t="str">
        <f aca="false">年計算</f>
        <v/>
      </c>
      <c r="AJ158" s="72" t="str">
        <f aca="false">年計算</f>
        <v/>
      </c>
      <c r="AK158" s="72" t="str">
        <f aca="false">年計算</f>
        <v/>
      </c>
      <c r="AL158" s="72" t="str">
        <f aca="false">年計算</f>
        <v/>
      </c>
      <c r="AM158" s="72" t="str">
        <f aca="false">年計算</f>
        <v/>
      </c>
      <c r="AN158" s="72" t="str">
        <f aca="false">年計算</f>
        <v/>
      </c>
      <c r="AO158" s="72" t="str">
        <f aca="false">年計算</f>
        <v/>
      </c>
      <c r="AT158" s="20" t="s">
        <v>231</v>
      </c>
      <c r="AU158" s="20" t="e">
        <f aca="false">LEFT(AT158,1)&amp;100-VALUE(MID(AT158,2,2))&amp;RIGHT(AT158,16)</f>
        <v>#VALUE!</v>
      </c>
    </row>
    <row r="159" customFormat="false" ht="13.2" hidden="false" customHeight="false" outlineLevel="0" collapsed="false">
      <c r="A159" s="53" t="n">
        <f aca="false">ROW()-3</f>
        <v>156</v>
      </c>
      <c r="B159" s="54"/>
      <c r="C159" s="55"/>
      <c r="D159" s="56"/>
      <c r="E159" s="56"/>
      <c r="F159" s="56"/>
      <c r="G159" s="56"/>
      <c r="H159" s="56"/>
      <c r="I159" s="56"/>
      <c r="J159" s="56"/>
      <c r="K159" s="57"/>
      <c r="L159" s="58"/>
      <c r="M159" s="59"/>
      <c r="O159" s="60"/>
      <c r="P159" s="61"/>
      <c r="Q159" s="62"/>
      <c r="S159" s="60"/>
      <c r="T159" s="61"/>
      <c r="U159" s="62"/>
      <c r="V159" s="63"/>
      <c r="W159" s="64"/>
      <c r="X159" s="65" t="str">
        <f aca="false">IF(ISNA(コード変換),"x",IF(K159="","0",K159)&amp;コード変換)</f>
        <v>x</v>
      </c>
      <c r="Y159" s="66" t="str">
        <f aca="false">年齢計算</f>
        <v/>
      </c>
      <c r="Z159" s="66" t="str">
        <f aca="false">享年計算</f>
        <v/>
      </c>
      <c r="AA159" s="67" t="e">
        <f aca="false">西暦換算</f>
        <v>#N/A</v>
      </c>
      <c r="AB159" s="68" t="e">
        <f aca="false">西暦換算２</f>
        <v>#N/A</v>
      </c>
      <c r="AC159" s="69" t="str">
        <f aca="false">生年テキスト</f>
        <v> </v>
      </c>
      <c r="AD159" s="70" t="str">
        <f aca="false">没年テキスト</f>
        <v> </v>
      </c>
      <c r="AE159" s="71" t="str">
        <f aca="false">年計算</f>
        <v/>
      </c>
      <c r="AF159" s="72" t="str">
        <f aca="false">年計算</f>
        <v/>
      </c>
      <c r="AG159" s="72" t="str">
        <f aca="false">年計算</f>
        <v/>
      </c>
      <c r="AH159" s="72" t="str">
        <f aca="false">年計算</f>
        <v/>
      </c>
      <c r="AI159" s="72" t="str">
        <f aca="false">年計算</f>
        <v/>
      </c>
      <c r="AJ159" s="72" t="str">
        <f aca="false">年計算</f>
        <v/>
      </c>
      <c r="AK159" s="72" t="str">
        <f aca="false">年計算</f>
        <v/>
      </c>
      <c r="AL159" s="72" t="str">
        <f aca="false">年計算</f>
        <v/>
      </c>
      <c r="AM159" s="72" t="str">
        <f aca="false">年計算</f>
        <v/>
      </c>
      <c r="AN159" s="72" t="str">
        <f aca="false">年計算</f>
        <v/>
      </c>
      <c r="AO159" s="72" t="str">
        <f aca="false">年計算</f>
        <v/>
      </c>
      <c r="AT159" s="20" t="s">
        <v>231</v>
      </c>
      <c r="AU159" s="20" t="e">
        <f aca="false">LEFT(AT159,1)&amp;100-VALUE(MID(AT159,2,2))&amp;RIGHT(AT159,16)</f>
        <v>#VALUE!</v>
      </c>
    </row>
    <row r="160" customFormat="false" ht="13.2" hidden="false" customHeight="false" outlineLevel="0" collapsed="false">
      <c r="A160" s="53" t="n">
        <f aca="false">ROW()-3</f>
        <v>157</v>
      </c>
      <c r="B160" s="54"/>
      <c r="C160" s="55"/>
      <c r="D160" s="56"/>
      <c r="E160" s="56"/>
      <c r="F160" s="56"/>
      <c r="G160" s="56"/>
      <c r="H160" s="56"/>
      <c r="I160" s="56"/>
      <c r="J160" s="56"/>
      <c r="K160" s="57"/>
      <c r="L160" s="58"/>
      <c r="M160" s="59"/>
      <c r="O160" s="60"/>
      <c r="P160" s="61"/>
      <c r="Q160" s="62"/>
      <c r="S160" s="60"/>
      <c r="T160" s="61"/>
      <c r="U160" s="62"/>
      <c r="V160" s="63"/>
      <c r="W160" s="64"/>
      <c r="X160" s="65" t="str">
        <f aca="false">IF(ISNA(コード変換),"x",IF(K160="","0",K160)&amp;コード変換)</f>
        <v>x</v>
      </c>
      <c r="Y160" s="66" t="str">
        <f aca="false">年齢計算</f>
        <v/>
      </c>
      <c r="Z160" s="66" t="str">
        <f aca="false">享年計算</f>
        <v/>
      </c>
      <c r="AA160" s="67" t="e">
        <f aca="false">西暦換算</f>
        <v>#N/A</v>
      </c>
      <c r="AB160" s="68" t="e">
        <f aca="false">西暦換算２</f>
        <v>#N/A</v>
      </c>
      <c r="AC160" s="69" t="str">
        <f aca="false">生年テキスト</f>
        <v> </v>
      </c>
      <c r="AD160" s="70" t="str">
        <f aca="false">没年テキスト</f>
        <v> </v>
      </c>
      <c r="AE160" s="71" t="str">
        <f aca="false">年計算</f>
        <v/>
      </c>
      <c r="AF160" s="72" t="str">
        <f aca="false">年計算</f>
        <v/>
      </c>
      <c r="AG160" s="72" t="str">
        <f aca="false">年計算</f>
        <v/>
      </c>
      <c r="AH160" s="72" t="str">
        <f aca="false">年計算</f>
        <v/>
      </c>
      <c r="AI160" s="72" t="str">
        <f aca="false">年計算</f>
        <v/>
      </c>
      <c r="AJ160" s="72" t="str">
        <f aca="false">年計算</f>
        <v/>
      </c>
      <c r="AK160" s="72" t="str">
        <f aca="false">年計算</f>
        <v/>
      </c>
      <c r="AL160" s="72" t="str">
        <f aca="false">年計算</f>
        <v/>
      </c>
      <c r="AM160" s="72" t="str">
        <f aca="false">年計算</f>
        <v/>
      </c>
      <c r="AN160" s="72" t="str">
        <f aca="false">年計算</f>
        <v/>
      </c>
      <c r="AO160" s="72" t="str">
        <f aca="false">年計算</f>
        <v/>
      </c>
      <c r="AT160" s="20" t="s">
        <v>231</v>
      </c>
      <c r="AU160" s="20" t="e">
        <f aca="false">LEFT(AT160,1)&amp;100-VALUE(MID(AT160,2,2))&amp;RIGHT(AT160,16)</f>
        <v>#VALUE!</v>
      </c>
    </row>
    <row r="161" customFormat="false" ht="13.2" hidden="false" customHeight="false" outlineLevel="0" collapsed="false">
      <c r="A161" s="53" t="n">
        <f aca="false">ROW()-3</f>
        <v>158</v>
      </c>
      <c r="B161" s="54"/>
      <c r="C161" s="55"/>
      <c r="D161" s="56"/>
      <c r="E161" s="56"/>
      <c r="F161" s="56"/>
      <c r="G161" s="56"/>
      <c r="H161" s="56"/>
      <c r="I161" s="56"/>
      <c r="J161" s="56"/>
      <c r="K161" s="57"/>
      <c r="L161" s="58"/>
      <c r="M161" s="59"/>
      <c r="O161" s="60"/>
      <c r="P161" s="61"/>
      <c r="Q161" s="62"/>
      <c r="S161" s="60"/>
      <c r="T161" s="61"/>
      <c r="U161" s="62"/>
      <c r="V161" s="63"/>
      <c r="W161" s="64"/>
      <c r="X161" s="65" t="str">
        <f aca="false">IF(ISNA(コード変換),"x",IF(K161="","0",K161)&amp;コード変換)</f>
        <v>x</v>
      </c>
      <c r="Y161" s="66" t="str">
        <f aca="false">年齢計算</f>
        <v/>
      </c>
      <c r="Z161" s="66" t="str">
        <f aca="false">享年計算</f>
        <v/>
      </c>
      <c r="AA161" s="67" t="e">
        <f aca="false">西暦換算</f>
        <v>#N/A</v>
      </c>
      <c r="AB161" s="68" t="e">
        <f aca="false">西暦換算２</f>
        <v>#N/A</v>
      </c>
      <c r="AC161" s="69" t="str">
        <f aca="false">生年テキスト</f>
        <v> </v>
      </c>
      <c r="AD161" s="70" t="str">
        <f aca="false">没年テキスト</f>
        <v> </v>
      </c>
      <c r="AE161" s="71" t="str">
        <f aca="false">年計算</f>
        <v/>
      </c>
      <c r="AF161" s="72" t="str">
        <f aca="false">年計算</f>
        <v/>
      </c>
      <c r="AG161" s="72" t="str">
        <f aca="false">年計算</f>
        <v/>
      </c>
      <c r="AH161" s="72" t="str">
        <f aca="false">年計算</f>
        <v/>
      </c>
      <c r="AI161" s="72" t="str">
        <f aca="false">年計算</f>
        <v/>
      </c>
      <c r="AJ161" s="72" t="str">
        <f aca="false">年計算</f>
        <v/>
      </c>
      <c r="AK161" s="72" t="str">
        <f aca="false">年計算</f>
        <v/>
      </c>
      <c r="AL161" s="72" t="str">
        <f aca="false">年計算</f>
        <v/>
      </c>
      <c r="AM161" s="72" t="str">
        <f aca="false">年計算</f>
        <v/>
      </c>
      <c r="AN161" s="72" t="str">
        <f aca="false">年計算</f>
        <v/>
      </c>
      <c r="AO161" s="72" t="str">
        <f aca="false">年計算</f>
        <v/>
      </c>
      <c r="AT161" s="20" t="s">
        <v>231</v>
      </c>
      <c r="AU161" s="20" t="e">
        <f aca="false">LEFT(AT161,1)&amp;100-VALUE(MID(AT161,2,2))&amp;RIGHT(AT161,16)</f>
        <v>#VALUE!</v>
      </c>
    </row>
    <row r="162" customFormat="false" ht="13.2" hidden="false" customHeight="false" outlineLevel="0" collapsed="false">
      <c r="A162" s="53" t="n">
        <f aca="false">ROW()-3</f>
        <v>159</v>
      </c>
      <c r="B162" s="54"/>
      <c r="C162" s="55"/>
      <c r="D162" s="56"/>
      <c r="E162" s="56"/>
      <c r="F162" s="56"/>
      <c r="G162" s="56"/>
      <c r="H162" s="56"/>
      <c r="I162" s="56"/>
      <c r="J162" s="56"/>
      <c r="K162" s="57"/>
      <c r="L162" s="58"/>
      <c r="M162" s="59"/>
      <c r="O162" s="60"/>
      <c r="P162" s="61"/>
      <c r="Q162" s="62"/>
      <c r="S162" s="60"/>
      <c r="T162" s="61"/>
      <c r="U162" s="62"/>
      <c r="V162" s="63"/>
      <c r="W162" s="64"/>
      <c r="X162" s="65" t="str">
        <f aca="false">IF(ISNA(コード変換),"x",IF(K162="","0",K162)&amp;コード変換)</f>
        <v>x</v>
      </c>
      <c r="Y162" s="66" t="str">
        <f aca="false">年齢計算</f>
        <v/>
      </c>
      <c r="Z162" s="66" t="str">
        <f aca="false">享年計算</f>
        <v/>
      </c>
      <c r="AA162" s="67" t="e">
        <f aca="false">西暦換算</f>
        <v>#N/A</v>
      </c>
      <c r="AB162" s="68" t="e">
        <f aca="false">西暦換算２</f>
        <v>#N/A</v>
      </c>
      <c r="AC162" s="69" t="str">
        <f aca="false">生年テキスト</f>
        <v> </v>
      </c>
      <c r="AD162" s="70" t="str">
        <f aca="false">没年テキスト</f>
        <v> </v>
      </c>
      <c r="AE162" s="71" t="str">
        <f aca="false">年計算</f>
        <v/>
      </c>
      <c r="AF162" s="72" t="str">
        <f aca="false">年計算</f>
        <v/>
      </c>
      <c r="AG162" s="72" t="str">
        <f aca="false">年計算</f>
        <v/>
      </c>
      <c r="AH162" s="72" t="str">
        <f aca="false">年計算</f>
        <v/>
      </c>
      <c r="AI162" s="72" t="str">
        <f aca="false">年計算</f>
        <v/>
      </c>
      <c r="AJ162" s="72" t="str">
        <f aca="false">年計算</f>
        <v/>
      </c>
      <c r="AK162" s="72" t="str">
        <f aca="false">年計算</f>
        <v/>
      </c>
      <c r="AL162" s="72" t="str">
        <f aca="false">年計算</f>
        <v/>
      </c>
      <c r="AM162" s="72" t="str">
        <f aca="false">年計算</f>
        <v/>
      </c>
      <c r="AN162" s="72" t="str">
        <f aca="false">年計算</f>
        <v/>
      </c>
      <c r="AO162" s="72" t="str">
        <f aca="false">年計算</f>
        <v/>
      </c>
      <c r="AT162" s="20" t="s">
        <v>231</v>
      </c>
      <c r="AU162" s="20" t="e">
        <f aca="false">LEFT(AT162,1)&amp;100-VALUE(MID(AT162,2,2))&amp;RIGHT(AT162,16)</f>
        <v>#VALUE!</v>
      </c>
    </row>
    <row r="163" customFormat="false" ht="13.2" hidden="false" customHeight="false" outlineLevel="0" collapsed="false">
      <c r="A163" s="53" t="n">
        <f aca="false">ROW()-3</f>
        <v>160</v>
      </c>
      <c r="B163" s="54"/>
      <c r="C163" s="55"/>
      <c r="D163" s="56"/>
      <c r="E163" s="56"/>
      <c r="F163" s="56"/>
      <c r="G163" s="56"/>
      <c r="H163" s="56"/>
      <c r="I163" s="56"/>
      <c r="J163" s="56"/>
      <c r="K163" s="57"/>
      <c r="L163" s="58"/>
      <c r="M163" s="59"/>
      <c r="O163" s="60"/>
      <c r="P163" s="61"/>
      <c r="Q163" s="62"/>
      <c r="S163" s="60"/>
      <c r="T163" s="61"/>
      <c r="U163" s="62"/>
      <c r="V163" s="63"/>
      <c r="W163" s="64"/>
      <c r="X163" s="65" t="str">
        <f aca="false">IF(ISNA(コード変換),"x",IF(K163="","0",K163)&amp;コード変換)</f>
        <v>x</v>
      </c>
      <c r="Y163" s="66" t="str">
        <f aca="false">年齢計算</f>
        <v/>
      </c>
      <c r="Z163" s="66" t="str">
        <f aca="false">享年計算</f>
        <v/>
      </c>
      <c r="AA163" s="67" t="e">
        <f aca="false">西暦換算</f>
        <v>#N/A</v>
      </c>
      <c r="AB163" s="68" t="e">
        <f aca="false">西暦換算２</f>
        <v>#N/A</v>
      </c>
      <c r="AC163" s="69" t="str">
        <f aca="false">生年テキスト</f>
        <v> </v>
      </c>
      <c r="AD163" s="70" t="str">
        <f aca="false">没年テキスト</f>
        <v> </v>
      </c>
      <c r="AE163" s="71" t="str">
        <f aca="false">年計算</f>
        <v/>
      </c>
      <c r="AF163" s="72" t="str">
        <f aca="false">年計算</f>
        <v/>
      </c>
      <c r="AG163" s="72" t="str">
        <f aca="false">年計算</f>
        <v/>
      </c>
      <c r="AH163" s="72" t="str">
        <f aca="false">年計算</f>
        <v/>
      </c>
      <c r="AI163" s="72" t="str">
        <f aca="false">年計算</f>
        <v/>
      </c>
      <c r="AJ163" s="72" t="str">
        <f aca="false">年計算</f>
        <v/>
      </c>
      <c r="AK163" s="72" t="str">
        <f aca="false">年計算</f>
        <v/>
      </c>
      <c r="AL163" s="72" t="str">
        <f aca="false">年計算</f>
        <v/>
      </c>
      <c r="AM163" s="72" t="str">
        <f aca="false">年計算</f>
        <v/>
      </c>
      <c r="AN163" s="72" t="str">
        <f aca="false">年計算</f>
        <v/>
      </c>
      <c r="AO163" s="72" t="str">
        <f aca="false">年計算</f>
        <v/>
      </c>
      <c r="AT163" s="20" t="s">
        <v>231</v>
      </c>
      <c r="AU163" s="20" t="e">
        <f aca="false">LEFT(AT163,1)&amp;100-VALUE(MID(AT163,2,2))&amp;RIGHT(AT163,16)</f>
        <v>#VALUE!</v>
      </c>
    </row>
    <row r="164" customFormat="false" ht="13.2" hidden="false" customHeight="false" outlineLevel="0" collapsed="false">
      <c r="A164" s="53" t="n">
        <f aca="false">ROW()-3</f>
        <v>161</v>
      </c>
      <c r="B164" s="54"/>
      <c r="C164" s="55"/>
      <c r="D164" s="56"/>
      <c r="E164" s="56"/>
      <c r="F164" s="56"/>
      <c r="G164" s="56"/>
      <c r="H164" s="56"/>
      <c r="I164" s="56"/>
      <c r="J164" s="56"/>
      <c r="K164" s="57"/>
      <c r="L164" s="58"/>
      <c r="M164" s="59"/>
      <c r="O164" s="60"/>
      <c r="P164" s="61"/>
      <c r="Q164" s="62"/>
      <c r="S164" s="60"/>
      <c r="T164" s="61"/>
      <c r="U164" s="62"/>
      <c r="V164" s="63"/>
      <c r="W164" s="64"/>
      <c r="X164" s="65" t="str">
        <f aca="false">IF(ISNA(コード変換),"x",IF(K164="","0",K164)&amp;コード変換)</f>
        <v>x</v>
      </c>
      <c r="Y164" s="66" t="str">
        <f aca="false">年齢計算</f>
        <v/>
      </c>
      <c r="Z164" s="66" t="str">
        <f aca="false">享年計算</f>
        <v/>
      </c>
      <c r="AA164" s="67" t="e">
        <f aca="false">西暦換算</f>
        <v>#N/A</v>
      </c>
      <c r="AB164" s="68" t="e">
        <f aca="false">西暦換算２</f>
        <v>#N/A</v>
      </c>
      <c r="AC164" s="69" t="str">
        <f aca="false">生年テキスト</f>
        <v> </v>
      </c>
      <c r="AD164" s="70" t="str">
        <f aca="false">没年テキスト</f>
        <v> </v>
      </c>
      <c r="AE164" s="71" t="str">
        <f aca="false">年計算</f>
        <v/>
      </c>
      <c r="AF164" s="72" t="str">
        <f aca="false">年計算</f>
        <v/>
      </c>
      <c r="AG164" s="72" t="str">
        <f aca="false">年計算</f>
        <v/>
      </c>
      <c r="AH164" s="72" t="str">
        <f aca="false">年計算</f>
        <v/>
      </c>
      <c r="AI164" s="72" t="str">
        <f aca="false">年計算</f>
        <v/>
      </c>
      <c r="AJ164" s="72" t="str">
        <f aca="false">年計算</f>
        <v/>
      </c>
      <c r="AK164" s="72" t="str">
        <f aca="false">年計算</f>
        <v/>
      </c>
      <c r="AL164" s="72" t="str">
        <f aca="false">年計算</f>
        <v/>
      </c>
      <c r="AM164" s="72" t="str">
        <f aca="false">年計算</f>
        <v/>
      </c>
      <c r="AN164" s="72" t="str">
        <f aca="false">年計算</f>
        <v/>
      </c>
      <c r="AO164" s="72" t="str">
        <f aca="false">年計算</f>
        <v/>
      </c>
      <c r="AT164" s="20" t="s">
        <v>231</v>
      </c>
      <c r="AU164" s="20" t="e">
        <f aca="false">LEFT(AT164,1)&amp;100-VALUE(MID(AT164,2,2))&amp;RIGHT(AT164,16)</f>
        <v>#VALUE!</v>
      </c>
    </row>
    <row r="165" customFormat="false" ht="13.2" hidden="false" customHeight="false" outlineLevel="0" collapsed="false">
      <c r="A165" s="53" t="n">
        <f aca="false">ROW()-3</f>
        <v>162</v>
      </c>
      <c r="B165" s="54"/>
      <c r="C165" s="55"/>
      <c r="D165" s="56"/>
      <c r="E165" s="56"/>
      <c r="F165" s="56"/>
      <c r="G165" s="56"/>
      <c r="H165" s="56"/>
      <c r="I165" s="56"/>
      <c r="J165" s="56"/>
      <c r="K165" s="57"/>
      <c r="L165" s="58"/>
      <c r="M165" s="59"/>
      <c r="O165" s="60"/>
      <c r="P165" s="61"/>
      <c r="Q165" s="62"/>
      <c r="S165" s="60"/>
      <c r="T165" s="61"/>
      <c r="U165" s="62"/>
      <c r="V165" s="63"/>
      <c r="W165" s="64"/>
      <c r="X165" s="65" t="str">
        <f aca="false">IF(ISNA(コード変換),"x",IF(K165="","0",K165)&amp;コード変換)</f>
        <v>x</v>
      </c>
      <c r="Y165" s="66" t="str">
        <f aca="false">年齢計算</f>
        <v/>
      </c>
      <c r="Z165" s="66" t="str">
        <f aca="false">享年計算</f>
        <v/>
      </c>
      <c r="AA165" s="67" t="e">
        <f aca="false">西暦換算</f>
        <v>#N/A</v>
      </c>
      <c r="AB165" s="68" t="e">
        <f aca="false">西暦換算２</f>
        <v>#N/A</v>
      </c>
      <c r="AC165" s="69" t="str">
        <f aca="false">生年テキスト</f>
        <v> </v>
      </c>
      <c r="AD165" s="70" t="str">
        <f aca="false">没年テキスト</f>
        <v> </v>
      </c>
      <c r="AE165" s="71" t="str">
        <f aca="false">年計算</f>
        <v/>
      </c>
      <c r="AF165" s="72" t="str">
        <f aca="false">年計算</f>
        <v/>
      </c>
      <c r="AG165" s="72" t="str">
        <f aca="false">年計算</f>
        <v/>
      </c>
      <c r="AH165" s="72" t="str">
        <f aca="false">年計算</f>
        <v/>
      </c>
      <c r="AI165" s="72" t="str">
        <f aca="false">年計算</f>
        <v/>
      </c>
      <c r="AJ165" s="72" t="str">
        <f aca="false">年計算</f>
        <v/>
      </c>
      <c r="AK165" s="72" t="str">
        <f aca="false">年計算</f>
        <v/>
      </c>
      <c r="AL165" s="72" t="str">
        <f aca="false">年計算</f>
        <v/>
      </c>
      <c r="AM165" s="72" t="str">
        <f aca="false">年計算</f>
        <v/>
      </c>
      <c r="AN165" s="72" t="str">
        <f aca="false">年計算</f>
        <v/>
      </c>
      <c r="AO165" s="72" t="str">
        <f aca="false">年計算</f>
        <v/>
      </c>
      <c r="AT165" s="20" t="s">
        <v>231</v>
      </c>
      <c r="AU165" s="20" t="e">
        <f aca="false">LEFT(AT165,1)&amp;100-VALUE(MID(AT165,2,2))&amp;RIGHT(AT165,16)</f>
        <v>#VALUE!</v>
      </c>
    </row>
    <row r="166" customFormat="false" ht="13.2" hidden="false" customHeight="false" outlineLevel="0" collapsed="false">
      <c r="A166" s="53" t="n">
        <f aca="false">ROW()-3</f>
        <v>163</v>
      </c>
      <c r="B166" s="54"/>
      <c r="C166" s="55"/>
      <c r="D166" s="56"/>
      <c r="E166" s="56"/>
      <c r="F166" s="56"/>
      <c r="G166" s="56"/>
      <c r="H166" s="56"/>
      <c r="I166" s="56"/>
      <c r="J166" s="56"/>
      <c r="K166" s="57"/>
      <c r="L166" s="58"/>
      <c r="M166" s="59"/>
      <c r="O166" s="60"/>
      <c r="P166" s="61"/>
      <c r="Q166" s="62"/>
      <c r="S166" s="60"/>
      <c r="T166" s="61"/>
      <c r="U166" s="62"/>
      <c r="V166" s="63"/>
      <c r="W166" s="64"/>
      <c r="X166" s="65" t="str">
        <f aca="false">IF(ISNA(コード変換),"x",IF(K166="","0",K166)&amp;コード変換)</f>
        <v>x</v>
      </c>
      <c r="Y166" s="66" t="str">
        <f aca="false">年齢計算</f>
        <v/>
      </c>
      <c r="Z166" s="66" t="str">
        <f aca="false">享年計算</f>
        <v/>
      </c>
      <c r="AA166" s="67" t="e">
        <f aca="false">西暦換算</f>
        <v>#N/A</v>
      </c>
      <c r="AB166" s="68" t="e">
        <f aca="false">西暦換算２</f>
        <v>#N/A</v>
      </c>
      <c r="AC166" s="69" t="str">
        <f aca="false">生年テキスト</f>
        <v> </v>
      </c>
      <c r="AD166" s="70" t="str">
        <f aca="false">没年テキスト</f>
        <v> </v>
      </c>
      <c r="AE166" s="71" t="str">
        <f aca="false">年計算</f>
        <v/>
      </c>
      <c r="AF166" s="72" t="str">
        <f aca="false">年計算</f>
        <v/>
      </c>
      <c r="AG166" s="72" t="str">
        <f aca="false">年計算</f>
        <v/>
      </c>
      <c r="AH166" s="72" t="str">
        <f aca="false">年計算</f>
        <v/>
      </c>
      <c r="AI166" s="72" t="str">
        <f aca="false">年計算</f>
        <v/>
      </c>
      <c r="AJ166" s="72" t="str">
        <f aca="false">年計算</f>
        <v/>
      </c>
      <c r="AK166" s="72" t="str">
        <f aca="false">年計算</f>
        <v/>
      </c>
      <c r="AL166" s="72" t="str">
        <f aca="false">年計算</f>
        <v/>
      </c>
      <c r="AM166" s="72" t="str">
        <f aca="false">年計算</f>
        <v/>
      </c>
      <c r="AN166" s="72" t="str">
        <f aca="false">年計算</f>
        <v/>
      </c>
      <c r="AO166" s="72" t="str">
        <f aca="false">年計算</f>
        <v/>
      </c>
      <c r="AT166" s="20" t="s">
        <v>231</v>
      </c>
      <c r="AU166" s="20" t="e">
        <f aca="false">LEFT(AT166,1)&amp;100-VALUE(MID(AT166,2,2))&amp;RIGHT(AT166,16)</f>
        <v>#VALUE!</v>
      </c>
    </row>
    <row r="167" customFormat="false" ht="13.2" hidden="false" customHeight="false" outlineLevel="0" collapsed="false">
      <c r="A167" s="53" t="n">
        <f aca="false">ROW()-3</f>
        <v>164</v>
      </c>
      <c r="B167" s="54"/>
      <c r="C167" s="55"/>
      <c r="D167" s="56"/>
      <c r="E167" s="56"/>
      <c r="F167" s="56"/>
      <c r="G167" s="56"/>
      <c r="H167" s="56"/>
      <c r="I167" s="56"/>
      <c r="J167" s="56"/>
      <c r="K167" s="57"/>
      <c r="L167" s="58"/>
      <c r="M167" s="59"/>
      <c r="O167" s="60"/>
      <c r="P167" s="61"/>
      <c r="Q167" s="62"/>
      <c r="S167" s="60"/>
      <c r="T167" s="61"/>
      <c r="U167" s="62"/>
      <c r="V167" s="63"/>
      <c r="W167" s="64"/>
      <c r="X167" s="65" t="str">
        <f aca="false">IF(ISNA(コード変換),"x",IF(K167="","0",K167)&amp;コード変換)</f>
        <v>x</v>
      </c>
      <c r="Y167" s="66" t="str">
        <f aca="false">年齢計算</f>
        <v/>
      </c>
      <c r="Z167" s="66" t="str">
        <f aca="false">享年計算</f>
        <v/>
      </c>
      <c r="AA167" s="67" t="e">
        <f aca="false">西暦換算</f>
        <v>#N/A</v>
      </c>
      <c r="AB167" s="68" t="e">
        <f aca="false">西暦換算２</f>
        <v>#N/A</v>
      </c>
      <c r="AC167" s="69" t="str">
        <f aca="false">生年テキスト</f>
        <v> </v>
      </c>
      <c r="AD167" s="70" t="str">
        <f aca="false">没年テキスト</f>
        <v> </v>
      </c>
      <c r="AE167" s="71" t="str">
        <f aca="false">年計算</f>
        <v/>
      </c>
      <c r="AF167" s="72" t="str">
        <f aca="false">年計算</f>
        <v/>
      </c>
      <c r="AG167" s="72" t="str">
        <f aca="false">年計算</f>
        <v/>
      </c>
      <c r="AH167" s="72" t="str">
        <f aca="false">年計算</f>
        <v/>
      </c>
      <c r="AI167" s="72" t="str">
        <f aca="false">年計算</f>
        <v/>
      </c>
      <c r="AJ167" s="72" t="str">
        <f aca="false">年計算</f>
        <v/>
      </c>
      <c r="AK167" s="72" t="str">
        <f aca="false">年計算</f>
        <v/>
      </c>
      <c r="AL167" s="72" t="str">
        <f aca="false">年計算</f>
        <v/>
      </c>
      <c r="AM167" s="72" t="str">
        <f aca="false">年計算</f>
        <v/>
      </c>
      <c r="AN167" s="72" t="str">
        <f aca="false">年計算</f>
        <v/>
      </c>
      <c r="AO167" s="72" t="str">
        <f aca="false">年計算</f>
        <v/>
      </c>
      <c r="AT167" s="20" t="s">
        <v>231</v>
      </c>
      <c r="AU167" s="20" t="e">
        <f aca="false">LEFT(AT167,1)&amp;100-VALUE(MID(AT167,2,2))&amp;RIGHT(AT167,16)</f>
        <v>#VALUE!</v>
      </c>
    </row>
    <row r="168" customFormat="false" ht="13.2" hidden="false" customHeight="false" outlineLevel="0" collapsed="false">
      <c r="A168" s="53" t="n">
        <f aca="false">ROW()-3</f>
        <v>165</v>
      </c>
      <c r="B168" s="54"/>
      <c r="C168" s="55"/>
      <c r="D168" s="56"/>
      <c r="E168" s="56"/>
      <c r="F168" s="56"/>
      <c r="G168" s="56"/>
      <c r="H168" s="56"/>
      <c r="I168" s="56"/>
      <c r="J168" s="56"/>
      <c r="K168" s="57"/>
      <c r="L168" s="58"/>
      <c r="M168" s="59"/>
      <c r="O168" s="60"/>
      <c r="P168" s="61"/>
      <c r="Q168" s="62"/>
      <c r="S168" s="60"/>
      <c r="T168" s="61"/>
      <c r="U168" s="62"/>
      <c r="V168" s="63"/>
      <c r="W168" s="64"/>
      <c r="X168" s="65" t="str">
        <f aca="false">IF(ISNA(コード変換),"x",IF(K168="","0",K168)&amp;コード変換)</f>
        <v>x</v>
      </c>
      <c r="Y168" s="66" t="str">
        <f aca="false">年齢計算</f>
        <v/>
      </c>
      <c r="Z168" s="66" t="str">
        <f aca="false">享年計算</f>
        <v/>
      </c>
      <c r="AA168" s="67" t="e">
        <f aca="false">西暦換算</f>
        <v>#N/A</v>
      </c>
      <c r="AB168" s="68" t="e">
        <f aca="false">西暦換算２</f>
        <v>#N/A</v>
      </c>
      <c r="AC168" s="69" t="str">
        <f aca="false">生年テキスト</f>
        <v> </v>
      </c>
      <c r="AD168" s="70" t="str">
        <f aca="false">没年テキスト</f>
        <v> </v>
      </c>
      <c r="AE168" s="71" t="str">
        <f aca="false">年計算</f>
        <v/>
      </c>
      <c r="AF168" s="72" t="str">
        <f aca="false">年計算</f>
        <v/>
      </c>
      <c r="AG168" s="72" t="str">
        <f aca="false">年計算</f>
        <v/>
      </c>
      <c r="AH168" s="72" t="str">
        <f aca="false">年計算</f>
        <v/>
      </c>
      <c r="AI168" s="72" t="str">
        <f aca="false">年計算</f>
        <v/>
      </c>
      <c r="AJ168" s="72" t="str">
        <f aca="false">年計算</f>
        <v/>
      </c>
      <c r="AK168" s="72" t="str">
        <f aca="false">年計算</f>
        <v/>
      </c>
      <c r="AL168" s="72" t="str">
        <f aca="false">年計算</f>
        <v/>
      </c>
      <c r="AM168" s="72" t="str">
        <f aca="false">年計算</f>
        <v/>
      </c>
      <c r="AN168" s="72" t="str">
        <f aca="false">年計算</f>
        <v/>
      </c>
      <c r="AO168" s="72" t="str">
        <f aca="false">年計算</f>
        <v/>
      </c>
      <c r="AT168" s="20" t="s">
        <v>231</v>
      </c>
      <c r="AU168" s="20" t="e">
        <f aca="false">LEFT(AT168,1)&amp;100-VALUE(MID(AT168,2,2))&amp;RIGHT(AT168,16)</f>
        <v>#VALUE!</v>
      </c>
    </row>
    <row r="169" customFormat="false" ht="13.2" hidden="false" customHeight="false" outlineLevel="0" collapsed="false">
      <c r="A169" s="53" t="n">
        <f aca="false">ROW()-3</f>
        <v>166</v>
      </c>
      <c r="B169" s="54"/>
      <c r="C169" s="55"/>
      <c r="D169" s="56"/>
      <c r="E169" s="56"/>
      <c r="F169" s="56"/>
      <c r="G169" s="56"/>
      <c r="H169" s="56"/>
      <c r="I169" s="56"/>
      <c r="J169" s="56"/>
      <c r="K169" s="57"/>
      <c r="L169" s="58"/>
      <c r="M169" s="59"/>
      <c r="O169" s="60"/>
      <c r="P169" s="61"/>
      <c r="Q169" s="62"/>
      <c r="S169" s="60"/>
      <c r="T169" s="61"/>
      <c r="U169" s="62"/>
      <c r="V169" s="63"/>
      <c r="W169" s="64"/>
      <c r="X169" s="65" t="str">
        <f aca="false">IF(ISNA(コード変換),"x",IF(K169="","0",K169)&amp;コード変換)</f>
        <v>x</v>
      </c>
      <c r="Y169" s="66" t="str">
        <f aca="false">年齢計算</f>
        <v/>
      </c>
      <c r="Z169" s="66" t="str">
        <f aca="false">享年計算</f>
        <v/>
      </c>
      <c r="AA169" s="67" t="e">
        <f aca="false">西暦換算</f>
        <v>#N/A</v>
      </c>
      <c r="AB169" s="68" t="e">
        <f aca="false">西暦換算２</f>
        <v>#N/A</v>
      </c>
      <c r="AC169" s="69" t="str">
        <f aca="false">生年テキスト</f>
        <v> </v>
      </c>
      <c r="AD169" s="70" t="str">
        <f aca="false">没年テキスト</f>
        <v> </v>
      </c>
      <c r="AE169" s="71" t="str">
        <f aca="false">年計算</f>
        <v/>
      </c>
      <c r="AF169" s="72" t="str">
        <f aca="false">年計算</f>
        <v/>
      </c>
      <c r="AG169" s="72" t="str">
        <f aca="false">年計算</f>
        <v/>
      </c>
      <c r="AH169" s="72" t="str">
        <f aca="false">年計算</f>
        <v/>
      </c>
      <c r="AI169" s="72" t="str">
        <f aca="false">年計算</f>
        <v/>
      </c>
      <c r="AJ169" s="72" t="str">
        <f aca="false">年計算</f>
        <v/>
      </c>
      <c r="AK169" s="72" t="str">
        <f aca="false">年計算</f>
        <v/>
      </c>
      <c r="AL169" s="72" t="str">
        <f aca="false">年計算</f>
        <v/>
      </c>
      <c r="AM169" s="72" t="str">
        <f aca="false">年計算</f>
        <v/>
      </c>
      <c r="AN169" s="72" t="str">
        <f aca="false">年計算</f>
        <v/>
      </c>
      <c r="AO169" s="72" t="str">
        <f aca="false">年計算</f>
        <v/>
      </c>
      <c r="AT169" s="20" t="s">
        <v>231</v>
      </c>
      <c r="AU169" s="20" t="e">
        <f aca="false">LEFT(AT169,1)&amp;100-VALUE(MID(AT169,2,2))&amp;RIGHT(AT169,16)</f>
        <v>#VALUE!</v>
      </c>
    </row>
    <row r="170" customFormat="false" ht="13.2" hidden="false" customHeight="false" outlineLevel="0" collapsed="false">
      <c r="A170" s="53" t="n">
        <f aca="false">ROW()-3</f>
        <v>167</v>
      </c>
      <c r="B170" s="54"/>
      <c r="C170" s="55"/>
      <c r="D170" s="56"/>
      <c r="E170" s="56"/>
      <c r="F170" s="56"/>
      <c r="G170" s="56"/>
      <c r="H170" s="56"/>
      <c r="I170" s="56"/>
      <c r="J170" s="56"/>
      <c r="K170" s="57"/>
      <c r="L170" s="58"/>
      <c r="M170" s="59"/>
      <c r="O170" s="60"/>
      <c r="P170" s="61"/>
      <c r="Q170" s="62"/>
      <c r="S170" s="60"/>
      <c r="T170" s="61"/>
      <c r="U170" s="62"/>
      <c r="V170" s="63"/>
      <c r="W170" s="64"/>
      <c r="X170" s="65" t="str">
        <f aca="false">IF(ISNA(コード変換),"x",IF(K170="","0",K170)&amp;コード変換)</f>
        <v>x</v>
      </c>
      <c r="Y170" s="66" t="str">
        <f aca="false">年齢計算</f>
        <v/>
      </c>
      <c r="Z170" s="66" t="str">
        <f aca="false">享年計算</f>
        <v/>
      </c>
      <c r="AA170" s="67" t="e">
        <f aca="false">西暦換算</f>
        <v>#N/A</v>
      </c>
      <c r="AB170" s="68" t="e">
        <f aca="false">西暦換算２</f>
        <v>#N/A</v>
      </c>
      <c r="AC170" s="69" t="str">
        <f aca="false">生年テキスト</f>
        <v> </v>
      </c>
      <c r="AD170" s="70" t="str">
        <f aca="false">没年テキスト</f>
        <v> </v>
      </c>
      <c r="AE170" s="71" t="str">
        <f aca="false">年計算</f>
        <v/>
      </c>
      <c r="AF170" s="72" t="str">
        <f aca="false">年計算</f>
        <v/>
      </c>
      <c r="AG170" s="72" t="str">
        <f aca="false">年計算</f>
        <v/>
      </c>
      <c r="AH170" s="72" t="str">
        <f aca="false">年計算</f>
        <v/>
      </c>
      <c r="AI170" s="72" t="str">
        <f aca="false">年計算</f>
        <v/>
      </c>
      <c r="AJ170" s="72" t="str">
        <f aca="false">年計算</f>
        <v/>
      </c>
      <c r="AK170" s="72" t="str">
        <f aca="false">年計算</f>
        <v/>
      </c>
      <c r="AL170" s="72" t="str">
        <f aca="false">年計算</f>
        <v/>
      </c>
      <c r="AM170" s="72" t="str">
        <f aca="false">年計算</f>
        <v/>
      </c>
      <c r="AN170" s="72" t="str">
        <f aca="false">年計算</f>
        <v/>
      </c>
      <c r="AO170" s="72" t="str">
        <f aca="false">年計算</f>
        <v/>
      </c>
      <c r="AT170" s="20" t="s">
        <v>231</v>
      </c>
      <c r="AU170" s="20" t="e">
        <f aca="false">LEFT(AT170,1)&amp;100-VALUE(MID(AT170,2,2))&amp;RIGHT(AT170,16)</f>
        <v>#VALUE!</v>
      </c>
    </row>
    <row r="171" customFormat="false" ht="13.2" hidden="false" customHeight="false" outlineLevel="0" collapsed="false">
      <c r="A171" s="53" t="n">
        <f aca="false">ROW()-3</f>
        <v>168</v>
      </c>
      <c r="B171" s="54"/>
      <c r="C171" s="55"/>
      <c r="D171" s="56"/>
      <c r="E171" s="56"/>
      <c r="F171" s="56"/>
      <c r="G171" s="56"/>
      <c r="H171" s="56"/>
      <c r="I171" s="56"/>
      <c r="J171" s="56"/>
      <c r="K171" s="57"/>
      <c r="L171" s="58"/>
      <c r="M171" s="59"/>
      <c r="O171" s="60"/>
      <c r="P171" s="61"/>
      <c r="Q171" s="62"/>
      <c r="S171" s="60"/>
      <c r="T171" s="61"/>
      <c r="U171" s="62"/>
      <c r="V171" s="63"/>
      <c r="W171" s="64"/>
      <c r="X171" s="65" t="str">
        <f aca="false">IF(ISNA(コード変換),"x",IF(K171="","0",K171)&amp;コード変換)</f>
        <v>x</v>
      </c>
      <c r="Y171" s="66" t="str">
        <f aca="false">年齢計算</f>
        <v/>
      </c>
      <c r="Z171" s="66" t="str">
        <f aca="false">享年計算</f>
        <v/>
      </c>
      <c r="AA171" s="67" t="e">
        <f aca="false">西暦換算</f>
        <v>#N/A</v>
      </c>
      <c r="AB171" s="68" t="e">
        <f aca="false">西暦換算２</f>
        <v>#N/A</v>
      </c>
      <c r="AC171" s="69" t="str">
        <f aca="false">生年テキスト</f>
        <v> </v>
      </c>
      <c r="AD171" s="70" t="str">
        <f aca="false">没年テキスト</f>
        <v> </v>
      </c>
      <c r="AE171" s="71" t="str">
        <f aca="false">年計算</f>
        <v/>
      </c>
      <c r="AF171" s="72" t="str">
        <f aca="false">年計算</f>
        <v/>
      </c>
      <c r="AG171" s="72" t="str">
        <f aca="false">年計算</f>
        <v/>
      </c>
      <c r="AH171" s="72" t="str">
        <f aca="false">年計算</f>
        <v/>
      </c>
      <c r="AI171" s="72" t="str">
        <f aca="false">年計算</f>
        <v/>
      </c>
      <c r="AJ171" s="72" t="str">
        <f aca="false">年計算</f>
        <v/>
      </c>
      <c r="AK171" s="72" t="str">
        <f aca="false">年計算</f>
        <v/>
      </c>
      <c r="AL171" s="72" t="str">
        <f aca="false">年計算</f>
        <v/>
      </c>
      <c r="AM171" s="72" t="str">
        <f aca="false">年計算</f>
        <v/>
      </c>
      <c r="AN171" s="72" t="str">
        <f aca="false">年計算</f>
        <v/>
      </c>
      <c r="AO171" s="72" t="str">
        <f aca="false">年計算</f>
        <v/>
      </c>
      <c r="AT171" s="20" t="s">
        <v>231</v>
      </c>
      <c r="AU171" s="20" t="e">
        <f aca="false">LEFT(AT171,1)&amp;100-VALUE(MID(AT171,2,2))&amp;RIGHT(AT171,16)</f>
        <v>#VALUE!</v>
      </c>
    </row>
    <row r="172" customFormat="false" ht="13.2" hidden="false" customHeight="false" outlineLevel="0" collapsed="false">
      <c r="A172" s="53" t="n">
        <f aca="false">ROW()-3</f>
        <v>169</v>
      </c>
      <c r="B172" s="54"/>
      <c r="C172" s="55"/>
      <c r="D172" s="56"/>
      <c r="E172" s="56"/>
      <c r="F172" s="56"/>
      <c r="G172" s="56"/>
      <c r="H172" s="56"/>
      <c r="I172" s="56"/>
      <c r="J172" s="56"/>
      <c r="K172" s="57"/>
      <c r="L172" s="58"/>
      <c r="M172" s="59"/>
      <c r="O172" s="60"/>
      <c r="P172" s="61"/>
      <c r="Q172" s="62"/>
      <c r="S172" s="60"/>
      <c r="T172" s="61"/>
      <c r="U172" s="62"/>
      <c r="V172" s="63"/>
      <c r="W172" s="64"/>
      <c r="X172" s="65" t="str">
        <f aca="false">IF(ISNA(コード変換),"x",IF(K172="","0",K172)&amp;コード変換)</f>
        <v>x</v>
      </c>
      <c r="Y172" s="66" t="str">
        <f aca="false">年齢計算</f>
        <v/>
      </c>
      <c r="Z172" s="66" t="str">
        <f aca="false">享年計算</f>
        <v/>
      </c>
      <c r="AA172" s="67" t="e">
        <f aca="false">西暦換算</f>
        <v>#N/A</v>
      </c>
      <c r="AB172" s="68" t="e">
        <f aca="false">西暦換算２</f>
        <v>#N/A</v>
      </c>
      <c r="AC172" s="69" t="str">
        <f aca="false">生年テキスト</f>
        <v> </v>
      </c>
      <c r="AD172" s="70" t="str">
        <f aca="false">没年テキスト</f>
        <v> </v>
      </c>
      <c r="AE172" s="71" t="str">
        <f aca="false">年計算</f>
        <v/>
      </c>
      <c r="AF172" s="72" t="str">
        <f aca="false">年計算</f>
        <v/>
      </c>
      <c r="AG172" s="72" t="str">
        <f aca="false">年計算</f>
        <v/>
      </c>
      <c r="AH172" s="72" t="str">
        <f aca="false">年計算</f>
        <v/>
      </c>
      <c r="AI172" s="72" t="str">
        <f aca="false">年計算</f>
        <v/>
      </c>
      <c r="AJ172" s="72" t="str">
        <f aca="false">年計算</f>
        <v/>
      </c>
      <c r="AK172" s="72" t="str">
        <f aca="false">年計算</f>
        <v/>
      </c>
      <c r="AL172" s="72" t="str">
        <f aca="false">年計算</f>
        <v/>
      </c>
      <c r="AM172" s="72" t="str">
        <f aca="false">年計算</f>
        <v/>
      </c>
      <c r="AN172" s="72" t="str">
        <f aca="false">年計算</f>
        <v/>
      </c>
      <c r="AO172" s="72" t="str">
        <f aca="false">年計算</f>
        <v/>
      </c>
      <c r="AT172" s="20" t="s">
        <v>231</v>
      </c>
      <c r="AU172" s="20" t="e">
        <f aca="false">LEFT(AT172,1)&amp;100-VALUE(MID(AT172,2,2))&amp;RIGHT(AT172,16)</f>
        <v>#VALUE!</v>
      </c>
    </row>
    <row r="173" customFormat="false" ht="13.2" hidden="false" customHeight="false" outlineLevel="0" collapsed="false">
      <c r="A173" s="53" t="n">
        <f aca="false">ROW()-3</f>
        <v>170</v>
      </c>
      <c r="B173" s="54"/>
      <c r="C173" s="55"/>
      <c r="D173" s="56"/>
      <c r="E173" s="56"/>
      <c r="F173" s="56"/>
      <c r="G173" s="56"/>
      <c r="H173" s="56"/>
      <c r="I173" s="56"/>
      <c r="J173" s="56"/>
      <c r="K173" s="57"/>
      <c r="L173" s="58"/>
      <c r="M173" s="59"/>
      <c r="O173" s="60"/>
      <c r="P173" s="61"/>
      <c r="Q173" s="62"/>
      <c r="S173" s="60"/>
      <c r="T173" s="61"/>
      <c r="U173" s="62"/>
      <c r="V173" s="63"/>
      <c r="W173" s="64"/>
      <c r="X173" s="65" t="str">
        <f aca="false">IF(ISNA(コード変換),"x",IF(K173="","0",K173)&amp;コード変換)</f>
        <v>x</v>
      </c>
      <c r="Y173" s="66" t="str">
        <f aca="false">年齢計算</f>
        <v/>
      </c>
      <c r="Z173" s="66" t="str">
        <f aca="false">享年計算</f>
        <v/>
      </c>
      <c r="AA173" s="67" t="e">
        <f aca="false">西暦換算</f>
        <v>#N/A</v>
      </c>
      <c r="AB173" s="68" t="e">
        <f aca="false">西暦換算２</f>
        <v>#N/A</v>
      </c>
      <c r="AC173" s="69" t="str">
        <f aca="false">生年テキスト</f>
        <v> </v>
      </c>
      <c r="AD173" s="70" t="str">
        <f aca="false">没年テキスト</f>
        <v> </v>
      </c>
      <c r="AE173" s="71" t="str">
        <f aca="false">年計算</f>
        <v/>
      </c>
      <c r="AF173" s="72" t="str">
        <f aca="false">年計算</f>
        <v/>
      </c>
      <c r="AG173" s="72" t="str">
        <f aca="false">年計算</f>
        <v/>
      </c>
      <c r="AH173" s="72" t="str">
        <f aca="false">年計算</f>
        <v/>
      </c>
      <c r="AI173" s="72" t="str">
        <f aca="false">年計算</f>
        <v/>
      </c>
      <c r="AJ173" s="72" t="str">
        <f aca="false">年計算</f>
        <v/>
      </c>
      <c r="AK173" s="72" t="str">
        <f aca="false">年計算</f>
        <v/>
      </c>
      <c r="AL173" s="72" t="str">
        <f aca="false">年計算</f>
        <v/>
      </c>
      <c r="AM173" s="72" t="str">
        <f aca="false">年計算</f>
        <v/>
      </c>
      <c r="AN173" s="72" t="str">
        <f aca="false">年計算</f>
        <v/>
      </c>
      <c r="AO173" s="72" t="str">
        <f aca="false">年計算</f>
        <v/>
      </c>
      <c r="AT173" s="20" t="s">
        <v>231</v>
      </c>
      <c r="AU173" s="20" t="e">
        <f aca="false">LEFT(AT173,1)&amp;100-VALUE(MID(AT173,2,2))&amp;RIGHT(AT173,16)</f>
        <v>#VALUE!</v>
      </c>
    </row>
    <row r="174" customFormat="false" ht="13.2" hidden="false" customHeight="false" outlineLevel="0" collapsed="false">
      <c r="A174" s="53" t="n">
        <f aca="false">ROW()-3</f>
        <v>171</v>
      </c>
      <c r="B174" s="54"/>
      <c r="C174" s="55"/>
      <c r="D174" s="56"/>
      <c r="E174" s="56"/>
      <c r="F174" s="56"/>
      <c r="G174" s="56"/>
      <c r="H174" s="56"/>
      <c r="I174" s="56"/>
      <c r="J174" s="56"/>
      <c r="K174" s="57"/>
      <c r="L174" s="58"/>
      <c r="M174" s="59"/>
      <c r="O174" s="60"/>
      <c r="P174" s="61"/>
      <c r="Q174" s="62"/>
      <c r="S174" s="60"/>
      <c r="T174" s="61"/>
      <c r="U174" s="62"/>
      <c r="V174" s="63"/>
      <c r="W174" s="64"/>
      <c r="X174" s="65" t="str">
        <f aca="false">IF(ISNA(コード変換),"x",IF(K174="","0",K174)&amp;コード変換)</f>
        <v>x</v>
      </c>
      <c r="Y174" s="66" t="str">
        <f aca="false">年齢計算</f>
        <v/>
      </c>
      <c r="Z174" s="66" t="str">
        <f aca="false">享年計算</f>
        <v/>
      </c>
      <c r="AA174" s="67" t="e">
        <f aca="false">西暦換算</f>
        <v>#N/A</v>
      </c>
      <c r="AB174" s="68" t="e">
        <f aca="false">西暦換算２</f>
        <v>#N/A</v>
      </c>
      <c r="AC174" s="69" t="str">
        <f aca="false">生年テキスト</f>
        <v> </v>
      </c>
      <c r="AD174" s="70" t="str">
        <f aca="false">没年テキスト</f>
        <v> </v>
      </c>
      <c r="AE174" s="71" t="str">
        <f aca="false">年計算</f>
        <v/>
      </c>
      <c r="AF174" s="72" t="str">
        <f aca="false">年計算</f>
        <v/>
      </c>
      <c r="AG174" s="72" t="str">
        <f aca="false">年計算</f>
        <v/>
      </c>
      <c r="AH174" s="72" t="str">
        <f aca="false">年計算</f>
        <v/>
      </c>
      <c r="AI174" s="72" t="str">
        <f aca="false">年計算</f>
        <v/>
      </c>
      <c r="AJ174" s="72" t="str">
        <f aca="false">年計算</f>
        <v/>
      </c>
      <c r="AK174" s="72" t="str">
        <f aca="false">年計算</f>
        <v/>
      </c>
      <c r="AL174" s="72" t="str">
        <f aca="false">年計算</f>
        <v/>
      </c>
      <c r="AM174" s="72" t="str">
        <f aca="false">年計算</f>
        <v/>
      </c>
      <c r="AN174" s="72" t="str">
        <f aca="false">年計算</f>
        <v/>
      </c>
      <c r="AO174" s="72" t="str">
        <f aca="false">年計算</f>
        <v/>
      </c>
      <c r="AT174" s="20" t="s">
        <v>231</v>
      </c>
      <c r="AU174" s="20" t="e">
        <f aca="false">LEFT(AT174,1)&amp;100-VALUE(MID(AT174,2,2))&amp;RIGHT(AT174,16)</f>
        <v>#VALUE!</v>
      </c>
    </row>
    <row r="175" customFormat="false" ht="13.2" hidden="false" customHeight="false" outlineLevel="0" collapsed="false">
      <c r="A175" s="53" t="n">
        <f aca="false">ROW()-3</f>
        <v>172</v>
      </c>
      <c r="B175" s="54"/>
      <c r="C175" s="55"/>
      <c r="D175" s="56"/>
      <c r="E175" s="56"/>
      <c r="F175" s="56"/>
      <c r="G175" s="56"/>
      <c r="H175" s="56"/>
      <c r="I175" s="56"/>
      <c r="J175" s="56"/>
      <c r="K175" s="57"/>
      <c r="L175" s="58"/>
      <c r="M175" s="59"/>
      <c r="O175" s="60"/>
      <c r="P175" s="61"/>
      <c r="Q175" s="62"/>
      <c r="S175" s="60"/>
      <c r="T175" s="61"/>
      <c r="U175" s="62"/>
      <c r="V175" s="63"/>
      <c r="W175" s="64"/>
      <c r="X175" s="65" t="str">
        <f aca="false">IF(ISNA(コード変換),"x",IF(K175="","0",K175)&amp;コード変換)</f>
        <v>x</v>
      </c>
      <c r="Y175" s="66" t="str">
        <f aca="false">年齢計算</f>
        <v/>
      </c>
      <c r="Z175" s="66" t="str">
        <f aca="false">享年計算</f>
        <v/>
      </c>
      <c r="AA175" s="67" t="e">
        <f aca="false">西暦換算</f>
        <v>#N/A</v>
      </c>
      <c r="AB175" s="68" t="e">
        <f aca="false">西暦換算２</f>
        <v>#N/A</v>
      </c>
      <c r="AC175" s="69" t="str">
        <f aca="false">生年テキスト</f>
        <v> </v>
      </c>
      <c r="AD175" s="70" t="str">
        <f aca="false">没年テキスト</f>
        <v> </v>
      </c>
      <c r="AE175" s="71" t="str">
        <f aca="false">年計算</f>
        <v/>
      </c>
      <c r="AF175" s="72" t="str">
        <f aca="false">年計算</f>
        <v/>
      </c>
      <c r="AG175" s="72" t="str">
        <f aca="false">年計算</f>
        <v/>
      </c>
      <c r="AH175" s="72" t="str">
        <f aca="false">年計算</f>
        <v/>
      </c>
      <c r="AI175" s="72" t="str">
        <f aca="false">年計算</f>
        <v/>
      </c>
      <c r="AJ175" s="72" t="str">
        <f aca="false">年計算</f>
        <v/>
      </c>
      <c r="AK175" s="72" t="str">
        <f aca="false">年計算</f>
        <v/>
      </c>
      <c r="AL175" s="72" t="str">
        <f aca="false">年計算</f>
        <v/>
      </c>
      <c r="AM175" s="72" t="str">
        <f aca="false">年計算</f>
        <v/>
      </c>
      <c r="AN175" s="72" t="str">
        <f aca="false">年計算</f>
        <v/>
      </c>
      <c r="AO175" s="72" t="str">
        <f aca="false">年計算</f>
        <v/>
      </c>
      <c r="AT175" s="20" t="s">
        <v>231</v>
      </c>
      <c r="AU175" s="20" t="e">
        <f aca="false">LEFT(AT175,1)&amp;100-VALUE(MID(AT175,2,2))&amp;RIGHT(AT175,16)</f>
        <v>#VALUE!</v>
      </c>
    </row>
    <row r="176" customFormat="false" ht="13.2" hidden="false" customHeight="false" outlineLevel="0" collapsed="false">
      <c r="A176" s="53" t="n">
        <f aca="false">ROW()-3</f>
        <v>173</v>
      </c>
      <c r="B176" s="54"/>
      <c r="C176" s="55"/>
      <c r="D176" s="56"/>
      <c r="E176" s="56"/>
      <c r="F176" s="56"/>
      <c r="G176" s="56"/>
      <c r="H176" s="56"/>
      <c r="I176" s="56"/>
      <c r="J176" s="56"/>
      <c r="K176" s="57"/>
      <c r="L176" s="58"/>
      <c r="M176" s="59"/>
      <c r="O176" s="60"/>
      <c r="P176" s="61"/>
      <c r="Q176" s="62"/>
      <c r="S176" s="60"/>
      <c r="T176" s="61"/>
      <c r="U176" s="62"/>
      <c r="V176" s="63"/>
      <c r="W176" s="64"/>
      <c r="X176" s="65" t="str">
        <f aca="false">IF(ISNA(コード変換),"x",IF(K176="","0",K176)&amp;コード変換)</f>
        <v>x</v>
      </c>
      <c r="Y176" s="66" t="str">
        <f aca="false">年齢計算</f>
        <v/>
      </c>
      <c r="Z176" s="66" t="str">
        <f aca="false">享年計算</f>
        <v/>
      </c>
      <c r="AA176" s="67" t="e">
        <f aca="false">西暦換算</f>
        <v>#N/A</v>
      </c>
      <c r="AB176" s="68" t="e">
        <f aca="false">西暦換算２</f>
        <v>#N/A</v>
      </c>
      <c r="AC176" s="69" t="str">
        <f aca="false">生年テキスト</f>
        <v> </v>
      </c>
      <c r="AD176" s="70" t="str">
        <f aca="false">没年テキスト</f>
        <v> </v>
      </c>
      <c r="AE176" s="71" t="str">
        <f aca="false">年計算</f>
        <v/>
      </c>
      <c r="AF176" s="72" t="str">
        <f aca="false">年計算</f>
        <v/>
      </c>
      <c r="AG176" s="72" t="str">
        <f aca="false">年計算</f>
        <v/>
      </c>
      <c r="AH176" s="72" t="str">
        <f aca="false">年計算</f>
        <v/>
      </c>
      <c r="AI176" s="72" t="str">
        <f aca="false">年計算</f>
        <v/>
      </c>
      <c r="AJ176" s="72" t="str">
        <f aca="false">年計算</f>
        <v/>
      </c>
      <c r="AK176" s="72" t="str">
        <f aca="false">年計算</f>
        <v/>
      </c>
      <c r="AL176" s="72" t="str">
        <f aca="false">年計算</f>
        <v/>
      </c>
      <c r="AM176" s="72" t="str">
        <f aca="false">年計算</f>
        <v/>
      </c>
      <c r="AN176" s="72" t="str">
        <f aca="false">年計算</f>
        <v/>
      </c>
      <c r="AO176" s="72" t="str">
        <f aca="false">年計算</f>
        <v/>
      </c>
      <c r="AT176" s="20" t="s">
        <v>231</v>
      </c>
      <c r="AU176" s="20" t="e">
        <f aca="false">LEFT(AT176,1)&amp;100-VALUE(MID(AT176,2,2))&amp;RIGHT(AT176,16)</f>
        <v>#VALUE!</v>
      </c>
    </row>
    <row r="177" customFormat="false" ht="13.2" hidden="false" customHeight="false" outlineLevel="0" collapsed="false">
      <c r="A177" s="53" t="n">
        <f aca="false">ROW()-3</f>
        <v>174</v>
      </c>
      <c r="B177" s="54"/>
      <c r="C177" s="55"/>
      <c r="D177" s="56"/>
      <c r="E177" s="56"/>
      <c r="F177" s="56"/>
      <c r="G177" s="56"/>
      <c r="H177" s="56"/>
      <c r="I177" s="56"/>
      <c r="J177" s="56"/>
      <c r="K177" s="57"/>
      <c r="L177" s="58"/>
      <c r="M177" s="59"/>
      <c r="O177" s="60"/>
      <c r="P177" s="61"/>
      <c r="Q177" s="62"/>
      <c r="S177" s="60"/>
      <c r="T177" s="61"/>
      <c r="U177" s="62"/>
      <c r="V177" s="63"/>
      <c r="W177" s="64"/>
      <c r="X177" s="65" t="str">
        <f aca="false">IF(ISNA(コード変換),"x",IF(K177="","0",K177)&amp;コード変換)</f>
        <v>x</v>
      </c>
      <c r="Y177" s="66" t="str">
        <f aca="false">年齢計算</f>
        <v/>
      </c>
      <c r="Z177" s="66" t="str">
        <f aca="false">享年計算</f>
        <v/>
      </c>
      <c r="AA177" s="67" t="e">
        <f aca="false">西暦換算</f>
        <v>#N/A</v>
      </c>
      <c r="AB177" s="68" t="e">
        <f aca="false">西暦換算２</f>
        <v>#N/A</v>
      </c>
      <c r="AC177" s="69" t="str">
        <f aca="false">生年テキスト</f>
        <v> </v>
      </c>
      <c r="AD177" s="70" t="str">
        <f aca="false">没年テキスト</f>
        <v> </v>
      </c>
      <c r="AE177" s="71" t="str">
        <f aca="false">年計算</f>
        <v/>
      </c>
      <c r="AF177" s="72" t="str">
        <f aca="false">年計算</f>
        <v/>
      </c>
      <c r="AG177" s="72" t="str">
        <f aca="false">年計算</f>
        <v/>
      </c>
      <c r="AH177" s="72" t="str">
        <f aca="false">年計算</f>
        <v/>
      </c>
      <c r="AI177" s="72" t="str">
        <f aca="false">年計算</f>
        <v/>
      </c>
      <c r="AJ177" s="72" t="str">
        <f aca="false">年計算</f>
        <v/>
      </c>
      <c r="AK177" s="72" t="str">
        <f aca="false">年計算</f>
        <v/>
      </c>
      <c r="AL177" s="72" t="str">
        <f aca="false">年計算</f>
        <v/>
      </c>
      <c r="AM177" s="72" t="str">
        <f aca="false">年計算</f>
        <v/>
      </c>
      <c r="AN177" s="72" t="str">
        <f aca="false">年計算</f>
        <v/>
      </c>
      <c r="AO177" s="72" t="str">
        <f aca="false">年計算</f>
        <v/>
      </c>
      <c r="AT177" s="20" t="s">
        <v>231</v>
      </c>
      <c r="AU177" s="20" t="e">
        <f aca="false">LEFT(AT177,1)&amp;100-VALUE(MID(AT177,2,2))&amp;RIGHT(AT177,16)</f>
        <v>#VALUE!</v>
      </c>
    </row>
    <row r="178" customFormat="false" ht="13.2" hidden="false" customHeight="false" outlineLevel="0" collapsed="false">
      <c r="A178" s="53" t="n">
        <f aca="false">ROW()-3</f>
        <v>175</v>
      </c>
      <c r="B178" s="54"/>
      <c r="C178" s="55"/>
      <c r="D178" s="56"/>
      <c r="E178" s="56"/>
      <c r="F178" s="56"/>
      <c r="G178" s="56"/>
      <c r="H178" s="56"/>
      <c r="I178" s="56"/>
      <c r="J178" s="56"/>
      <c r="K178" s="57"/>
      <c r="L178" s="58"/>
      <c r="M178" s="59"/>
      <c r="O178" s="60"/>
      <c r="P178" s="61"/>
      <c r="Q178" s="62"/>
      <c r="S178" s="60"/>
      <c r="T178" s="61"/>
      <c r="U178" s="62"/>
      <c r="V178" s="63"/>
      <c r="W178" s="64"/>
      <c r="X178" s="65" t="str">
        <f aca="false">IF(ISNA(コード変換),"x",IF(K178="","0",K178)&amp;コード変換)</f>
        <v>x</v>
      </c>
      <c r="Y178" s="66" t="str">
        <f aca="false">年齢計算</f>
        <v/>
      </c>
      <c r="Z178" s="66" t="str">
        <f aca="false">享年計算</f>
        <v/>
      </c>
      <c r="AA178" s="67" t="e">
        <f aca="false">西暦換算</f>
        <v>#N/A</v>
      </c>
      <c r="AB178" s="68" t="e">
        <f aca="false">西暦換算２</f>
        <v>#N/A</v>
      </c>
      <c r="AC178" s="69" t="str">
        <f aca="false">生年テキスト</f>
        <v> </v>
      </c>
      <c r="AD178" s="70" t="str">
        <f aca="false">没年テキスト</f>
        <v> </v>
      </c>
      <c r="AE178" s="71" t="str">
        <f aca="false">年計算</f>
        <v/>
      </c>
      <c r="AF178" s="72" t="str">
        <f aca="false">年計算</f>
        <v/>
      </c>
      <c r="AG178" s="72" t="str">
        <f aca="false">年計算</f>
        <v/>
      </c>
      <c r="AH178" s="72" t="str">
        <f aca="false">年計算</f>
        <v/>
      </c>
      <c r="AI178" s="72" t="str">
        <f aca="false">年計算</f>
        <v/>
      </c>
      <c r="AJ178" s="72" t="str">
        <f aca="false">年計算</f>
        <v/>
      </c>
      <c r="AK178" s="72" t="str">
        <f aca="false">年計算</f>
        <v/>
      </c>
      <c r="AL178" s="72" t="str">
        <f aca="false">年計算</f>
        <v/>
      </c>
      <c r="AM178" s="72" t="str">
        <f aca="false">年計算</f>
        <v/>
      </c>
      <c r="AN178" s="72" t="str">
        <f aca="false">年計算</f>
        <v/>
      </c>
      <c r="AO178" s="72" t="str">
        <f aca="false">年計算</f>
        <v/>
      </c>
      <c r="AT178" s="20" t="s">
        <v>231</v>
      </c>
      <c r="AU178" s="20" t="e">
        <f aca="false">LEFT(AT178,1)&amp;100-VALUE(MID(AT178,2,2))&amp;RIGHT(AT178,16)</f>
        <v>#VALUE!</v>
      </c>
    </row>
    <row r="179" customFormat="false" ht="13.2" hidden="false" customHeight="false" outlineLevel="0" collapsed="false">
      <c r="A179" s="53" t="n">
        <f aca="false">ROW()-3</f>
        <v>176</v>
      </c>
      <c r="B179" s="54"/>
      <c r="C179" s="55"/>
      <c r="D179" s="56"/>
      <c r="E179" s="56"/>
      <c r="F179" s="56"/>
      <c r="G179" s="56"/>
      <c r="H179" s="56"/>
      <c r="I179" s="56"/>
      <c r="J179" s="56"/>
      <c r="K179" s="57"/>
      <c r="L179" s="58"/>
      <c r="M179" s="59"/>
      <c r="O179" s="60"/>
      <c r="P179" s="61"/>
      <c r="Q179" s="62"/>
      <c r="S179" s="60"/>
      <c r="T179" s="61"/>
      <c r="U179" s="62"/>
      <c r="V179" s="63"/>
      <c r="W179" s="64"/>
      <c r="X179" s="65" t="str">
        <f aca="false">IF(ISNA(コード変換),"x",IF(K179="","0",K179)&amp;コード変換)</f>
        <v>x</v>
      </c>
      <c r="Y179" s="66" t="str">
        <f aca="false">年齢計算</f>
        <v/>
      </c>
      <c r="Z179" s="66" t="str">
        <f aca="false">享年計算</f>
        <v/>
      </c>
      <c r="AA179" s="67" t="e">
        <f aca="false">西暦換算</f>
        <v>#N/A</v>
      </c>
      <c r="AB179" s="68" t="e">
        <f aca="false">西暦換算２</f>
        <v>#N/A</v>
      </c>
      <c r="AC179" s="69" t="str">
        <f aca="false">生年テキスト</f>
        <v> </v>
      </c>
      <c r="AD179" s="70" t="str">
        <f aca="false">没年テキスト</f>
        <v> </v>
      </c>
      <c r="AE179" s="71" t="str">
        <f aca="false">年計算</f>
        <v/>
      </c>
      <c r="AF179" s="72" t="str">
        <f aca="false">年計算</f>
        <v/>
      </c>
      <c r="AG179" s="72" t="str">
        <f aca="false">年計算</f>
        <v/>
      </c>
      <c r="AH179" s="72" t="str">
        <f aca="false">年計算</f>
        <v/>
      </c>
      <c r="AI179" s="72" t="str">
        <f aca="false">年計算</f>
        <v/>
      </c>
      <c r="AJ179" s="72" t="str">
        <f aca="false">年計算</f>
        <v/>
      </c>
      <c r="AK179" s="72" t="str">
        <f aca="false">年計算</f>
        <v/>
      </c>
      <c r="AL179" s="72" t="str">
        <f aca="false">年計算</f>
        <v/>
      </c>
      <c r="AM179" s="72" t="str">
        <f aca="false">年計算</f>
        <v/>
      </c>
      <c r="AN179" s="72" t="str">
        <f aca="false">年計算</f>
        <v/>
      </c>
      <c r="AO179" s="72" t="str">
        <f aca="false">年計算</f>
        <v/>
      </c>
      <c r="AT179" s="20" t="s">
        <v>231</v>
      </c>
      <c r="AU179" s="20" t="e">
        <f aca="false">LEFT(AT179,1)&amp;100-VALUE(MID(AT179,2,2))&amp;RIGHT(AT179,16)</f>
        <v>#VALUE!</v>
      </c>
    </row>
    <row r="180" customFormat="false" ht="13.2" hidden="false" customHeight="false" outlineLevel="0" collapsed="false">
      <c r="A180" s="53" t="n">
        <f aca="false">ROW()-3</f>
        <v>177</v>
      </c>
      <c r="B180" s="54"/>
      <c r="C180" s="55"/>
      <c r="D180" s="56"/>
      <c r="E180" s="56"/>
      <c r="F180" s="56"/>
      <c r="G180" s="56"/>
      <c r="H180" s="56"/>
      <c r="I180" s="56"/>
      <c r="J180" s="56"/>
      <c r="K180" s="57"/>
      <c r="L180" s="58"/>
      <c r="M180" s="59"/>
      <c r="O180" s="60"/>
      <c r="P180" s="61"/>
      <c r="Q180" s="62"/>
      <c r="S180" s="60"/>
      <c r="T180" s="61"/>
      <c r="U180" s="62"/>
      <c r="V180" s="63"/>
      <c r="W180" s="64"/>
      <c r="X180" s="65" t="str">
        <f aca="false">IF(ISNA(コード変換),"x",IF(K180="","0",K180)&amp;コード変換)</f>
        <v>x</v>
      </c>
      <c r="Y180" s="66" t="str">
        <f aca="false">年齢計算</f>
        <v/>
      </c>
      <c r="Z180" s="66" t="str">
        <f aca="false">享年計算</f>
        <v/>
      </c>
      <c r="AA180" s="67" t="e">
        <f aca="false">西暦換算</f>
        <v>#N/A</v>
      </c>
      <c r="AB180" s="68" t="e">
        <f aca="false">西暦換算２</f>
        <v>#N/A</v>
      </c>
      <c r="AC180" s="69" t="str">
        <f aca="false">生年テキスト</f>
        <v> </v>
      </c>
      <c r="AD180" s="70" t="str">
        <f aca="false">没年テキスト</f>
        <v> </v>
      </c>
      <c r="AE180" s="71" t="str">
        <f aca="false">年計算</f>
        <v/>
      </c>
      <c r="AF180" s="72" t="str">
        <f aca="false">年計算</f>
        <v/>
      </c>
      <c r="AG180" s="72" t="str">
        <f aca="false">年計算</f>
        <v/>
      </c>
      <c r="AH180" s="72" t="str">
        <f aca="false">年計算</f>
        <v/>
      </c>
      <c r="AI180" s="72" t="str">
        <f aca="false">年計算</f>
        <v/>
      </c>
      <c r="AJ180" s="72" t="str">
        <f aca="false">年計算</f>
        <v/>
      </c>
      <c r="AK180" s="72" t="str">
        <f aca="false">年計算</f>
        <v/>
      </c>
      <c r="AL180" s="72" t="str">
        <f aca="false">年計算</f>
        <v/>
      </c>
      <c r="AM180" s="72" t="str">
        <f aca="false">年計算</f>
        <v/>
      </c>
      <c r="AN180" s="72" t="str">
        <f aca="false">年計算</f>
        <v/>
      </c>
      <c r="AO180" s="72" t="str">
        <f aca="false">年計算</f>
        <v/>
      </c>
      <c r="AT180" s="20" t="s">
        <v>231</v>
      </c>
      <c r="AU180" s="20" t="e">
        <f aca="false">LEFT(AT180,1)&amp;100-VALUE(MID(AT180,2,2))&amp;RIGHT(AT180,16)</f>
        <v>#VALUE!</v>
      </c>
    </row>
    <row r="181" customFormat="false" ht="13.2" hidden="false" customHeight="false" outlineLevel="0" collapsed="false">
      <c r="A181" s="53" t="n">
        <f aca="false">ROW()-3</f>
        <v>178</v>
      </c>
      <c r="B181" s="54"/>
      <c r="C181" s="55"/>
      <c r="D181" s="56"/>
      <c r="E181" s="56"/>
      <c r="F181" s="56"/>
      <c r="G181" s="56"/>
      <c r="H181" s="56"/>
      <c r="I181" s="56"/>
      <c r="J181" s="56"/>
      <c r="K181" s="57"/>
      <c r="L181" s="58"/>
      <c r="M181" s="59"/>
      <c r="O181" s="60"/>
      <c r="P181" s="61"/>
      <c r="Q181" s="62"/>
      <c r="S181" s="60"/>
      <c r="T181" s="61"/>
      <c r="U181" s="62"/>
      <c r="V181" s="63"/>
      <c r="W181" s="64"/>
      <c r="X181" s="65" t="str">
        <f aca="false">IF(ISNA(コード変換),"x",IF(K181="","0",K181)&amp;コード変換)</f>
        <v>x</v>
      </c>
      <c r="Y181" s="66" t="str">
        <f aca="false">年齢計算</f>
        <v/>
      </c>
      <c r="Z181" s="66" t="str">
        <f aca="false">享年計算</f>
        <v/>
      </c>
      <c r="AA181" s="67" t="e">
        <f aca="false">西暦換算</f>
        <v>#N/A</v>
      </c>
      <c r="AB181" s="68" t="e">
        <f aca="false">西暦換算２</f>
        <v>#N/A</v>
      </c>
      <c r="AC181" s="69" t="str">
        <f aca="false">生年テキスト</f>
        <v> </v>
      </c>
      <c r="AD181" s="70" t="str">
        <f aca="false">没年テキスト</f>
        <v> </v>
      </c>
      <c r="AE181" s="71" t="str">
        <f aca="false">年計算</f>
        <v/>
      </c>
      <c r="AF181" s="72" t="str">
        <f aca="false">年計算</f>
        <v/>
      </c>
      <c r="AG181" s="72" t="str">
        <f aca="false">年計算</f>
        <v/>
      </c>
      <c r="AH181" s="72" t="str">
        <f aca="false">年計算</f>
        <v/>
      </c>
      <c r="AI181" s="72" t="str">
        <f aca="false">年計算</f>
        <v/>
      </c>
      <c r="AJ181" s="72" t="str">
        <f aca="false">年計算</f>
        <v/>
      </c>
      <c r="AK181" s="72" t="str">
        <f aca="false">年計算</f>
        <v/>
      </c>
      <c r="AL181" s="72" t="str">
        <f aca="false">年計算</f>
        <v/>
      </c>
      <c r="AM181" s="72" t="str">
        <f aca="false">年計算</f>
        <v/>
      </c>
      <c r="AN181" s="72" t="str">
        <f aca="false">年計算</f>
        <v/>
      </c>
      <c r="AO181" s="72" t="str">
        <f aca="false">年計算</f>
        <v/>
      </c>
      <c r="AT181" s="20" t="s">
        <v>231</v>
      </c>
      <c r="AU181" s="20" t="e">
        <f aca="false">LEFT(AT181,1)&amp;100-VALUE(MID(AT181,2,2))&amp;RIGHT(AT181,16)</f>
        <v>#VALUE!</v>
      </c>
    </row>
    <row r="182" customFormat="false" ht="13.2" hidden="false" customHeight="false" outlineLevel="0" collapsed="false">
      <c r="A182" s="53" t="n">
        <f aca="false">ROW()-3</f>
        <v>179</v>
      </c>
      <c r="B182" s="54"/>
      <c r="C182" s="55"/>
      <c r="D182" s="56"/>
      <c r="E182" s="56"/>
      <c r="F182" s="56"/>
      <c r="G182" s="56"/>
      <c r="H182" s="56"/>
      <c r="I182" s="56"/>
      <c r="J182" s="56"/>
      <c r="K182" s="57"/>
      <c r="L182" s="58"/>
      <c r="M182" s="59"/>
      <c r="O182" s="60"/>
      <c r="P182" s="61"/>
      <c r="Q182" s="62"/>
      <c r="S182" s="60"/>
      <c r="T182" s="61"/>
      <c r="U182" s="62"/>
      <c r="V182" s="63"/>
      <c r="W182" s="64"/>
      <c r="X182" s="65" t="str">
        <f aca="false">IF(ISNA(コード変換),"x",IF(K182="","0",K182)&amp;コード変換)</f>
        <v>x</v>
      </c>
      <c r="Y182" s="66" t="str">
        <f aca="false">年齢計算</f>
        <v/>
      </c>
      <c r="Z182" s="66" t="str">
        <f aca="false">享年計算</f>
        <v/>
      </c>
      <c r="AA182" s="67" t="e">
        <f aca="false">西暦換算</f>
        <v>#N/A</v>
      </c>
      <c r="AB182" s="68" t="e">
        <f aca="false">西暦換算２</f>
        <v>#N/A</v>
      </c>
      <c r="AC182" s="69" t="str">
        <f aca="false">生年テキスト</f>
        <v> </v>
      </c>
      <c r="AD182" s="70" t="str">
        <f aca="false">没年テキスト</f>
        <v> </v>
      </c>
      <c r="AE182" s="71" t="str">
        <f aca="false">年計算</f>
        <v/>
      </c>
      <c r="AF182" s="72" t="str">
        <f aca="false">年計算</f>
        <v/>
      </c>
      <c r="AG182" s="72" t="str">
        <f aca="false">年計算</f>
        <v/>
      </c>
      <c r="AH182" s="72" t="str">
        <f aca="false">年計算</f>
        <v/>
      </c>
      <c r="AI182" s="72" t="str">
        <f aca="false">年計算</f>
        <v/>
      </c>
      <c r="AJ182" s="72" t="str">
        <f aca="false">年計算</f>
        <v/>
      </c>
      <c r="AK182" s="72" t="str">
        <f aca="false">年計算</f>
        <v/>
      </c>
      <c r="AL182" s="72" t="str">
        <f aca="false">年計算</f>
        <v/>
      </c>
      <c r="AM182" s="72" t="str">
        <f aca="false">年計算</f>
        <v/>
      </c>
      <c r="AN182" s="72" t="str">
        <f aca="false">年計算</f>
        <v/>
      </c>
      <c r="AO182" s="72" t="str">
        <f aca="false">年計算</f>
        <v/>
      </c>
      <c r="AT182" s="20" t="s">
        <v>231</v>
      </c>
      <c r="AU182" s="20" t="e">
        <f aca="false">LEFT(AT182,1)&amp;100-VALUE(MID(AT182,2,2))&amp;RIGHT(AT182,16)</f>
        <v>#VALUE!</v>
      </c>
    </row>
    <row r="183" customFormat="false" ht="13.2" hidden="false" customHeight="false" outlineLevel="0" collapsed="false">
      <c r="A183" s="53" t="n">
        <f aca="false">ROW()-3</f>
        <v>180</v>
      </c>
      <c r="B183" s="54"/>
      <c r="C183" s="55"/>
      <c r="D183" s="56"/>
      <c r="E183" s="56"/>
      <c r="F183" s="56"/>
      <c r="G183" s="56"/>
      <c r="H183" s="56"/>
      <c r="I183" s="56"/>
      <c r="J183" s="56"/>
      <c r="K183" s="57"/>
      <c r="L183" s="58"/>
      <c r="M183" s="59"/>
      <c r="O183" s="60"/>
      <c r="P183" s="61"/>
      <c r="Q183" s="62"/>
      <c r="S183" s="60"/>
      <c r="T183" s="61"/>
      <c r="U183" s="62"/>
      <c r="V183" s="63"/>
      <c r="W183" s="64"/>
      <c r="X183" s="65" t="str">
        <f aca="false">IF(ISNA(コード変換),"x",IF(K183="","0",K183)&amp;コード変換)</f>
        <v>x</v>
      </c>
      <c r="Y183" s="66" t="str">
        <f aca="false">年齢計算</f>
        <v/>
      </c>
      <c r="Z183" s="66" t="str">
        <f aca="false">享年計算</f>
        <v/>
      </c>
      <c r="AA183" s="67" t="e">
        <f aca="false">西暦換算</f>
        <v>#N/A</v>
      </c>
      <c r="AB183" s="68" t="e">
        <f aca="false">西暦換算２</f>
        <v>#N/A</v>
      </c>
      <c r="AC183" s="69" t="str">
        <f aca="false">生年テキスト</f>
        <v> </v>
      </c>
      <c r="AD183" s="70" t="str">
        <f aca="false">没年テキスト</f>
        <v> </v>
      </c>
      <c r="AE183" s="71" t="str">
        <f aca="false">年計算</f>
        <v/>
      </c>
      <c r="AF183" s="72" t="str">
        <f aca="false">年計算</f>
        <v/>
      </c>
      <c r="AG183" s="72" t="str">
        <f aca="false">年計算</f>
        <v/>
      </c>
      <c r="AH183" s="72" t="str">
        <f aca="false">年計算</f>
        <v/>
      </c>
      <c r="AI183" s="72" t="str">
        <f aca="false">年計算</f>
        <v/>
      </c>
      <c r="AJ183" s="72" t="str">
        <f aca="false">年計算</f>
        <v/>
      </c>
      <c r="AK183" s="72" t="str">
        <f aca="false">年計算</f>
        <v/>
      </c>
      <c r="AL183" s="72" t="str">
        <f aca="false">年計算</f>
        <v/>
      </c>
      <c r="AM183" s="72" t="str">
        <f aca="false">年計算</f>
        <v/>
      </c>
      <c r="AN183" s="72" t="str">
        <f aca="false">年計算</f>
        <v/>
      </c>
      <c r="AO183" s="72" t="str">
        <f aca="false">年計算</f>
        <v/>
      </c>
      <c r="AT183" s="20" t="s">
        <v>231</v>
      </c>
      <c r="AU183" s="20" t="e">
        <f aca="false">LEFT(AT183,1)&amp;100-VALUE(MID(AT183,2,2))&amp;RIGHT(AT183,16)</f>
        <v>#VALUE!</v>
      </c>
    </row>
    <row r="184" customFormat="false" ht="13.2" hidden="false" customHeight="false" outlineLevel="0" collapsed="false">
      <c r="A184" s="53" t="n">
        <f aca="false">ROW()-3</f>
        <v>181</v>
      </c>
      <c r="B184" s="54"/>
      <c r="C184" s="55"/>
      <c r="D184" s="56"/>
      <c r="E184" s="56"/>
      <c r="F184" s="56"/>
      <c r="G184" s="56"/>
      <c r="H184" s="56"/>
      <c r="I184" s="56"/>
      <c r="J184" s="56"/>
      <c r="K184" s="57"/>
      <c r="L184" s="58"/>
      <c r="M184" s="59"/>
      <c r="O184" s="60"/>
      <c r="P184" s="61"/>
      <c r="Q184" s="62"/>
      <c r="S184" s="60"/>
      <c r="T184" s="61"/>
      <c r="U184" s="62"/>
      <c r="V184" s="63"/>
      <c r="W184" s="64"/>
      <c r="X184" s="65" t="str">
        <f aca="false">IF(ISNA(コード変換),"x",IF(K184="","0",K184)&amp;コード変換)</f>
        <v>x</v>
      </c>
      <c r="Y184" s="66" t="str">
        <f aca="false">年齢計算</f>
        <v/>
      </c>
      <c r="Z184" s="66" t="str">
        <f aca="false">享年計算</f>
        <v/>
      </c>
      <c r="AA184" s="67" t="e">
        <f aca="false">西暦換算</f>
        <v>#N/A</v>
      </c>
      <c r="AB184" s="68" t="e">
        <f aca="false">西暦換算２</f>
        <v>#N/A</v>
      </c>
      <c r="AC184" s="69" t="str">
        <f aca="false">生年テキスト</f>
        <v> </v>
      </c>
      <c r="AD184" s="70" t="str">
        <f aca="false">没年テキスト</f>
        <v> </v>
      </c>
      <c r="AE184" s="71" t="str">
        <f aca="false">年計算</f>
        <v/>
      </c>
      <c r="AF184" s="72" t="str">
        <f aca="false">年計算</f>
        <v/>
      </c>
      <c r="AG184" s="72" t="str">
        <f aca="false">年計算</f>
        <v/>
      </c>
      <c r="AH184" s="72" t="str">
        <f aca="false">年計算</f>
        <v/>
      </c>
      <c r="AI184" s="72" t="str">
        <f aca="false">年計算</f>
        <v/>
      </c>
      <c r="AJ184" s="72" t="str">
        <f aca="false">年計算</f>
        <v/>
      </c>
      <c r="AK184" s="72" t="str">
        <f aca="false">年計算</f>
        <v/>
      </c>
      <c r="AL184" s="72" t="str">
        <f aca="false">年計算</f>
        <v/>
      </c>
      <c r="AM184" s="72" t="str">
        <f aca="false">年計算</f>
        <v/>
      </c>
      <c r="AN184" s="72" t="str">
        <f aca="false">年計算</f>
        <v/>
      </c>
      <c r="AO184" s="72" t="str">
        <f aca="false">年計算</f>
        <v/>
      </c>
      <c r="AT184" s="20" t="s">
        <v>231</v>
      </c>
      <c r="AU184" s="20" t="e">
        <f aca="false">LEFT(AT184,1)&amp;100-VALUE(MID(AT184,2,2))&amp;RIGHT(AT184,16)</f>
        <v>#VALUE!</v>
      </c>
    </row>
    <row r="185" customFormat="false" ht="13.2" hidden="false" customHeight="false" outlineLevel="0" collapsed="false">
      <c r="A185" s="53" t="n">
        <f aca="false">ROW()-3</f>
        <v>182</v>
      </c>
      <c r="B185" s="54"/>
      <c r="C185" s="55"/>
      <c r="D185" s="56"/>
      <c r="E185" s="56"/>
      <c r="F185" s="56"/>
      <c r="G185" s="56"/>
      <c r="H185" s="56"/>
      <c r="I185" s="56"/>
      <c r="J185" s="56"/>
      <c r="K185" s="57"/>
      <c r="L185" s="58"/>
      <c r="M185" s="59"/>
      <c r="O185" s="60"/>
      <c r="P185" s="61"/>
      <c r="Q185" s="62"/>
      <c r="S185" s="60"/>
      <c r="T185" s="61"/>
      <c r="U185" s="62"/>
      <c r="V185" s="63"/>
      <c r="W185" s="64"/>
      <c r="X185" s="65" t="str">
        <f aca="false">IF(ISNA(コード変換),"x",IF(K185="","0",K185)&amp;コード変換)</f>
        <v>x</v>
      </c>
      <c r="Y185" s="66" t="str">
        <f aca="false">年齢計算</f>
        <v/>
      </c>
      <c r="Z185" s="66" t="str">
        <f aca="false">享年計算</f>
        <v/>
      </c>
      <c r="AA185" s="67" t="e">
        <f aca="false">西暦換算</f>
        <v>#N/A</v>
      </c>
      <c r="AB185" s="68" t="e">
        <f aca="false">西暦換算２</f>
        <v>#N/A</v>
      </c>
      <c r="AC185" s="69" t="str">
        <f aca="false">生年テキスト</f>
        <v> </v>
      </c>
      <c r="AD185" s="70" t="str">
        <f aca="false">没年テキスト</f>
        <v> </v>
      </c>
      <c r="AE185" s="71" t="str">
        <f aca="false">年計算</f>
        <v/>
      </c>
      <c r="AF185" s="72" t="str">
        <f aca="false">年計算</f>
        <v/>
      </c>
      <c r="AG185" s="72" t="str">
        <f aca="false">年計算</f>
        <v/>
      </c>
      <c r="AH185" s="72" t="str">
        <f aca="false">年計算</f>
        <v/>
      </c>
      <c r="AI185" s="72" t="str">
        <f aca="false">年計算</f>
        <v/>
      </c>
      <c r="AJ185" s="72" t="str">
        <f aca="false">年計算</f>
        <v/>
      </c>
      <c r="AK185" s="72" t="str">
        <f aca="false">年計算</f>
        <v/>
      </c>
      <c r="AL185" s="72" t="str">
        <f aca="false">年計算</f>
        <v/>
      </c>
      <c r="AM185" s="72" t="str">
        <f aca="false">年計算</f>
        <v/>
      </c>
      <c r="AN185" s="72" t="str">
        <f aca="false">年計算</f>
        <v/>
      </c>
      <c r="AO185" s="72" t="str">
        <f aca="false">年計算</f>
        <v/>
      </c>
      <c r="AT185" s="20" t="s">
        <v>231</v>
      </c>
      <c r="AU185" s="20" t="e">
        <f aca="false">LEFT(AT185,1)&amp;100-VALUE(MID(AT185,2,2))&amp;RIGHT(AT185,16)</f>
        <v>#VALUE!</v>
      </c>
    </row>
    <row r="186" customFormat="false" ht="13.2" hidden="false" customHeight="false" outlineLevel="0" collapsed="false">
      <c r="A186" s="53" t="n">
        <f aca="false">ROW()-3</f>
        <v>183</v>
      </c>
      <c r="B186" s="54"/>
      <c r="C186" s="55"/>
      <c r="D186" s="56"/>
      <c r="E186" s="56"/>
      <c r="F186" s="56"/>
      <c r="G186" s="56"/>
      <c r="H186" s="56"/>
      <c r="I186" s="56"/>
      <c r="J186" s="56"/>
      <c r="K186" s="57"/>
      <c r="L186" s="58"/>
      <c r="M186" s="59"/>
      <c r="O186" s="60"/>
      <c r="P186" s="61"/>
      <c r="Q186" s="62"/>
      <c r="S186" s="60"/>
      <c r="T186" s="61"/>
      <c r="U186" s="62"/>
      <c r="V186" s="63"/>
      <c r="W186" s="64"/>
      <c r="X186" s="65" t="str">
        <f aca="false">IF(ISNA(コード変換),"x",IF(K186="","0",K186)&amp;コード変換)</f>
        <v>x</v>
      </c>
      <c r="Y186" s="66" t="str">
        <f aca="false">年齢計算</f>
        <v/>
      </c>
      <c r="Z186" s="66" t="str">
        <f aca="false">享年計算</f>
        <v/>
      </c>
      <c r="AA186" s="67" t="e">
        <f aca="false">西暦換算</f>
        <v>#N/A</v>
      </c>
      <c r="AB186" s="68" t="e">
        <f aca="false">西暦換算２</f>
        <v>#N/A</v>
      </c>
      <c r="AC186" s="69" t="str">
        <f aca="false">生年テキスト</f>
        <v> </v>
      </c>
      <c r="AD186" s="70" t="str">
        <f aca="false">没年テキスト</f>
        <v> </v>
      </c>
      <c r="AE186" s="71" t="str">
        <f aca="false">年計算</f>
        <v/>
      </c>
      <c r="AF186" s="72" t="str">
        <f aca="false">年計算</f>
        <v/>
      </c>
      <c r="AG186" s="72" t="str">
        <f aca="false">年計算</f>
        <v/>
      </c>
      <c r="AH186" s="72" t="str">
        <f aca="false">年計算</f>
        <v/>
      </c>
      <c r="AI186" s="72" t="str">
        <f aca="false">年計算</f>
        <v/>
      </c>
      <c r="AJ186" s="72" t="str">
        <f aca="false">年計算</f>
        <v/>
      </c>
      <c r="AK186" s="72" t="str">
        <f aca="false">年計算</f>
        <v/>
      </c>
      <c r="AL186" s="72" t="str">
        <f aca="false">年計算</f>
        <v/>
      </c>
      <c r="AM186" s="72" t="str">
        <f aca="false">年計算</f>
        <v/>
      </c>
      <c r="AN186" s="72" t="str">
        <f aca="false">年計算</f>
        <v/>
      </c>
      <c r="AO186" s="72" t="str">
        <f aca="false">年計算</f>
        <v/>
      </c>
      <c r="AT186" s="20" t="s">
        <v>231</v>
      </c>
      <c r="AU186" s="20" t="e">
        <f aca="false">LEFT(AT186,1)&amp;100-VALUE(MID(AT186,2,2))&amp;RIGHT(AT186,16)</f>
        <v>#VALUE!</v>
      </c>
    </row>
    <row r="187" customFormat="false" ht="13.2" hidden="false" customHeight="false" outlineLevel="0" collapsed="false">
      <c r="A187" s="53" t="n">
        <f aca="false">ROW()-3</f>
        <v>184</v>
      </c>
      <c r="B187" s="54"/>
      <c r="C187" s="55"/>
      <c r="D187" s="56"/>
      <c r="E187" s="56"/>
      <c r="F187" s="56"/>
      <c r="G187" s="56"/>
      <c r="H187" s="56"/>
      <c r="I187" s="56"/>
      <c r="J187" s="56"/>
      <c r="K187" s="57"/>
      <c r="L187" s="58"/>
      <c r="M187" s="59"/>
      <c r="O187" s="60"/>
      <c r="P187" s="61"/>
      <c r="Q187" s="62"/>
      <c r="S187" s="60"/>
      <c r="T187" s="61"/>
      <c r="U187" s="62"/>
      <c r="V187" s="63"/>
      <c r="W187" s="64"/>
      <c r="X187" s="65" t="str">
        <f aca="false">IF(ISNA(コード変換),"x",IF(K187="","0",K187)&amp;コード変換)</f>
        <v>x</v>
      </c>
      <c r="Y187" s="66" t="str">
        <f aca="false">年齢計算</f>
        <v/>
      </c>
      <c r="Z187" s="66" t="str">
        <f aca="false">享年計算</f>
        <v/>
      </c>
      <c r="AA187" s="67" t="e">
        <f aca="false">西暦換算</f>
        <v>#N/A</v>
      </c>
      <c r="AB187" s="68" t="e">
        <f aca="false">西暦換算２</f>
        <v>#N/A</v>
      </c>
      <c r="AC187" s="69" t="str">
        <f aca="false">生年テキスト</f>
        <v> </v>
      </c>
      <c r="AD187" s="70" t="str">
        <f aca="false">没年テキスト</f>
        <v> </v>
      </c>
      <c r="AE187" s="71" t="str">
        <f aca="false">年計算</f>
        <v/>
      </c>
      <c r="AF187" s="72" t="str">
        <f aca="false">年計算</f>
        <v/>
      </c>
      <c r="AG187" s="72" t="str">
        <f aca="false">年計算</f>
        <v/>
      </c>
      <c r="AH187" s="72" t="str">
        <f aca="false">年計算</f>
        <v/>
      </c>
      <c r="AI187" s="72" t="str">
        <f aca="false">年計算</f>
        <v/>
      </c>
      <c r="AJ187" s="72" t="str">
        <f aca="false">年計算</f>
        <v/>
      </c>
      <c r="AK187" s="72" t="str">
        <f aca="false">年計算</f>
        <v/>
      </c>
      <c r="AL187" s="72" t="str">
        <f aca="false">年計算</f>
        <v/>
      </c>
      <c r="AM187" s="72" t="str">
        <f aca="false">年計算</f>
        <v/>
      </c>
      <c r="AN187" s="72" t="str">
        <f aca="false">年計算</f>
        <v/>
      </c>
      <c r="AO187" s="72" t="str">
        <f aca="false">年計算</f>
        <v/>
      </c>
      <c r="AT187" s="20" t="s">
        <v>231</v>
      </c>
      <c r="AU187" s="20" t="e">
        <f aca="false">LEFT(AT187,1)&amp;100-VALUE(MID(AT187,2,2))&amp;RIGHT(AT187,16)</f>
        <v>#VALUE!</v>
      </c>
    </row>
    <row r="188" customFormat="false" ht="13.2" hidden="false" customHeight="false" outlineLevel="0" collapsed="false">
      <c r="A188" s="53" t="n">
        <f aca="false">ROW()-3</f>
        <v>185</v>
      </c>
      <c r="B188" s="54"/>
      <c r="C188" s="55"/>
      <c r="D188" s="56"/>
      <c r="E188" s="56"/>
      <c r="F188" s="56"/>
      <c r="G188" s="56"/>
      <c r="H188" s="56"/>
      <c r="I188" s="56"/>
      <c r="J188" s="56"/>
      <c r="K188" s="57"/>
      <c r="L188" s="58"/>
      <c r="M188" s="59"/>
      <c r="O188" s="60"/>
      <c r="P188" s="61"/>
      <c r="Q188" s="62"/>
      <c r="S188" s="60"/>
      <c r="T188" s="61"/>
      <c r="U188" s="62"/>
      <c r="V188" s="63"/>
      <c r="W188" s="64"/>
      <c r="X188" s="65" t="str">
        <f aca="false">IF(ISNA(コード変換),"x",IF(K188="","0",K188)&amp;コード変換)</f>
        <v>x</v>
      </c>
      <c r="Y188" s="66" t="str">
        <f aca="false">年齢計算</f>
        <v/>
      </c>
      <c r="Z188" s="66" t="str">
        <f aca="false">享年計算</f>
        <v/>
      </c>
      <c r="AA188" s="67" t="e">
        <f aca="false">西暦換算</f>
        <v>#N/A</v>
      </c>
      <c r="AB188" s="68" t="e">
        <f aca="false">西暦換算２</f>
        <v>#N/A</v>
      </c>
      <c r="AC188" s="69" t="str">
        <f aca="false">生年テキスト</f>
        <v> </v>
      </c>
      <c r="AD188" s="70" t="str">
        <f aca="false">没年テキスト</f>
        <v> </v>
      </c>
      <c r="AE188" s="71" t="str">
        <f aca="false">年計算</f>
        <v/>
      </c>
      <c r="AF188" s="72" t="str">
        <f aca="false">年計算</f>
        <v/>
      </c>
      <c r="AG188" s="72" t="str">
        <f aca="false">年計算</f>
        <v/>
      </c>
      <c r="AH188" s="72" t="str">
        <f aca="false">年計算</f>
        <v/>
      </c>
      <c r="AI188" s="72" t="str">
        <f aca="false">年計算</f>
        <v/>
      </c>
      <c r="AJ188" s="72" t="str">
        <f aca="false">年計算</f>
        <v/>
      </c>
      <c r="AK188" s="72" t="str">
        <f aca="false">年計算</f>
        <v/>
      </c>
      <c r="AL188" s="72" t="str">
        <f aca="false">年計算</f>
        <v/>
      </c>
      <c r="AM188" s="72" t="str">
        <f aca="false">年計算</f>
        <v/>
      </c>
      <c r="AN188" s="72" t="str">
        <f aca="false">年計算</f>
        <v/>
      </c>
      <c r="AO188" s="72" t="str">
        <f aca="false">年計算</f>
        <v/>
      </c>
      <c r="AT188" s="20" t="s">
        <v>231</v>
      </c>
      <c r="AU188" s="20" t="e">
        <f aca="false">LEFT(AT188,1)&amp;100-VALUE(MID(AT188,2,2))&amp;RIGHT(AT188,16)</f>
        <v>#VALUE!</v>
      </c>
    </row>
    <row r="189" customFormat="false" ht="13.2" hidden="false" customHeight="false" outlineLevel="0" collapsed="false">
      <c r="A189" s="53" t="n">
        <f aca="false">ROW()-3</f>
        <v>186</v>
      </c>
      <c r="B189" s="54"/>
      <c r="C189" s="55"/>
      <c r="D189" s="56"/>
      <c r="E189" s="56"/>
      <c r="F189" s="56"/>
      <c r="G189" s="56"/>
      <c r="H189" s="56"/>
      <c r="I189" s="56"/>
      <c r="J189" s="56"/>
      <c r="K189" s="57"/>
      <c r="L189" s="58"/>
      <c r="M189" s="59"/>
      <c r="O189" s="60"/>
      <c r="P189" s="61"/>
      <c r="Q189" s="62"/>
      <c r="S189" s="60"/>
      <c r="T189" s="61"/>
      <c r="U189" s="62"/>
      <c r="V189" s="63"/>
      <c r="W189" s="64"/>
      <c r="X189" s="65" t="str">
        <f aca="false">IF(ISNA(コード変換),"x",IF(K189="","0",K189)&amp;コード変換)</f>
        <v>x</v>
      </c>
      <c r="Y189" s="66" t="str">
        <f aca="false">年齢計算</f>
        <v/>
      </c>
      <c r="Z189" s="66" t="str">
        <f aca="false">享年計算</f>
        <v/>
      </c>
      <c r="AA189" s="67" t="e">
        <f aca="false">西暦換算</f>
        <v>#N/A</v>
      </c>
      <c r="AB189" s="68" t="e">
        <f aca="false">西暦換算２</f>
        <v>#N/A</v>
      </c>
      <c r="AC189" s="69" t="str">
        <f aca="false">生年テキスト</f>
        <v> </v>
      </c>
      <c r="AD189" s="70" t="str">
        <f aca="false">没年テキスト</f>
        <v> </v>
      </c>
      <c r="AE189" s="71" t="str">
        <f aca="false">年計算</f>
        <v/>
      </c>
      <c r="AF189" s="72" t="str">
        <f aca="false">年計算</f>
        <v/>
      </c>
      <c r="AG189" s="72" t="str">
        <f aca="false">年計算</f>
        <v/>
      </c>
      <c r="AH189" s="72" t="str">
        <f aca="false">年計算</f>
        <v/>
      </c>
      <c r="AI189" s="72" t="str">
        <f aca="false">年計算</f>
        <v/>
      </c>
      <c r="AJ189" s="72" t="str">
        <f aca="false">年計算</f>
        <v/>
      </c>
      <c r="AK189" s="72" t="str">
        <f aca="false">年計算</f>
        <v/>
      </c>
      <c r="AL189" s="72" t="str">
        <f aca="false">年計算</f>
        <v/>
      </c>
      <c r="AM189" s="72" t="str">
        <f aca="false">年計算</f>
        <v/>
      </c>
      <c r="AN189" s="72" t="str">
        <f aca="false">年計算</f>
        <v/>
      </c>
      <c r="AO189" s="72" t="str">
        <f aca="false">年計算</f>
        <v/>
      </c>
      <c r="AT189" s="20" t="s">
        <v>231</v>
      </c>
      <c r="AU189" s="20" t="e">
        <f aca="false">LEFT(AT189,1)&amp;100-VALUE(MID(AT189,2,2))&amp;RIGHT(AT189,16)</f>
        <v>#VALUE!</v>
      </c>
    </row>
    <row r="190" customFormat="false" ht="13.2" hidden="false" customHeight="false" outlineLevel="0" collapsed="false">
      <c r="A190" s="53" t="n">
        <f aca="false">ROW()-3</f>
        <v>187</v>
      </c>
      <c r="B190" s="54"/>
      <c r="C190" s="55"/>
      <c r="D190" s="56"/>
      <c r="E190" s="56"/>
      <c r="F190" s="56"/>
      <c r="G190" s="56"/>
      <c r="H190" s="56"/>
      <c r="I190" s="56"/>
      <c r="J190" s="56"/>
      <c r="K190" s="57"/>
      <c r="L190" s="58"/>
      <c r="M190" s="59"/>
      <c r="O190" s="60"/>
      <c r="P190" s="61"/>
      <c r="Q190" s="62"/>
      <c r="S190" s="60"/>
      <c r="T190" s="61"/>
      <c r="U190" s="62"/>
      <c r="V190" s="63"/>
      <c r="W190" s="64"/>
      <c r="X190" s="65" t="str">
        <f aca="false">IF(ISNA(コード変換),"x",IF(K190="","0",K190)&amp;コード変換)</f>
        <v>x</v>
      </c>
      <c r="Y190" s="66" t="str">
        <f aca="false">年齢計算</f>
        <v/>
      </c>
      <c r="Z190" s="66" t="str">
        <f aca="false">享年計算</f>
        <v/>
      </c>
      <c r="AA190" s="67" t="e">
        <f aca="false">西暦換算</f>
        <v>#N/A</v>
      </c>
      <c r="AB190" s="68" t="e">
        <f aca="false">西暦換算２</f>
        <v>#N/A</v>
      </c>
      <c r="AC190" s="69" t="str">
        <f aca="false">生年テキスト</f>
        <v> </v>
      </c>
      <c r="AD190" s="70" t="str">
        <f aca="false">没年テキスト</f>
        <v> </v>
      </c>
      <c r="AE190" s="71" t="str">
        <f aca="false">年計算</f>
        <v/>
      </c>
      <c r="AF190" s="72" t="str">
        <f aca="false">年計算</f>
        <v/>
      </c>
      <c r="AG190" s="72" t="str">
        <f aca="false">年計算</f>
        <v/>
      </c>
      <c r="AH190" s="72" t="str">
        <f aca="false">年計算</f>
        <v/>
      </c>
      <c r="AI190" s="72" t="str">
        <f aca="false">年計算</f>
        <v/>
      </c>
      <c r="AJ190" s="72" t="str">
        <f aca="false">年計算</f>
        <v/>
      </c>
      <c r="AK190" s="72" t="str">
        <f aca="false">年計算</f>
        <v/>
      </c>
      <c r="AL190" s="72" t="str">
        <f aca="false">年計算</f>
        <v/>
      </c>
      <c r="AM190" s="72" t="str">
        <f aca="false">年計算</f>
        <v/>
      </c>
      <c r="AN190" s="72" t="str">
        <f aca="false">年計算</f>
        <v/>
      </c>
      <c r="AO190" s="72" t="str">
        <f aca="false">年計算</f>
        <v/>
      </c>
      <c r="AT190" s="20" t="s">
        <v>231</v>
      </c>
      <c r="AU190" s="20" t="e">
        <f aca="false">LEFT(AT190,1)&amp;100-VALUE(MID(AT190,2,2))&amp;RIGHT(AT190,16)</f>
        <v>#VALUE!</v>
      </c>
    </row>
    <row r="191" customFormat="false" ht="13.2" hidden="false" customHeight="false" outlineLevel="0" collapsed="false">
      <c r="A191" s="53" t="n">
        <f aca="false">ROW()-3</f>
        <v>188</v>
      </c>
      <c r="B191" s="54"/>
      <c r="C191" s="55"/>
      <c r="D191" s="56"/>
      <c r="E191" s="56"/>
      <c r="F191" s="56"/>
      <c r="G191" s="56"/>
      <c r="H191" s="56"/>
      <c r="I191" s="56"/>
      <c r="J191" s="56"/>
      <c r="K191" s="57"/>
      <c r="L191" s="58"/>
      <c r="M191" s="59"/>
      <c r="O191" s="60"/>
      <c r="P191" s="61"/>
      <c r="Q191" s="62"/>
      <c r="S191" s="60"/>
      <c r="T191" s="61"/>
      <c r="U191" s="62"/>
      <c r="V191" s="63"/>
      <c r="W191" s="64"/>
      <c r="X191" s="65" t="str">
        <f aca="false">IF(ISNA(コード変換),"x",IF(K191="","0",K191)&amp;コード変換)</f>
        <v>x</v>
      </c>
      <c r="Y191" s="66" t="str">
        <f aca="false">年齢計算</f>
        <v/>
      </c>
      <c r="Z191" s="66" t="str">
        <f aca="false">享年計算</f>
        <v/>
      </c>
      <c r="AA191" s="67" t="e">
        <f aca="false">西暦換算</f>
        <v>#N/A</v>
      </c>
      <c r="AB191" s="68" t="e">
        <f aca="false">西暦換算２</f>
        <v>#N/A</v>
      </c>
      <c r="AC191" s="69" t="str">
        <f aca="false">生年テキスト</f>
        <v> </v>
      </c>
      <c r="AD191" s="70" t="str">
        <f aca="false">没年テキスト</f>
        <v> </v>
      </c>
      <c r="AE191" s="71" t="str">
        <f aca="false">年計算</f>
        <v/>
      </c>
      <c r="AF191" s="72" t="str">
        <f aca="false">年計算</f>
        <v/>
      </c>
      <c r="AG191" s="72" t="str">
        <f aca="false">年計算</f>
        <v/>
      </c>
      <c r="AH191" s="72" t="str">
        <f aca="false">年計算</f>
        <v/>
      </c>
      <c r="AI191" s="72" t="str">
        <f aca="false">年計算</f>
        <v/>
      </c>
      <c r="AJ191" s="72" t="str">
        <f aca="false">年計算</f>
        <v/>
      </c>
      <c r="AK191" s="72" t="str">
        <f aca="false">年計算</f>
        <v/>
      </c>
      <c r="AL191" s="72" t="str">
        <f aca="false">年計算</f>
        <v/>
      </c>
      <c r="AM191" s="72" t="str">
        <f aca="false">年計算</f>
        <v/>
      </c>
      <c r="AN191" s="72" t="str">
        <f aca="false">年計算</f>
        <v/>
      </c>
      <c r="AO191" s="72" t="str">
        <f aca="false">年計算</f>
        <v/>
      </c>
      <c r="AT191" s="20" t="s">
        <v>231</v>
      </c>
      <c r="AU191" s="20" t="e">
        <f aca="false">LEFT(AT191,1)&amp;100-VALUE(MID(AT191,2,2))&amp;RIGHT(AT191,16)</f>
        <v>#VALUE!</v>
      </c>
    </row>
    <row r="192" customFormat="false" ht="13.2" hidden="false" customHeight="false" outlineLevel="0" collapsed="false">
      <c r="A192" s="53" t="n">
        <f aca="false">ROW()-3</f>
        <v>189</v>
      </c>
      <c r="B192" s="54"/>
      <c r="C192" s="55"/>
      <c r="D192" s="56"/>
      <c r="E192" s="56"/>
      <c r="F192" s="56"/>
      <c r="G192" s="56"/>
      <c r="H192" s="56"/>
      <c r="I192" s="56"/>
      <c r="J192" s="56"/>
      <c r="K192" s="57"/>
      <c r="L192" s="58"/>
      <c r="M192" s="59"/>
      <c r="O192" s="60"/>
      <c r="P192" s="61"/>
      <c r="Q192" s="62"/>
      <c r="S192" s="60"/>
      <c r="T192" s="61"/>
      <c r="U192" s="62"/>
      <c r="V192" s="63"/>
      <c r="W192" s="64"/>
      <c r="X192" s="65" t="str">
        <f aca="false">IF(ISNA(コード変換),"x",IF(K192="","0",K192)&amp;コード変換)</f>
        <v>x</v>
      </c>
      <c r="Y192" s="66" t="str">
        <f aca="false">年齢計算</f>
        <v/>
      </c>
      <c r="Z192" s="66" t="str">
        <f aca="false">享年計算</f>
        <v/>
      </c>
      <c r="AA192" s="67" t="e">
        <f aca="false">西暦換算</f>
        <v>#N/A</v>
      </c>
      <c r="AB192" s="68" t="e">
        <f aca="false">西暦換算２</f>
        <v>#N/A</v>
      </c>
      <c r="AC192" s="69" t="str">
        <f aca="false">生年テキスト</f>
        <v> </v>
      </c>
      <c r="AD192" s="70" t="str">
        <f aca="false">没年テキスト</f>
        <v> </v>
      </c>
      <c r="AE192" s="71" t="str">
        <f aca="false">年計算</f>
        <v/>
      </c>
      <c r="AF192" s="72" t="str">
        <f aca="false">年計算</f>
        <v/>
      </c>
      <c r="AG192" s="72" t="str">
        <f aca="false">年計算</f>
        <v/>
      </c>
      <c r="AH192" s="72" t="str">
        <f aca="false">年計算</f>
        <v/>
      </c>
      <c r="AI192" s="72" t="str">
        <f aca="false">年計算</f>
        <v/>
      </c>
      <c r="AJ192" s="72" t="str">
        <f aca="false">年計算</f>
        <v/>
      </c>
      <c r="AK192" s="72" t="str">
        <f aca="false">年計算</f>
        <v/>
      </c>
      <c r="AL192" s="72" t="str">
        <f aca="false">年計算</f>
        <v/>
      </c>
      <c r="AM192" s="72" t="str">
        <f aca="false">年計算</f>
        <v/>
      </c>
      <c r="AN192" s="72" t="str">
        <f aca="false">年計算</f>
        <v/>
      </c>
      <c r="AO192" s="72" t="str">
        <f aca="false">年計算</f>
        <v/>
      </c>
      <c r="AT192" s="20" t="s">
        <v>231</v>
      </c>
      <c r="AU192" s="20" t="e">
        <f aca="false">LEFT(AT192,1)&amp;100-VALUE(MID(AT192,2,2))&amp;RIGHT(AT192,16)</f>
        <v>#VALUE!</v>
      </c>
    </row>
    <row r="193" customFormat="false" ht="13.2" hidden="false" customHeight="false" outlineLevel="0" collapsed="false">
      <c r="A193" s="53" t="n">
        <f aca="false">ROW()-3</f>
        <v>190</v>
      </c>
      <c r="B193" s="54"/>
      <c r="C193" s="55"/>
      <c r="D193" s="56"/>
      <c r="E193" s="56"/>
      <c r="F193" s="56"/>
      <c r="G193" s="56"/>
      <c r="H193" s="56"/>
      <c r="I193" s="56"/>
      <c r="J193" s="56"/>
      <c r="K193" s="57"/>
      <c r="L193" s="58"/>
      <c r="M193" s="59"/>
      <c r="O193" s="60"/>
      <c r="P193" s="61"/>
      <c r="Q193" s="62"/>
      <c r="S193" s="60"/>
      <c r="T193" s="61"/>
      <c r="U193" s="62"/>
      <c r="V193" s="63"/>
      <c r="W193" s="64"/>
      <c r="X193" s="65" t="str">
        <f aca="false">IF(ISNA(コード変換),"x",IF(K193="","0",K193)&amp;コード変換)</f>
        <v>x</v>
      </c>
      <c r="Y193" s="66" t="str">
        <f aca="false">年齢計算</f>
        <v/>
      </c>
      <c r="Z193" s="66" t="str">
        <f aca="false">享年計算</f>
        <v/>
      </c>
      <c r="AA193" s="67" t="e">
        <f aca="false">西暦換算</f>
        <v>#N/A</v>
      </c>
      <c r="AB193" s="68" t="e">
        <f aca="false">西暦換算２</f>
        <v>#N/A</v>
      </c>
      <c r="AC193" s="69" t="str">
        <f aca="false">生年テキスト</f>
        <v> </v>
      </c>
      <c r="AD193" s="70" t="str">
        <f aca="false">没年テキスト</f>
        <v> </v>
      </c>
      <c r="AE193" s="71" t="str">
        <f aca="false">年計算</f>
        <v/>
      </c>
      <c r="AF193" s="72" t="str">
        <f aca="false">年計算</f>
        <v/>
      </c>
      <c r="AG193" s="72" t="str">
        <f aca="false">年計算</f>
        <v/>
      </c>
      <c r="AH193" s="72" t="str">
        <f aca="false">年計算</f>
        <v/>
      </c>
      <c r="AI193" s="72" t="str">
        <f aca="false">年計算</f>
        <v/>
      </c>
      <c r="AJ193" s="72" t="str">
        <f aca="false">年計算</f>
        <v/>
      </c>
      <c r="AK193" s="72" t="str">
        <f aca="false">年計算</f>
        <v/>
      </c>
      <c r="AL193" s="72" t="str">
        <f aca="false">年計算</f>
        <v/>
      </c>
      <c r="AM193" s="72" t="str">
        <f aca="false">年計算</f>
        <v/>
      </c>
      <c r="AN193" s="72" t="str">
        <f aca="false">年計算</f>
        <v/>
      </c>
      <c r="AO193" s="72" t="str">
        <f aca="false">年計算</f>
        <v/>
      </c>
      <c r="AT193" s="20" t="s">
        <v>231</v>
      </c>
      <c r="AU193" s="20" t="e">
        <f aca="false">LEFT(AT193,1)&amp;100-VALUE(MID(AT193,2,2))&amp;RIGHT(AT193,16)</f>
        <v>#VALUE!</v>
      </c>
    </row>
    <row r="194" customFormat="false" ht="13.2" hidden="false" customHeight="false" outlineLevel="0" collapsed="false">
      <c r="A194" s="53" t="n">
        <f aca="false">ROW()-3</f>
        <v>191</v>
      </c>
      <c r="B194" s="54"/>
      <c r="C194" s="55"/>
      <c r="D194" s="56"/>
      <c r="E194" s="56"/>
      <c r="F194" s="56"/>
      <c r="G194" s="56"/>
      <c r="H194" s="56"/>
      <c r="I194" s="56"/>
      <c r="J194" s="56"/>
      <c r="K194" s="57"/>
      <c r="L194" s="58"/>
      <c r="M194" s="59"/>
      <c r="O194" s="60"/>
      <c r="P194" s="61"/>
      <c r="Q194" s="62"/>
      <c r="S194" s="60"/>
      <c r="T194" s="61"/>
      <c r="U194" s="62"/>
      <c r="V194" s="63"/>
      <c r="W194" s="64"/>
      <c r="X194" s="65" t="str">
        <f aca="false">IF(ISNA(コード変換),"x",IF(K194="","0",K194)&amp;コード変換)</f>
        <v>x</v>
      </c>
      <c r="Y194" s="66" t="str">
        <f aca="false">年齢計算</f>
        <v/>
      </c>
      <c r="Z194" s="66" t="str">
        <f aca="false">享年計算</f>
        <v/>
      </c>
      <c r="AA194" s="67" t="e">
        <f aca="false">西暦換算</f>
        <v>#N/A</v>
      </c>
      <c r="AB194" s="68" t="e">
        <f aca="false">西暦換算２</f>
        <v>#N/A</v>
      </c>
      <c r="AC194" s="69" t="str">
        <f aca="false">生年テキスト</f>
        <v> </v>
      </c>
      <c r="AD194" s="70" t="str">
        <f aca="false">没年テキスト</f>
        <v> </v>
      </c>
      <c r="AE194" s="71" t="str">
        <f aca="false">年計算</f>
        <v/>
      </c>
      <c r="AF194" s="72" t="str">
        <f aca="false">年計算</f>
        <v/>
      </c>
      <c r="AG194" s="72" t="str">
        <f aca="false">年計算</f>
        <v/>
      </c>
      <c r="AH194" s="72" t="str">
        <f aca="false">年計算</f>
        <v/>
      </c>
      <c r="AI194" s="72" t="str">
        <f aca="false">年計算</f>
        <v/>
      </c>
      <c r="AJ194" s="72" t="str">
        <f aca="false">年計算</f>
        <v/>
      </c>
      <c r="AK194" s="72" t="str">
        <f aca="false">年計算</f>
        <v/>
      </c>
      <c r="AL194" s="72" t="str">
        <f aca="false">年計算</f>
        <v/>
      </c>
      <c r="AM194" s="72" t="str">
        <f aca="false">年計算</f>
        <v/>
      </c>
      <c r="AN194" s="72" t="str">
        <f aca="false">年計算</f>
        <v/>
      </c>
      <c r="AO194" s="72" t="str">
        <f aca="false">年計算</f>
        <v/>
      </c>
      <c r="AT194" s="20" t="s">
        <v>231</v>
      </c>
      <c r="AU194" s="20" t="e">
        <f aca="false">LEFT(AT194,1)&amp;100-VALUE(MID(AT194,2,2))&amp;RIGHT(AT194,16)</f>
        <v>#VALUE!</v>
      </c>
    </row>
    <row r="195" customFormat="false" ht="13.2" hidden="false" customHeight="false" outlineLevel="0" collapsed="false">
      <c r="A195" s="53" t="n">
        <f aca="false">ROW()-3</f>
        <v>192</v>
      </c>
      <c r="B195" s="54"/>
      <c r="C195" s="55"/>
      <c r="D195" s="56"/>
      <c r="E195" s="56"/>
      <c r="F195" s="56"/>
      <c r="G195" s="56"/>
      <c r="H195" s="56"/>
      <c r="I195" s="56"/>
      <c r="J195" s="56"/>
      <c r="K195" s="57"/>
      <c r="L195" s="58"/>
      <c r="M195" s="59"/>
      <c r="O195" s="60"/>
      <c r="P195" s="61"/>
      <c r="Q195" s="62"/>
      <c r="S195" s="60"/>
      <c r="T195" s="61"/>
      <c r="U195" s="62"/>
      <c r="V195" s="63"/>
      <c r="W195" s="64"/>
      <c r="X195" s="65" t="str">
        <f aca="false">IF(ISNA(コード変換),"x",IF(K195="","0",K195)&amp;コード変換)</f>
        <v>x</v>
      </c>
      <c r="Y195" s="66" t="str">
        <f aca="false">年齢計算</f>
        <v/>
      </c>
      <c r="Z195" s="66" t="str">
        <f aca="false">享年計算</f>
        <v/>
      </c>
      <c r="AA195" s="67" t="e">
        <f aca="false">西暦換算</f>
        <v>#N/A</v>
      </c>
      <c r="AB195" s="68" t="e">
        <f aca="false">西暦換算２</f>
        <v>#N/A</v>
      </c>
      <c r="AC195" s="69" t="str">
        <f aca="false">生年テキスト</f>
        <v> </v>
      </c>
      <c r="AD195" s="70" t="str">
        <f aca="false">没年テキスト</f>
        <v> </v>
      </c>
      <c r="AE195" s="71" t="str">
        <f aca="false">年計算</f>
        <v/>
      </c>
      <c r="AF195" s="72" t="str">
        <f aca="false">年計算</f>
        <v/>
      </c>
      <c r="AG195" s="72" t="str">
        <f aca="false">年計算</f>
        <v/>
      </c>
      <c r="AH195" s="72" t="str">
        <f aca="false">年計算</f>
        <v/>
      </c>
      <c r="AI195" s="72" t="str">
        <f aca="false">年計算</f>
        <v/>
      </c>
      <c r="AJ195" s="72" t="str">
        <f aca="false">年計算</f>
        <v/>
      </c>
      <c r="AK195" s="72" t="str">
        <f aca="false">年計算</f>
        <v/>
      </c>
      <c r="AL195" s="72" t="str">
        <f aca="false">年計算</f>
        <v/>
      </c>
      <c r="AM195" s="72" t="str">
        <f aca="false">年計算</f>
        <v/>
      </c>
      <c r="AN195" s="72" t="str">
        <f aca="false">年計算</f>
        <v/>
      </c>
      <c r="AO195" s="72" t="str">
        <f aca="false">年計算</f>
        <v/>
      </c>
      <c r="AT195" s="20" t="s">
        <v>231</v>
      </c>
      <c r="AU195" s="20" t="e">
        <f aca="false">LEFT(AT195,1)&amp;100-VALUE(MID(AT195,2,2))&amp;RIGHT(AT195,16)</f>
        <v>#VALUE!</v>
      </c>
    </row>
    <row r="196" customFormat="false" ht="13.2" hidden="false" customHeight="false" outlineLevel="0" collapsed="false">
      <c r="A196" s="53" t="n">
        <f aca="false">ROW()-3</f>
        <v>193</v>
      </c>
      <c r="B196" s="54"/>
      <c r="C196" s="55"/>
      <c r="D196" s="56"/>
      <c r="E196" s="56"/>
      <c r="F196" s="56"/>
      <c r="G196" s="56"/>
      <c r="H196" s="56"/>
      <c r="I196" s="56"/>
      <c r="J196" s="56"/>
      <c r="K196" s="57"/>
      <c r="L196" s="58"/>
      <c r="M196" s="59"/>
      <c r="O196" s="60"/>
      <c r="P196" s="61"/>
      <c r="Q196" s="62"/>
      <c r="S196" s="60"/>
      <c r="T196" s="61"/>
      <c r="U196" s="62"/>
      <c r="V196" s="63"/>
      <c r="W196" s="64"/>
      <c r="X196" s="65" t="str">
        <f aca="false">IF(ISNA(コード変換),"x",IF(K196="","0",K196)&amp;コード変換)</f>
        <v>x</v>
      </c>
      <c r="Y196" s="66" t="str">
        <f aca="false">年齢計算</f>
        <v/>
      </c>
      <c r="Z196" s="66" t="str">
        <f aca="false">享年計算</f>
        <v/>
      </c>
      <c r="AA196" s="67" t="e">
        <f aca="false">西暦換算</f>
        <v>#N/A</v>
      </c>
      <c r="AB196" s="68" t="e">
        <f aca="false">西暦換算２</f>
        <v>#N/A</v>
      </c>
      <c r="AC196" s="69" t="str">
        <f aca="false">生年テキスト</f>
        <v> </v>
      </c>
      <c r="AD196" s="70" t="str">
        <f aca="false">没年テキスト</f>
        <v> </v>
      </c>
      <c r="AE196" s="71" t="str">
        <f aca="false">年計算</f>
        <v/>
      </c>
      <c r="AF196" s="72" t="str">
        <f aca="false">年計算</f>
        <v/>
      </c>
      <c r="AG196" s="72" t="str">
        <f aca="false">年計算</f>
        <v/>
      </c>
      <c r="AH196" s="72" t="str">
        <f aca="false">年計算</f>
        <v/>
      </c>
      <c r="AI196" s="72" t="str">
        <f aca="false">年計算</f>
        <v/>
      </c>
      <c r="AJ196" s="72" t="str">
        <f aca="false">年計算</f>
        <v/>
      </c>
      <c r="AK196" s="72" t="str">
        <f aca="false">年計算</f>
        <v/>
      </c>
      <c r="AL196" s="72" t="str">
        <f aca="false">年計算</f>
        <v/>
      </c>
      <c r="AM196" s="72" t="str">
        <f aca="false">年計算</f>
        <v/>
      </c>
      <c r="AN196" s="72" t="str">
        <f aca="false">年計算</f>
        <v/>
      </c>
      <c r="AO196" s="72" t="str">
        <f aca="false">年計算</f>
        <v/>
      </c>
      <c r="AT196" s="20" t="s">
        <v>231</v>
      </c>
      <c r="AU196" s="20" t="e">
        <f aca="false">LEFT(AT196,1)&amp;100-VALUE(MID(AT196,2,2))&amp;RIGHT(AT196,16)</f>
        <v>#VALUE!</v>
      </c>
    </row>
    <row r="197" customFormat="false" ht="13.2" hidden="false" customHeight="false" outlineLevel="0" collapsed="false">
      <c r="A197" s="53" t="n">
        <f aca="false">ROW()-3</f>
        <v>194</v>
      </c>
      <c r="B197" s="54"/>
      <c r="C197" s="55"/>
      <c r="D197" s="56"/>
      <c r="E197" s="56"/>
      <c r="F197" s="56"/>
      <c r="G197" s="56"/>
      <c r="H197" s="56"/>
      <c r="I197" s="56"/>
      <c r="J197" s="56"/>
      <c r="K197" s="57"/>
      <c r="L197" s="58"/>
      <c r="M197" s="59"/>
      <c r="O197" s="60"/>
      <c r="P197" s="61"/>
      <c r="Q197" s="62"/>
      <c r="S197" s="60"/>
      <c r="T197" s="61"/>
      <c r="U197" s="62"/>
      <c r="V197" s="63"/>
      <c r="W197" s="64"/>
      <c r="X197" s="65" t="str">
        <f aca="false">IF(ISNA(コード変換),"x",IF(K197="","0",K197)&amp;コード変換)</f>
        <v>x</v>
      </c>
      <c r="Y197" s="66" t="str">
        <f aca="false">年齢計算</f>
        <v/>
      </c>
      <c r="Z197" s="66" t="str">
        <f aca="false">享年計算</f>
        <v/>
      </c>
      <c r="AA197" s="67" t="e">
        <f aca="false">西暦換算</f>
        <v>#N/A</v>
      </c>
      <c r="AB197" s="68" t="e">
        <f aca="false">西暦換算２</f>
        <v>#N/A</v>
      </c>
      <c r="AC197" s="69" t="str">
        <f aca="false">生年テキスト</f>
        <v> </v>
      </c>
      <c r="AD197" s="70" t="str">
        <f aca="false">没年テキスト</f>
        <v> </v>
      </c>
      <c r="AE197" s="71" t="str">
        <f aca="false">年計算</f>
        <v/>
      </c>
      <c r="AF197" s="72" t="str">
        <f aca="false">年計算</f>
        <v/>
      </c>
      <c r="AG197" s="72" t="str">
        <f aca="false">年計算</f>
        <v/>
      </c>
      <c r="AH197" s="72" t="str">
        <f aca="false">年計算</f>
        <v/>
      </c>
      <c r="AI197" s="72" t="str">
        <f aca="false">年計算</f>
        <v/>
      </c>
      <c r="AJ197" s="72" t="str">
        <f aca="false">年計算</f>
        <v/>
      </c>
      <c r="AK197" s="72" t="str">
        <f aca="false">年計算</f>
        <v/>
      </c>
      <c r="AL197" s="72" t="str">
        <f aca="false">年計算</f>
        <v/>
      </c>
      <c r="AM197" s="72" t="str">
        <f aca="false">年計算</f>
        <v/>
      </c>
      <c r="AN197" s="72" t="str">
        <f aca="false">年計算</f>
        <v/>
      </c>
      <c r="AO197" s="72" t="str">
        <f aca="false">年計算</f>
        <v/>
      </c>
      <c r="AT197" s="20" t="s">
        <v>231</v>
      </c>
      <c r="AU197" s="20" t="e">
        <f aca="false">LEFT(AT197,1)&amp;100-VALUE(MID(AT197,2,2))&amp;RIGHT(AT197,16)</f>
        <v>#VALUE!</v>
      </c>
    </row>
    <row r="198" customFormat="false" ht="13.2" hidden="false" customHeight="false" outlineLevel="0" collapsed="false">
      <c r="A198" s="53" t="n">
        <f aca="false">ROW()-3</f>
        <v>195</v>
      </c>
      <c r="B198" s="54"/>
      <c r="C198" s="55"/>
      <c r="D198" s="56"/>
      <c r="E198" s="56"/>
      <c r="F198" s="56"/>
      <c r="G198" s="56"/>
      <c r="H198" s="56"/>
      <c r="I198" s="56"/>
      <c r="J198" s="56"/>
      <c r="K198" s="57"/>
      <c r="L198" s="58"/>
      <c r="M198" s="59"/>
      <c r="O198" s="60"/>
      <c r="P198" s="61"/>
      <c r="Q198" s="62"/>
      <c r="S198" s="60"/>
      <c r="T198" s="61"/>
      <c r="U198" s="62"/>
      <c r="V198" s="63"/>
      <c r="W198" s="64"/>
      <c r="X198" s="65" t="str">
        <f aca="false">IF(ISNA(コード変換),"x",IF(K198="","0",K198)&amp;コード変換)</f>
        <v>x</v>
      </c>
      <c r="Y198" s="66" t="str">
        <f aca="false">年齢計算</f>
        <v/>
      </c>
      <c r="Z198" s="66" t="str">
        <f aca="false">享年計算</f>
        <v/>
      </c>
      <c r="AA198" s="67" t="e">
        <f aca="false">西暦換算</f>
        <v>#N/A</v>
      </c>
      <c r="AB198" s="68" t="e">
        <f aca="false">西暦換算２</f>
        <v>#N/A</v>
      </c>
      <c r="AC198" s="69" t="str">
        <f aca="false">生年テキスト</f>
        <v> </v>
      </c>
      <c r="AD198" s="70" t="str">
        <f aca="false">没年テキスト</f>
        <v> </v>
      </c>
      <c r="AE198" s="71" t="str">
        <f aca="false">年計算</f>
        <v/>
      </c>
      <c r="AF198" s="72" t="str">
        <f aca="false">年計算</f>
        <v/>
      </c>
      <c r="AG198" s="72" t="str">
        <f aca="false">年計算</f>
        <v/>
      </c>
      <c r="AH198" s="72" t="str">
        <f aca="false">年計算</f>
        <v/>
      </c>
      <c r="AI198" s="72" t="str">
        <f aca="false">年計算</f>
        <v/>
      </c>
      <c r="AJ198" s="72" t="str">
        <f aca="false">年計算</f>
        <v/>
      </c>
      <c r="AK198" s="72" t="str">
        <f aca="false">年計算</f>
        <v/>
      </c>
      <c r="AL198" s="72" t="str">
        <f aca="false">年計算</f>
        <v/>
      </c>
      <c r="AM198" s="72" t="str">
        <f aca="false">年計算</f>
        <v/>
      </c>
      <c r="AN198" s="72" t="str">
        <f aca="false">年計算</f>
        <v/>
      </c>
      <c r="AO198" s="72" t="str">
        <f aca="false">年計算</f>
        <v/>
      </c>
      <c r="AT198" s="20" t="s">
        <v>231</v>
      </c>
      <c r="AU198" s="20" t="e">
        <f aca="false">LEFT(AT198,1)&amp;100-VALUE(MID(AT198,2,2))&amp;RIGHT(AT198,16)</f>
        <v>#VALUE!</v>
      </c>
    </row>
    <row r="199" customFormat="false" ht="13.2" hidden="false" customHeight="false" outlineLevel="0" collapsed="false">
      <c r="A199" s="53" t="n">
        <f aca="false">ROW()-3</f>
        <v>196</v>
      </c>
      <c r="B199" s="54"/>
      <c r="C199" s="55"/>
      <c r="D199" s="56"/>
      <c r="E199" s="56"/>
      <c r="F199" s="56"/>
      <c r="G199" s="56"/>
      <c r="H199" s="56"/>
      <c r="I199" s="56"/>
      <c r="J199" s="56"/>
      <c r="K199" s="57"/>
      <c r="L199" s="58"/>
      <c r="M199" s="59"/>
      <c r="O199" s="60"/>
      <c r="P199" s="61"/>
      <c r="Q199" s="62"/>
      <c r="S199" s="60"/>
      <c r="T199" s="61"/>
      <c r="U199" s="62"/>
      <c r="V199" s="63"/>
      <c r="W199" s="64"/>
      <c r="X199" s="65" t="str">
        <f aca="false">IF(ISNA(コード変換),"x",IF(K199="","0",K199)&amp;コード変換)</f>
        <v>x</v>
      </c>
      <c r="Y199" s="66" t="str">
        <f aca="false">年齢計算</f>
        <v/>
      </c>
      <c r="Z199" s="66" t="str">
        <f aca="false">享年計算</f>
        <v/>
      </c>
      <c r="AA199" s="67" t="e">
        <f aca="false">西暦換算</f>
        <v>#N/A</v>
      </c>
      <c r="AB199" s="68" t="e">
        <f aca="false">西暦換算２</f>
        <v>#N/A</v>
      </c>
      <c r="AC199" s="69" t="str">
        <f aca="false">生年テキスト</f>
        <v> </v>
      </c>
      <c r="AD199" s="70" t="str">
        <f aca="false">没年テキスト</f>
        <v> </v>
      </c>
      <c r="AE199" s="71" t="str">
        <f aca="false">年計算</f>
        <v/>
      </c>
      <c r="AF199" s="72" t="str">
        <f aca="false">年計算</f>
        <v/>
      </c>
      <c r="AG199" s="72" t="str">
        <f aca="false">年計算</f>
        <v/>
      </c>
      <c r="AH199" s="72" t="str">
        <f aca="false">年計算</f>
        <v/>
      </c>
      <c r="AI199" s="72" t="str">
        <f aca="false">年計算</f>
        <v/>
      </c>
      <c r="AJ199" s="72" t="str">
        <f aca="false">年計算</f>
        <v/>
      </c>
      <c r="AK199" s="72" t="str">
        <f aca="false">年計算</f>
        <v/>
      </c>
      <c r="AL199" s="72" t="str">
        <f aca="false">年計算</f>
        <v/>
      </c>
      <c r="AM199" s="72" t="str">
        <f aca="false">年計算</f>
        <v/>
      </c>
      <c r="AN199" s="72" t="str">
        <f aca="false">年計算</f>
        <v/>
      </c>
      <c r="AO199" s="72" t="str">
        <f aca="false">年計算</f>
        <v/>
      </c>
      <c r="AT199" s="20" t="s">
        <v>231</v>
      </c>
      <c r="AU199" s="20" t="e">
        <f aca="false">LEFT(AT199,1)&amp;100-VALUE(MID(AT199,2,2))&amp;RIGHT(AT199,16)</f>
        <v>#VALUE!</v>
      </c>
    </row>
    <row r="200" customFormat="false" ht="13.2" hidden="false" customHeight="false" outlineLevel="0" collapsed="false">
      <c r="A200" s="53" t="n">
        <f aca="false">ROW()-3</f>
        <v>197</v>
      </c>
      <c r="B200" s="54"/>
      <c r="C200" s="55"/>
      <c r="D200" s="56"/>
      <c r="E200" s="56"/>
      <c r="F200" s="56"/>
      <c r="G200" s="56"/>
      <c r="H200" s="56"/>
      <c r="I200" s="56"/>
      <c r="J200" s="56"/>
      <c r="K200" s="57"/>
      <c r="L200" s="58"/>
      <c r="M200" s="59"/>
      <c r="O200" s="60"/>
      <c r="P200" s="61"/>
      <c r="Q200" s="62"/>
      <c r="S200" s="60"/>
      <c r="T200" s="61"/>
      <c r="U200" s="62"/>
      <c r="V200" s="63"/>
      <c r="W200" s="64"/>
      <c r="X200" s="65" t="str">
        <f aca="false">IF(ISNA(コード変換),"x",IF(K200="","0",K200)&amp;コード変換)</f>
        <v>x</v>
      </c>
      <c r="Y200" s="66" t="str">
        <f aca="false">年齢計算</f>
        <v/>
      </c>
      <c r="Z200" s="66" t="str">
        <f aca="false">享年計算</f>
        <v/>
      </c>
      <c r="AA200" s="67" t="e">
        <f aca="false">西暦換算</f>
        <v>#N/A</v>
      </c>
      <c r="AB200" s="68" t="e">
        <f aca="false">西暦換算２</f>
        <v>#N/A</v>
      </c>
      <c r="AC200" s="69" t="str">
        <f aca="false">生年テキスト</f>
        <v> </v>
      </c>
      <c r="AD200" s="70" t="str">
        <f aca="false">没年テキスト</f>
        <v> </v>
      </c>
      <c r="AE200" s="71" t="str">
        <f aca="false">年計算</f>
        <v/>
      </c>
      <c r="AF200" s="72" t="str">
        <f aca="false">年計算</f>
        <v/>
      </c>
      <c r="AG200" s="72" t="str">
        <f aca="false">年計算</f>
        <v/>
      </c>
      <c r="AH200" s="72" t="str">
        <f aca="false">年計算</f>
        <v/>
      </c>
      <c r="AI200" s="72" t="str">
        <f aca="false">年計算</f>
        <v/>
      </c>
      <c r="AJ200" s="72" t="str">
        <f aca="false">年計算</f>
        <v/>
      </c>
      <c r="AK200" s="72" t="str">
        <f aca="false">年計算</f>
        <v/>
      </c>
      <c r="AL200" s="72" t="str">
        <f aca="false">年計算</f>
        <v/>
      </c>
      <c r="AM200" s="72" t="str">
        <f aca="false">年計算</f>
        <v/>
      </c>
      <c r="AN200" s="72" t="str">
        <f aca="false">年計算</f>
        <v/>
      </c>
      <c r="AO200" s="72" t="str">
        <f aca="false">年計算</f>
        <v/>
      </c>
      <c r="AT200" s="20" t="s">
        <v>231</v>
      </c>
      <c r="AU200" s="20" t="e">
        <f aca="false">LEFT(AT200,1)&amp;100-VALUE(MID(AT200,2,2))&amp;RIGHT(AT200,16)</f>
        <v>#VALUE!</v>
      </c>
    </row>
    <row r="201" customFormat="false" ht="13.2" hidden="false" customHeight="false" outlineLevel="0" collapsed="false">
      <c r="A201" s="53" t="n">
        <f aca="false">ROW()-3</f>
        <v>198</v>
      </c>
      <c r="B201" s="54"/>
      <c r="C201" s="55"/>
      <c r="D201" s="56"/>
      <c r="E201" s="56"/>
      <c r="F201" s="56"/>
      <c r="G201" s="56"/>
      <c r="H201" s="56"/>
      <c r="I201" s="56"/>
      <c r="J201" s="56"/>
      <c r="K201" s="57"/>
      <c r="L201" s="58"/>
      <c r="M201" s="59"/>
      <c r="O201" s="60"/>
      <c r="P201" s="61"/>
      <c r="Q201" s="62"/>
      <c r="S201" s="60"/>
      <c r="T201" s="61"/>
      <c r="U201" s="62"/>
      <c r="V201" s="63"/>
      <c r="W201" s="64"/>
      <c r="X201" s="65" t="str">
        <f aca="false">IF(ISNA(コード変換),"x",IF(K201="","0",K201)&amp;コード変換)</f>
        <v>x</v>
      </c>
      <c r="Y201" s="66" t="str">
        <f aca="false">年齢計算</f>
        <v/>
      </c>
      <c r="Z201" s="66" t="str">
        <f aca="false">享年計算</f>
        <v/>
      </c>
      <c r="AA201" s="67" t="e">
        <f aca="false">西暦換算</f>
        <v>#N/A</v>
      </c>
      <c r="AB201" s="68" t="e">
        <f aca="false">西暦換算２</f>
        <v>#N/A</v>
      </c>
      <c r="AC201" s="69" t="str">
        <f aca="false">生年テキスト</f>
        <v> </v>
      </c>
      <c r="AD201" s="70" t="str">
        <f aca="false">没年テキスト</f>
        <v> </v>
      </c>
      <c r="AE201" s="71" t="str">
        <f aca="false">年計算</f>
        <v/>
      </c>
      <c r="AF201" s="72" t="str">
        <f aca="false">年計算</f>
        <v/>
      </c>
      <c r="AG201" s="72" t="str">
        <f aca="false">年計算</f>
        <v/>
      </c>
      <c r="AH201" s="72" t="str">
        <f aca="false">年計算</f>
        <v/>
      </c>
      <c r="AI201" s="72" t="str">
        <f aca="false">年計算</f>
        <v/>
      </c>
      <c r="AJ201" s="72" t="str">
        <f aca="false">年計算</f>
        <v/>
      </c>
      <c r="AK201" s="72" t="str">
        <f aca="false">年計算</f>
        <v/>
      </c>
      <c r="AL201" s="72" t="str">
        <f aca="false">年計算</f>
        <v/>
      </c>
      <c r="AM201" s="72" t="str">
        <f aca="false">年計算</f>
        <v/>
      </c>
      <c r="AN201" s="72" t="str">
        <f aca="false">年計算</f>
        <v/>
      </c>
      <c r="AO201" s="72" t="str">
        <f aca="false">年計算</f>
        <v/>
      </c>
      <c r="AT201" s="20" t="s">
        <v>231</v>
      </c>
      <c r="AU201" s="20" t="e">
        <f aca="false">LEFT(AT201,1)&amp;100-VALUE(MID(AT201,2,2))&amp;RIGHT(AT201,16)</f>
        <v>#VALUE!</v>
      </c>
    </row>
    <row r="202" customFormat="false" ht="13.2" hidden="false" customHeight="false" outlineLevel="0" collapsed="false">
      <c r="A202" s="53" t="n">
        <f aca="false">ROW()-3</f>
        <v>199</v>
      </c>
      <c r="B202" s="54"/>
      <c r="C202" s="55"/>
      <c r="D202" s="56"/>
      <c r="E202" s="56"/>
      <c r="F202" s="56"/>
      <c r="G202" s="56"/>
      <c r="H202" s="56"/>
      <c r="I202" s="56"/>
      <c r="J202" s="56"/>
      <c r="K202" s="57"/>
      <c r="L202" s="58"/>
      <c r="M202" s="59"/>
      <c r="O202" s="60"/>
      <c r="P202" s="61"/>
      <c r="Q202" s="62"/>
      <c r="S202" s="60"/>
      <c r="T202" s="61"/>
      <c r="U202" s="62"/>
      <c r="V202" s="63"/>
      <c r="W202" s="64"/>
      <c r="X202" s="65" t="str">
        <f aca="false">IF(ISNA(コード変換),"x",IF(K202="","0",K202)&amp;コード変換)</f>
        <v>x</v>
      </c>
      <c r="Y202" s="66" t="str">
        <f aca="false">年齢計算</f>
        <v/>
      </c>
      <c r="Z202" s="66" t="str">
        <f aca="false">享年計算</f>
        <v/>
      </c>
      <c r="AA202" s="67" t="e">
        <f aca="false">西暦換算</f>
        <v>#N/A</v>
      </c>
      <c r="AB202" s="68" t="e">
        <f aca="false">西暦換算２</f>
        <v>#N/A</v>
      </c>
      <c r="AC202" s="69" t="str">
        <f aca="false">生年テキスト</f>
        <v> </v>
      </c>
      <c r="AD202" s="70" t="str">
        <f aca="false">没年テキスト</f>
        <v> </v>
      </c>
      <c r="AE202" s="71" t="str">
        <f aca="false">年計算</f>
        <v/>
      </c>
      <c r="AF202" s="72" t="str">
        <f aca="false">年計算</f>
        <v/>
      </c>
      <c r="AG202" s="72" t="str">
        <f aca="false">年計算</f>
        <v/>
      </c>
      <c r="AH202" s="72" t="str">
        <f aca="false">年計算</f>
        <v/>
      </c>
      <c r="AI202" s="72" t="str">
        <f aca="false">年計算</f>
        <v/>
      </c>
      <c r="AJ202" s="72" t="str">
        <f aca="false">年計算</f>
        <v/>
      </c>
      <c r="AK202" s="72" t="str">
        <f aca="false">年計算</f>
        <v/>
      </c>
      <c r="AL202" s="72" t="str">
        <f aca="false">年計算</f>
        <v/>
      </c>
      <c r="AM202" s="72" t="str">
        <f aca="false">年計算</f>
        <v/>
      </c>
      <c r="AN202" s="72" t="str">
        <f aca="false">年計算</f>
        <v/>
      </c>
      <c r="AO202" s="72" t="str">
        <f aca="false">年計算</f>
        <v/>
      </c>
      <c r="AT202" s="20" t="s">
        <v>231</v>
      </c>
      <c r="AU202" s="20" t="e">
        <f aca="false">LEFT(AT202,1)&amp;100-VALUE(MID(AT202,2,2))&amp;RIGHT(AT202,16)</f>
        <v>#VALUE!</v>
      </c>
    </row>
    <row r="203" customFormat="false" ht="13.2" hidden="false" customHeight="false" outlineLevel="0" collapsed="false">
      <c r="A203" s="53" t="n">
        <f aca="false">ROW()-3</f>
        <v>200</v>
      </c>
      <c r="B203" s="54"/>
      <c r="C203" s="55"/>
      <c r="D203" s="56"/>
      <c r="E203" s="56"/>
      <c r="F203" s="56"/>
      <c r="G203" s="56"/>
      <c r="H203" s="56"/>
      <c r="I203" s="56"/>
      <c r="J203" s="56"/>
      <c r="K203" s="57"/>
      <c r="L203" s="58"/>
      <c r="M203" s="59"/>
      <c r="O203" s="60"/>
      <c r="P203" s="61"/>
      <c r="Q203" s="62"/>
      <c r="S203" s="60"/>
      <c r="T203" s="61"/>
      <c r="U203" s="62"/>
      <c r="V203" s="63"/>
      <c r="W203" s="64"/>
      <c r="X203" s="65" t="str">
        <f aca="false">IF(ISNA(コード変換),"x",IF(K203="","0",K203)&amp;コード変換)</f>
        <v>x</v>
      </c>
      <c r="Y203" s="66" t="str">
        <f aca="false">年齢計算</f>
        <v/>
      </c>
      <c r="Z203" s="66" t="str">
        <f aca="false">享年計算</f>
        <v/>
      </c>
      <c r="AA203" s="67" t="e">
        <f aca="false">西暦換算</f>
        <v>#N/A</v>
      </c>
      <c r="AB203" s="68" t="e">
        <f aca="false">西暦換算２</f>
        <v>#N/A</v>
      </c>
      <c r="AC203" s="69" t="str">
        <f aca="false">生年テキスト</f>
        <v> </v>
      </c>
      <c r="AD203" s="70" t="str">
        <f aca="false">没年テキスト</f>
        <v> </v>
      </c>
      <c r="AE203" s="71" t="str">
        <f aca="false">年計算</f>
        <v/>
      </c>
      <c r="AF203" s="72" t="str">
        <f aca="false">年計算</f>
        <v/>
      </c>
      <c r="AG203" s="72" t="str">
        <f aca="false">年計算</f>
        <v/>
      </c>
      <c r="AH203" s="72" t="str">
        <f aca="false">年計算</f>
        <v/>
      </c>
      <c r="AI203" s="72" t="str">
        <f aca="false">年計算</f>
        <v/>
      </c>
      <c r="AJ203" s="72" t="str">
        <f aca="false">年計算</f>
        <v/>
      </c>
      <c r="AK203" s="72" t="str">
        <f aca="false">年計算</f>
        <v/>
      </c>
      <c r="AL203" s="72" t="str">
        <f aca="false">年計算</f>
        <v/>
      </c>
      <c r="AM203" s="72" t="str">
        <f aca="false">年計算</f>
        <v/>
      </c>
      <c r="AN203" s="72" t="str">
        <f aca="false">年計算</f>
        <v/>
      </c>
      <c r="AO203" s="72" t="str">
        <f aca="false">年計算</f>
        <v/>
      </c>
      <c r="AT203" s="20" t="s">
        <v>231</v>
      </c>
      <c r="AU203" s="20" t="e">
        <f aca="false">LEFT(AT203,1)&amp;100-VALUE(MID(AT203,2,2))&amp;RIGHT(AT203,16)</f>
        <v>#VALUE!</v>
      </c>
    </row>
    <row r="204" customFormat="false" ht="13.2" hidden="false" customHeight="false" outlineLevel="0" collapsed="false">
      <c r="A204" s="53" t="n">
        <f aca="false">ROW()-3</f>
        <v>201</v>
      </c>
      <c r="B204" s="54"/>
      <c r="C204" s="55"/>
      <c r="D204" s="56"/>
      <c r="E204" s="56"/>
      <c r="F204" s="56"/>
      <c r="G204" s="56"/>
      <c r="H204" s="56"/>
      <c r="I204" s="56"/>
      <c r="J204" s="56"/>
      <c r="K204" s="57"/>
      <c r="L204" s="58"/>
      <c r="M204" s="59"/>
      <c r="O204" s="60"/>
      <c r="P204" s="61"/>
      <c r="Q204" s="62"/>
      <c r="S204" s="60"/>
      <c r="T204" s="61"/>
      <c r="U204" s="62"/>
      <c r="V204" s="63"/>
      <c r="W204" s="64"/>
      <c r="X204" s="65" t="str">
        <f aca="false">IF(ISNA(コード変換),"x",IF(K204="","0",K204)&amp;コード変換)</f>
        <v>x</v>
      </c>
      <c r="Y204" s="66" t="str">
        <f aca="false">年齢計算</f>
        <v/>
      </c>
      <c r="Z204" s="66" t="str">
        <f aca="false">享年計算</f>
        <v/>
      </c>
      <c r="AA204" s="67" t="e">
        <f aca="false">西暦換算</f>
        <v>#N/A</v>
      </c>
      <c r="AB204" s="68" t="e">
        <f aca="false">西暦換算２</f>
        <v>#N/A</v>
      </c>
      <c r="AC204" s="69" t="str">
        <f aca="false">生年テキスト</f>
        <v> </v>
      </c>
      <c r="AD204" s="70" t="str">
        <f aca="false">没年テキスト</f>
        <v> </v>
      </c>
      <c r="AE204" s="71" t="str">
        <f aca="false">年計算</f>
        <v/>
      </c>
      <c r="AF204" s="72" t="str">
        <f aca="false">年計算</f>
        <v/>
      </c>
      <c r="AG204" s="72" t="str">
        <f aca="false">年計算</f>
        <v/>
      </c>
      <c r="AH204" s="72" t="str">
        <f aca="false">年計算</f>
        <v/>
      </c>
      <c r="AI204" s="72" t="str">
        <f aca="false">年計算</f>
        <v/>
      </c>
      <c r="AJ204" s="72" t="str">
        <f aca="false">年計算</f>
        <v/>
      </c>
      <c r="AK204" s="72" t="str">
        <f aca="false">年計算</f>
        <v/>
      </c>
      <c r="AL204" s="72" t="str">
        <f aca="false">年計算</f>
        <v/>
      </c>
      <c r="AM204" s="72" t="str">
        <f aca="false">年計算</f>
        <v/>
      </c>
      <c r="AN204" s="72" t="str">
        <f aca="false">年計算</f>
        <v/>
      </c>
      <c r="AO204" s="72" t="str">
        <f aca="false">年計算</f>
        <v/>
      </c>
      <c r="AT204" s="20" t="s">
        <v>231</v>
      </c>
      <c r="AU204" s="20" t="e">
        <f aca="false">LEFT(AT204,1)&amp;100-VALUE(MID(AT204,2,2))&amp;RIGHT(AT204,16)</f>
        <v>#VALUE!</v>
      </c>
    </row>
    <row r="205" customFormat="false" ht="13.2" hidden="false" customHeight="false" outlineLevel="0" collapsed="false">
      <c r="A205" s="53" t="n">
        <f aca="false">ROW()-3</f>
        <v>202</v>
      </c>
      <c r="B205" s="54"/>
      <c r="C205" s="55"/>
      <c r="D205" s="56"/>
      <c r="E205" s="56"/>
      <c r="F205" s="56"/>
      <c r="G205" s="56"/>
      <c r="H205" s="56"/>
      <c r="I205" s="56"/>
      <c r="J205" s="56"/>
      <c r="K205" s="57"/>
      <c r="L205" s="58"/>
      <c r="M205" s="59"/>
      <c r="O205" s="60"/>
      <c r="P205" s="61"/>
      <c r="Q205" s="62"/>
      <c r="S205" s="60"/>
      <c r="T205" s="61"/>
      <c r="U205" s="62"/>
      <c r="V205" s="63"/>
      <c r="W205" s="64"/>
      <c r="X205" s="65" t="str">
        <f aca="false">IF(ISNA(コード変換),"x",IF(K205="","0",K205)&amp;コード変換)</f>
        <v>x</v>
      </c>
      <c r="Y205" s="66" t="str">
        <f aca="false">年齢計算</f>
        <v/>
      </c>
      <c r="Z205" s="66" t="str">
        <f aca="false">享年計算</f>
        <v/>
      </c>
      <c r="AA205" s="67" t="e">
        <f aca="false">西暦換算</f>
        <v>#N/A</v>
      </c>
      <c r="AB205" s="68" t="e">
        <f aca="false">西暦換算２</f>
        <v>#N/A</v>
      </c>
      <c r="AC205" s="69" t="str">
        <f aca="false">生年テキスト</f>
        <v> </v>
      </c>
      <c r="AD205" s="70" t="str">
        <f aca="false">没年テキスト</f>
        <v> </v>
      </c>
      <c r="AE205" s="71" t="str">
        <f aca="false">年計算</f>
        <v/>
      </c>
      <c r="AF205" s="72" t="str">
        <f aca="false">年計算</f>
        <v/>
      </c>
      <c r="AG205" s="72" t="str">
        <f aca="false">年計算</f>
        <v/>
      </c>
      <c r="AH205" s="72" t="str">
        <f aca="false">年計算</f>
        <v/>
      </c>
      <c r="AI205" s="72" t="str">
        <f aca="false">年計算</f>
        <v/>
      </c>
      <c r="AJ205" s="72" t="str">
        <f aca="false">年計算</f>
        <v/>
      </c>
      <c r="AK205" s="72" t="str">
        <f aca="false">年計算</f>
        <v/>
      </c>
      <c r="AL205" s="72" t="str">
        <f aca="false">年計算</f>
        <v/>
      </c>
      <c r="AM205" s="72" t="str">
        <f aca="false">年計算</f>
        <v/>
      </c>
      <c r="AN205" s="72" t="str">
        <f aca="false">年計算</f>
        <v/>
      </c>
      <c r="AO205" s="72" t="str">
        <f aca="false">年計算</f>
        <v/>
      </c>
      <c r="AT205" s="20" t="s">
        <v>231</v>
      </c>
      <c r="AU205" s="20" t="e">
        <f aca="false">LEFT(AT205,1)&amp;100-VALUE(MID(AT205,2,2))&amp;RIGHT(AT205,16)</f>
        <v>#VALUE!</v>
      </c>
    </row>
    <row r="206" customFormat="false" ht="13.2" hidden="false" customHeight="false" outlineLevel="0" collapsed="false">
      <c r="A206" s="53" t="n">
        <f aca="false">ROW()-3</f>
        <v>203</v>
      </c>
      <c r="B206" s="54"/>
      <c r="C206" s="55"/>
      <c r="D206" s="56"/>
      <c r="E206" s="56"/>
      <c r="F206" s="56"/>
      <c r="G206" s="56"/>
      <c r="H206" s="56"/>
      <c r="I206" s="56"/>
      <c r="J206" s="56"/>
      <c r="K206" s="57"/>
      <c r="L206" s="58"/>
      <c r="M206" s="59"/>
      <c r="O206" s="60"/>
      <c r="P206" s="61"/>
      <c r="Q206" s="62"/>
      <c r="S206" s="60"/>
      <c r="T206" s="61"/>
      <c r="U206" s="62"/>
      <c r="V206" s="63"/>
      <c r="W206" s="64"/>
      <c r="X206" s="65" t="str">
        <f aca="false">IF(ISNA(コード変換),"x",IF(K206="","0",K206)&amp;コード変換)</f>
        <v>x</v>
      </c>
      <c r="Y206" s="66" t="str">
        <f aca="false">年齢計算</f>
        <v/>
      </c>
      <c r="Z206" s="66" t="str">
        <f aca="false">享年計算</f>
        <v/>
      </c>
      <c r="AA206" s="67" t="e">
        <f aca="false">西暦換算</f>
        <v>#N/A</v>
      </c>
      <c r="AB206" s="68" t="e">
        <f aca="false">西暦換算２</f>
        <v>#N/A</v>
      </c>
      <c r="AC206" s="69" t="str">
        <f aca="false">生年テキスト</f>
        <v> </v>
      </c>
      <c r="AD206" s="70" t="str">
        <f aca="false">没年テキスト</f>
        <v> </v>
      </c>
      <c r="AE206" s="71" t="str">
        <f aca="false">年計算</f>
        <v/>
      </c>
      <c r="AF206" s="72" t="str">
        <f aca="false">年計算</f>
        <v/>
      </c>
      <c r="AG206" s="72" t="str">
        <f aca="false">年計算</f>
        <v/>
      </c>
      <c r="AH206" s="72" t="str">
        <f aca="false">年計算</f>
        <v/>
      </c>
      <c r="AI206" s="72" t="str">
        <f aca="false">年計算</f>
        <v/>
      </c>
      <c r="AJ206" s="72" t="str">
        <f aca="false">年計算</f>
        <v/>
      </c>
      <c r="AK206" s="72" t="str">
        <f aca="false">年計算</f>
        <v/>
      </c>
      <c r="AL206" s="72" t="str">
        <f aca="false">年計算</f>
        <v/>
      </c>
      <c r="AM206" s="72" t="str">
        <f aca="false">年計算</f>
        <v/>
      </c>
      <c r="AN206" s="72" t="str">
        <f aca="false">年計算</f>
        <v/>
      </c>
      <c r="AO206" s="72" t="str">
        <f aca="false">年計算</f>
        <v/>
      </c>
      <c r="AT206" s="20" t="s">
        <v>231</v>
      </c>
      <c r="AU206" s="20" t="e">
        <f aca="false">LEFT(AT206,1)&amp;100-VALUE(MID(AT206,2,2))&amp;RIGHT(AT206,16)</f>
        <v>#VALUE!</v>
      </c>
    </row>
    <row r="207" customFormat="false" ht="13.2" hidden="false" customHeight="false" outlineLevel="0" collapsed="false">
      <c r="A207" s="53" t="n">
        <f aca="false">ROW()-3</f>
        <v>204</v>
      </c>
      <c r="B207" s="54"/>
      <c r="C207" s="55"/>
      <c r="D207" s="56"/>
      <c r="E207" s="56"/>
      <c r="F207" s="56"/>
      <c r="G207" s="56"/>
      <c r="H207" s="56"/>
      <c r="I207" s="56"/>
      <c r="J207" s="56"/>
      <c r="K207" s="57"/>
      <c r="L207" s="58"/>
      <c r="M207" s="59"/>
      <c r="O207" s="60"/>
      <c r="P207" s="61"/>
      <c r="Q207" s="62"/>
      <c r="S207" s="60"/>
      <c r="T207" s="61"/>
      <c r="U207" s="62"/>
      <c r="V207" s="63"/>
      <c r="W207" s="64"/>
      <c r="X207" s="65" t="str">
        <f aca="false">IF(ISNA(コード変換),"x",IF(K207="","0",K207)&amp;コード変換)</f>
        <v>x</v>
      </c>
      <c r="Y207" s="66" t="str">
        <f aca="false">年齢計算</f>
        <v/>
      </c>
      <c r="Z207" s="66" t="str">
        <f aca="false">享年計算</f>
        <v/>
      </c>
      <c r="AA207" s="67" t="e">
        <f aca="false">西暦換算</f>
        <v>#N/A</v>
      </c>
      <c r="AB207" s="68" t="e">
        <f aca="false">西暦換算２</f>
        <v>#N/A</v>
      </c>
      <c r="AC207" s="69" t="str">
        <f aca="false">生年テキスト</f>
        <v> </v>
      </c>
      <c r="AD207" s="70" t="str">
        <f aca="false">没年テキスト</f>
        <v> </v>
      </c>
      <c r="AE207" s="71" t="str">
        <f aca="false">年計算</f>
        <v/>
      </c>
      <c r="AF207" s="72" t="str">
        <f aca="false">年計算</f>
        <v/>
      </c>
      <c r="AG207" s="72" t="str">
        <f aca="false">年計算</f>
        <v/>
      </c>
      <c r="AH207" s="72" t="str">
        <f aca="false">年計算</f>
        <v/>
      </c>
      <c r="AI207" s="72" t="str">
        <f aca="false">年計算</f>
        <v/>
      </c>
      <c r="AJ207" s="72" t="str">
        <f aca="false">年計算</f>
        <v/>
      </c>
      <c r="AK207" s="72" t="str">
        <f aca="false">年計算</f>
        <v/>
      </c>
      <c r="AL207" s="72" t="str">
        <f aca="false">年計算</f>
        <v/>
      </c>
      <c r="AM207" s="72" t="str">
        <f aca="false">年計算</f>
        <v/>
      </c>
      <c r="AN207" s="72" t="str">
        <f aca="false">年計算</f>
        <v/>
      </c>
      <c r="AO207" s="72" t="str">
        <f aca="false">年計算</f>
        <v/>
      </c>
      <c r="AT207" s="20" t="s">
        <v>231</v>
      </c>
      <c r="AU207" s="20" t="e">
        <f aca="false">LEFT(AT207,1)&amp;100-VALUE(MID(AT207,2,2))&amp;RIGHT(AT207,16)</f>
        <v>#VALUE!</v>
      </c>
    </row>
    <row r="208" customFormat="false" ht="13.2" hidden="false" customHeight="false" outlineLevel="0" collapsed="false">
      <c r="A208" s="53" t="n">
        <f aca="false">ROW()-3</f>
        <v>205</v>
      </c>
      <c r="B208" s="54"/>
      <c r="C208" s="55"/>
      <c r="D208" s="56"/>
      <c r="E208" s="56"/>
      <c r="F208" s="56"/>
      <c r="G208" s="56"/>
      <c r="H208" s="56"/>
      <c r="I208" s="56"/>
      <c r="J208" s="56"/>
      <c r="K208" s="57"/>
      <c r="L208" s="58"/>
      <c r="M208" s="59"/>
      <c r="O208" s="60"/>
      <c r="P208" s="61"/>
      <c r="Q208" s="62"/>
      <c r="S208" s="60"/>
      <c r="T208" s="61"/>
      <c r="U208" s="62"/>
      <c r="V208" s="63"/>
      <c r="W208" s="64"/>
      <c r="X208" s="65" t="str">
        <f aca="false">IF(ISNA(コード変換),"x",IF(K208="","0",K208)&amp;コード変換)</f>
        <v>x</v>
      </c>
      <c r="Y208" s="66" t="str">
        <f aca="false">年齢計算</f>
        <v/>
      </c>
      <c r="Z208" s="66" t="str">
        <f aca="false">享年計算</f>
        <v/>
      </c>
      <c r="AA208" s="67" t="e">
        <f aca="false">西暦換算</f>
        <v>#N/A</v>
      </c>
      <c r="AB208" s="68" t="e">
        <f aca="false">西暦換算２</f>
        <v>#N/A</v>
      </c>
      <c r="AC208" s="69" t="str">
        <f aca="false">生年テキスト</f>
        <v> </v>
      </c>
      <c r="AD208" s="70" t="str">
        <f aca="false">没年テキスト</f>
        <v> </v>
      </c>
      <c r="AE208" s="71" t="str">
        <f aca="false">年計算</f>
        <v/>
      </c>
      <c r="AF208" s="72" t="str">
        <f aca="false">年計算</f>
        <v/>
      </c>
      <c r="AG208" s="72" t="str">
        <f aca="false">年計算</f>
        <v/>
      </c>
      <c r="AH208" s="72" t="str">
        <f aca="false">年計算</f>
        <v/>
      </c>
      <c r="AI208" s="72" t="str">
        <f aca="false">年計算</f>
        <v/>
      </c>
      <c r="AJ208" s="72" t="str">
        <f aca="false">年計算</f>
        <v/>
      </c>
      <c r="AK208" s="72" t="str">
        <f aca="false">年計算</f>
        <v/>
      </c>
      <c r="AL208" s="72" t="str">
        <f aca="false">年計算</f>
        <v/>
      </c>
      <c r="AM208" s="72" t="str">
        <f aca="false">年計算</f>
        <v/>
      </c>
      <c r="AN208" s="72" t="str">
        <f aca="false">年計算</f>
        <v/>
      </c>
      <c r="AO208" s="72" t="str">
        <f aca="false">年計算</f>
        <v/>
      </c>
      <c r="AT208" s="20" t="s">
        <v>231</v>
      </c>
      <c r="AU208" s="20" t="e">
        <f aca="false">LEFT(AT208,1)&amp;100-VALUE(MID(AT208,2,2))&amp;RIGHT(AT208,16)</f>
        <v>#VALUE!</v>
      </c>
    </row>
    <row r="209" customFormat="false" ht="13.2" hidden="false" customHeight="false" outlineLevel="0" collapsed="false">
      <c r="A209" s="53" t="n">
        <f aca="false">ROW()-3</f>
        <v>206</v>
      </c>
      <c r="B209" s="54"/>
      <c r="C209" s="55"/>
      <c r="D209" s="56"/>
      <c r="E209" s="56"/>
      <c r="F209" s="56"/>
      <c r="G209" s="56"/>
      <c r="H209" s="56"/>
      <c r="I209" s="56"/>
      <c r="J209" s="56"/>
      <c r="K209" s="57"/>
      <c r="L209" s="58"/>
      <c r="M209" s="59"/>
      <c r="O209" s="60"/>
      <c r="P209" s="61"/>
      <c r="Q209" s="62"/>
      <c r="S209" s="60"/>
      <c r="T209" s="61"/>
      <c r="U209" s="62"/>
      <c r="V209" s="63"/>
      <c r="W209" s="64"/>
      <c r="X209" s="65" t="str">
        <f aca="false">IF(ISNA(コード変換),"x",IF(K209="","0",K209)&amp;コード変換)</f>
        <v>x</v>
      </c>
      <c r="Y209" s="66" t="str">
        <f aca="false">年齢計算</f>
        <v/>
      </c>
      <c r="Z209" s="66" t="str">
        <f aca="false">享年計算</f>
        <v/>
      </c>
      <c r="AA209" s="67" t="e">
        <f aca="false">西暦換算</f>
        <v>#N/A</v>
      </c>
      <c r="AB209" s="68" t="e">
        <f aca="false">西暦換算２</f>
        <v>#N/A</v>
      </c>
      <c r="AC209" s="69" t="str">
        <f aca="false">生年テキスト</f>
        <v> </v>
      </c>
      <c r="AD209" s="70" t="str">
        <f aca="false">没年テキスト</f>
        <v> </v>
      </c>
      <c r="AE209" s="71" t="str">
        <f aca="false">年計算</f>
        <v/>
      </c>
      <c r="AF209" s="72" t="str">
        <f aca="false">年計算</f>
        <v/>
      </c>
      <c r="AG209" s="72" t="str">
        <f aca="false">年計算</f>
        <v/>
      </c>
      <c r="AH209" s="72" t="str">
        <f aca="false">年計算</f>
        <v/>
      </c>
      <c r="AI209" s="72" t="str">
        <f aca="false">年計算</f>
        <v/>
      </c>
      <c r="AJ209" s="72" t="str">
        <f aca="false">年計算</f>
        <v/>
      </c>
      <c r="AK209" s="72" t="str">
        <f aca="false">年計算</f>
        <v/>
      </c>
      <c r="AL209" s="72" t="str">
        <f aca="false">年計算</f>
        <v/>
      </c>
      <c r="AM209" s="72" t="str">
        <f aca="false">年計算</f>
        <v/>
      </c>
      <c r="AN209" s="72" t="str">
        <f aca="false">年計算</f>
        <v/>
      </c>
      <c r="AO209" s="72" t="str">
        <f aca="false">年計算</f>
        <v/>
      </c>
      <c r="AT209" s="20" t="s">
        <v>231</v>
      </c>
      <c r="AU209" s="20" t="e">
        <f aca="false">LEFT(AT209,1)&amp;100-VALUE(MID(AT209,2,2))&amp;RIGHT(AT209,16)</f>
        <v>#VALUE!</v>
      </c>
    </row>
    <row r="210" customFormat="false" ht="13.2" hidden="false" customHeight="false" outlineLevel="0" collapsed="false">
      <c r="A210" s="53" t="n">
        <f aca="false">ROW()-3</f>
        <v>207</v>
      </c>
      <c r="B210" s="54"/>
      <c r="C210" s="55"/>
      <c r="D210" s="56"/>
      <c r="E210" s="56"/>
      <c r="F210" s="56"/>
      <c r="G210" s="56"/>
      <c r="H210" s="56"/>
      <c r="I210" s="56"/>
      <c r="J210" s="56"/>
      <c r="K210" s="57"/>
      <c r="L210" s="58"/>
      <c r="M210" s="59"/>
      <c r="O210" s="60"/>
      <c r="P210" s="61"/>
      <c r="Q210" s="62"/>
      <c r="S210" s="60"/>
      <c r="T210" s="61"/>
      <c r="U210" s="62"/>
      <c r="V210" s="63"/>
      <c r="W210" s="64"/>
      <c r="X210" s="65" t="str">
        <f aca="false">IF(ISNA(コード変換),"x",IF(K210="","0",K210)&amp;コード変換)</f>
        <v>x</v>
      </c>
      <c r="Y210" s="66" t="str">
        <f aca="false">年齢計算</f>
        <v/>
      </c>
      <c r="Z210" s="66" t="str">
        <f aca="false">享年計算</f>
        <v/>
      </c>
      <c r="AA210" s="67" t="e">
        <f aca="false">西暦換算</f>
        <v>#N/A</v>
      </c>
      <c r="AB210" s="68" t="e">
        <f aca="false">西暦換算２</f>
        <v>#N/A</v>
      </c>
      <c r="AC210" s="69" t="str">
        <f aca="false">生年テキスト</f>
        <v> </v>
      </c>
      <c r="AD210" s="70" t="str">
        <f aca="false">没年テキスト</f>
        <v> </v>
      </c>
      <c r="AE210" s="71" t="str">
        <f aca="false">年計算</f>
        <v/>
      </c>
      <c r="AF210" s="72" t="str">
        <f aca="false">年計算</f>
        <v/>
      </c>
      <c r="AG210" s="72" t="str">
        <f aca="false">年計算</f>
        <v/>
      </c>
      <c r="AH210" s="72" t="str">
        <f aca="false">年計算</f>
        <v/>
      </c>
      <c r="AI210" s="72" t="str">
        <f aca="false">年計算</f>
        <v/>
      </c>
      <c r="AJ210" s="72" t="str">
        <f aca="false">年計算</f>
        <v/>
      </c>
      <c r="AK210" s="72" t="str">
        <f aca="false">年計算</f>
        <v/>
      </c>
      <c r="AL210" s="72" t="str">
        <f aca="false">年計算</f>
        <v/>
      </c>
      <c r="AM210" s="72" t="str">
        <f aca="false">年計算</f>
        <v/>
      </c>
      <c r="AN210" s="72" t="str">
        <f aca="false">年計算</f>
        <v/>
      </c>
      <c r="AO210" s="72" t="str">
        <f aca="false">年計算</f>
        <v/>
      </c>
      <c r="AT210" s="20" t="s">
        <v>231</v>
      </c>
      <c r="AU210" s="20" t="e">
        <f aca="false">LEFT(AT210,1)&amp;100-VALUE(MID(AT210,2,2))&amp;RIGHT(AT210,16)</f>
        <v>#VALUE!</v>
      </c>
    </row>
    <row r="211" customFormat="false" ht="13.2" hidden="false" customHeight="false" outlineLevel="0" collapsed="false">
      <c r="A211" s="53" t="n">
        <f aca="false">ROW()-3</f>
        <v>208</v>
      </c>
      <c r="B211" s="54"/>
      <c r="C211" s="55"/>
      <c r="D211" s="56"/>
      <c r="E211" s="56"/>
      <c r="F211" s="56"/>
      <c r="G211" s="56"/>
      <c r="H211" s="56"/>
      <c r="I211" s="56"/>
      <c r="J211" s="56"/>
      <c r="K211" s="57"/>
      <c r="L211" s="58"/>
      <c r="M211" s="59"/>
      <c r="O211" s="60"/>
      <c r="P211" s="61"/>
      <c r="Q211" s="62"/>
      <c r="S211" s="60"/>
      <c r="T211" s="61"/>
      <c r="U211" s="62"/>
      <c r="V211" s="63"/>
      <c r="W211" s="64"/>
      <c r="X211" s="65" t="str">
        <f aca="false">IF(ISNA(コード変換),"x",IF(K211="","0",K211)&amp;コード変換)</f>
        <v>x</v>
      </c>
      <c r="Y211" s="66" t="str">
        <f aca="false">年齢計算</f>
        <v/>
      </c>
      <c r="Z211" s="66" t="str">
        <f aca="false">享年計算</f>
        <v/>
      </c>
      <c r="AA211" s="67" t="e">
        <f aca="false">西暦換算</f>
        <v>#N/A</v>
      </c>
      <c r="AB211" s="68" t="e">
        <f aca="false">西暦換算２</f>
        <v>#N/A</v>
      </c>
      <c r="AC211" s="69" t="str">
        <f aca="false">生年テキスト</f>
        <v> </v>
      </c>
      <c r="AD211" s="70" t="str">
        <f aca="false">没年テキスト</f>
        <v> </v>
      </c>
      <c r="AE211" s="71" t="str">
        <f aca="false">年計算</f>
        <v/>
      </c>
      <c r="AF211" s="72" t="str">
        <f aca="false">年計算</f>
        <v/>
      </c>
      <c r="AG211" s="72" t="str">
        <f aca="false">年計算</f>
        <v/>
      </c>
      <c r="AH211" s="72" t="str">
        <f aca="false">年計算</f>
        <v/>
      </c>
      <c r="AI211" s="72" t="str">
        <f aca="false">年計算</f>
        <v/>
      </c>
      <c r="AJ211" s="72" t="str">
        <f aca="false">年計算</f>
        <v/>
      </c>
      <c r="AK211" s="72" t="str">
        <f aca="false">年計算</f>
        <v/>
      </c>
      <c r="AL211" s="72" t="str">
        <f aca="false">年計算</f>
        <v/>
      </c>
      <c r="AM211" s="72" t="str">
        <f aca="false">年計算</f>
        <v/>
      </c>
      <c r="AN211" s="72" t="str">
        <f aca="false">年計算</f>
        <v/>
      </c>
      <c r="AO211" s="72" t="str">
        <f aca="false">年計算</f>
        <v/>
      </c>
      <c r="AT211" s="20" t="s">
        <v>231</v>
      </c>
      <c r="AU211" s="20" t="e">
        <f aca="false">LEFT(AT211,1)&amp;100-VALUE(MID(AT211,2,2))&amp;RIGHT(AT211,16)</f>
        <v>#VALUE!</v>
      </c>
    </row>
    <row r="212" customFormat="false" ht="13.2" hidden="false" customHeight="false" outlineLevel="0" collapsed="false">
      <c r="A212" s="53" t="n">
        <f aca="false">ROW()-3</f>
        <v>209</v>
      </c>
      <c r="B212" s="54"/>
      <c r="C212" s="55"/>
      <c r="D212" s="56"/>
      <c r="E212" s="56"/>
      <c r="F212" s="56"/>
      <c r="G212" s="56"/>
      <c r="H212" s="56"/>
      <c r="I212" s="56"/>
      <c r="J212" s="56"/>
      <c r="K212" s="57"/>
      <c r="L212" s="58"/>
      <c r="M212" s="59"/>
      <c r="O212" s="60"/>
      <c r="P212" s="61"/>
      <c r="Q212" s="62"/>
      <c r="S212" s="60"/>
      <c r="T212" s="61"/>
      <c r="U212" s="62"/>
      <c r="V212" s="63"/>
      <c r="W212" s="64"/>
      <c r="X212" s="65" t="str">
        <f aca="false">IF(ISNA(コード変換),"x",IF(K212="","0",K212)&amp;コード変換)</f>
        <v>x</v>
      </c>
      <c r="Y212" s="66" t="str">
        <f aca="false">年齢計算</f>
        <v/>
      </c>
      <c r="Z212" s="66" t="str">
        <f aca="false">享年計算</f>
        <v/>
      </c>
      <c r="AA212" s="67" t="e">
        <f aca="false">西暦換算</f>
        <v>#N/A</v>
      </c>
      <c r="AB212" s="68" t="e">
        <f aca="false">西暦換算２</f>
        <v>#N/A</v>
      </c>
      <c r="AC212" s="69" t="str">
        <f aca="false">生年テキスト</f>
        <v> </v>
      </c>
      <c r="AD212" s="70" t="str">
        <f aca="false">没年テキスト</f>
        <v> </v>
      </c>
      <c r="AE212" s="71" t="str">
        <f aca="false">年計算</f>
        <v/>
      </c>
      <c r="AF212" s="72" t="str">
        <f aca="false">年計算</f>
        <v/>
      </c>
      <c r="AG212" s="72" t="str">
        <f aca="false">年計算</f>
        <v/>
      </c>
      <c r="AH212" s="72" t="str">
        <f aca="false">年計算</f>
        <v/>
      </c>
      <c r="AI212" s="72" t="str">
        <f aca="false">年計算</f>
        <v/>
      </c>
      <c r="AJ212" s="72" t="str">
        <f aca="false">年計算</f>
        <v/>
      </c>
      <c r="AK212" s="72" t="str">
        <f aca="false">年計算</f>
        <v/>
      </c>
      <c r="AL212" s="72" t="str">
        <f aca="false">年計算</f>
        <v/>
      </c>
      <c r="AM212" s="72" t="str">
        <f aca="false">年計算</f>
        <v/>
      </c>
      <c r="AN212" s="72" t="str">
        <f aca="false">年計算</f>
        <v/>
      </c>
      <c r="AO212" s="72" t="str">
        <f aca="false">年計算</f>
        <v/>
      </c>
      <c r="AT212" s="20" t="s">
        <v>231</v>
      </c>
      <c r="AU212" s="20" t="e">
        <f aca="false">LEFT(AT212,1)&amp;100-VALUE(MID(AT212,2,2))&amp;RIGHT(AT212,16)</f>
        <v>#VALUE!</v>
      </c>
    </row>
    <row r="213" customFormat="false" ht="13.2" hidden="false" customHeight="false" outlineLevel="0" collapsed="false">
      <c r="A213" s="53" t="n">
        <f aca="false">ROW()-3</f>
        <v>210</v>
      </c>
      <c r="B213" s="54"/>
      <c r="C213" s="55"/>
      <c r="D213" s="56"/>
      <c r="E213" s="56"/>
      <c r="F213" s="56"/>
      <c r="G213" s="56"/>
      <c r="H213" s="56"/>
      <c r="I213" s="56"/>
      <c r="J213" s="56"/>
      <c r="K213" s="57"/>
      <c r="L213" s="58"/>
      <c r="M213" s="59"/>
      <c r="O213" s="60"/>
      <c r="P213" s="61"/>
      <c r="Q213" s="62"/>
      <c r="S213" s="60"/>
      <c r="T213" s="61"/>
      <c r="U213" s="62"/>
      <c r="V213" s="63"/>
      <c r="W213" s="64"/>
      <c r="X213" s="65" t="str">
        <f aca="false">IF(ISNA(コード変換),"x",IF(K213="","0",K213)&amp;コード変換)</f>
        <v>x</v>
      </c>
      <c r="Y213" s="66" t="str">
        <f aca="false">年齢計算</f>
        <v/>
      </c>
      <c r="Z213" s="66" t="str">
        <f aca="false">享年計算</f>
        <v/>
      </c>
      <c r="AA213" s="67" t="e">
        <f aca="false">西暦換算</f>
        <v>#N/A</v>
      </c>
      <c r="AB213" s="68" t="e">
        <f aca="false">西暦換算２</f>
        <v>#N/A</v>
      </c>
      <c r="AC213" s="69" t="str">
        <f aca="false">生年テキスト</f>
        <v> </v>
      </c>
      <c r="AD213" s="70" t="str">
        <f aca="false">没年テキスト</f>
        <v> </v>
      </c>
      <c r="AE213" s="71" t="str">
        <f aca="false">年計算</f>
        <v/>
      </c>
      <c r="AF213" s="72" t="str">
        <f aca="false">年計算</f>
        <v/>
      </c>
      <c r="AG213" s="72" t="str">
        <f aca="false">年計算</f>
        <v/>
      </c>
      <c r="AH213" s="72" t="str">
        <f aca="false">年計算</f>
        <v/>
      </c>
      <c r="AI213" s="72" t="str">
        <f aca="false">年計算</f>
        <v/>
      </c>
      <c r="AJ213" s="72" t="str">
        <f aca="false">年計算</f>
        <v/>
      </c>
      <c r="AK213" s="72" t="str">
        <f aca="false">年計算</f>
        <v/>
      </c>
      <c r="AL213" s="72" t="str">
        <f aca="false">年計算</f>
        <v/>
      </c>
      <c r="AM213" s="72" t="str">
        <f aca="false">年計算</f>
        <v/>
      </c>
      <c r="AN213" s="72" t="str">
        <f aca="false">年計算</f>
        <v/>
      </c>
      <c r="AO213" s="72" t="str">
        <f aca="false">年計算</f>
        <v/>
      </c>
      <c r="AT213" s="20" t="s">
        <v>231</v>
      </c>
      <c r="AU213" s="20" t="e">
        <f aca="false">LEFT(AT213,1)&amp;100-VALUE(MID(AT213,2,2))&amp;RIGHT(AT213,16)</f>
        <v>#VALUE!</v>
      </c>
    </row>
    <row r="214" customFormat="false" ht="13.2" hidden="false" customHeight="false" outlineLevel="0" collapsed="false">
      <c r="A214" s="53" t="n">
        <f aca="false">ROW()-3</f>
        <v>211</v>
      </c>
      <c r="B214" s="54"/>
      <c r="C214" s="55"/>
      <c r="D214" s="56"/>
      <c r="E214" s="56"/>
      <c r="F214" s="56"/>
      <c r="G214" s="56"/>
      <c r="H214" s="56"/>
      <c r="I214" s="56"/>
      <c r="J214" s="56"/>
      <c r="K214" s="57"/>
      <c r="L214" s="58"/>
      <c r="M214" s="59"/>
      <c r="O214" s="60"/>
      <c r="P214" s="61"/>
      <c r="Q214" s="62"/>
      <c r="S214" s="60"/>
      <c r="T214" s="61"/>
      <c r="U214" s="62"/>
      <c r="V214" s="63"/>
      <c r="W214" s="64"/>
      <c r="X214" s="65" t="str">
        <f aca="false">IF(ISNA(コード変換),"x",IF(K214="","0",K214)&amp;コード変換)</f>
        <v>x</v>
      </c>
      <c r="Y214" s="66" t="str">
        <f aca="false">年齢計算</f>
        <v/>
      </c>
      <c r="Z214" s="66" t="str">
        <f aca="false">享年計算</f>
        <v/>
      </c>
      <c r="AA214" s="67" t="e">
        <f aca="false">西暦換算</f>
        <v>#N/A</v>
      </c>
      <c r="AB214" s="68" t="e">
        <f aca="false">西暦換算２</f>
        <v>#N/A</v>
      </c>
      <c r="AC214" s="69" t="str">
        <f aca="false">生年テキスト</f>
        <v> </v>
      </c>
      <c r="AD214" s="70" t="str">
        <f aca="false">没年テキスト</f>
        <v> </v>
      </c>
      <c r="AE214" s="71" t="str">
        <f aca="false">年計算</f>
        <v/>
      </c>
      <c r="AF214" s="72" t="str">
        <f aca="false">年計算</f>
        <v/>
      </c>
      <c r="AG214" s="72" t="str">
        <f aca="false">年計算</f>
        <v/>
      </c>
      <c r="AH214" s="72" t="str">
        <f aca="false">年計算</f>
        <v/>
      </c>
      <c r="AI214" s="72" t="str">
        <f aca="false">年計算</f>
        <v/>
      </c>
      <c r="AJ214" s="72" t="str">
        <f aca="false">年計算</f>
        <v/>
      </c>
      <c r="AK214" s="72" t="str">
        <f aca="false">年計算</f>
        <v/>
      </c>
      <c r="AL214" s="72" t="str">
        <f aca="false">年計算</f>
        <v/>
      </c>
      <c r="AM214" s="72" t="str">
        <f aca="false">年計算</f>
        <v/>
      </c>
      <c r="AN214" s="72" t="str">
        <f aca="false">年計算</f>
        <v/>
      </c>
      <c r="AO214" s="72" t="str">
        <f aca="false">年計算</f>
        <v/>
      </c>
      <c r="AT214" s="20" t="s">
        <v>231</v>
      </c>
      <c r="AU214" s="20" t="e">
        <f aca="false">LEFT(AT214,1)&amp;100-VALUE(MID(AT214,2,2))&amp;RIGHT(AT214,16)</f>
        <v>#VALUE!</v>
      </c>
    </row>
    <row r="215" customFormat="false" ht="13.2" hidden="false" customHeight="false" outlineLevel="0" collapsed="false">
      <c r="A215" s="53" t="n">
        <f aca="false">ROW()-3</f>
        <v>212</v>
      </c>
      <c r="B215" s="54"/>
      <c r="C215" s="55"/>
      <c r="D215" s="56"/>
      <c r="E215" s="56"/>
      <c r="F215" s="56"/>
      <c r="G215" s="56"/>
      <c r="H215" s="56"/>
      <c r="I215" s="56"/>
      <c r="J215" s="56"/>
      <c r="K215" s="57"/>
      <c r="L215" s="58"/>
      <c r="M215" s="59"/>
      <c r="O215" s="60"/>
      <c r="P215" s="61"/>
      <c r="Q215" s="62"/>
      <c r="S215" s="60"/>
      <c r="T215" s="61"/>
      <c r="U215" s="62"/>
      <c r="V215" s="63"/>
      <c r="W215" s="64"/>
      <c r="X215" s="65" t="str">
        <f aca="false">IF(ISNA(コード変換),"x",IF(K215="","0",K215)&amp;コード変換)</f>
        <v>x</v>
      </c>
      <c r="Y215" s="66" t="str">
        <f aca="false">年齢計算</f>
        <v/>
      </c>
      <c r="Z215" s="66" t="str">
        <f aca="false">享年計算</f>
        <v/>
      </c>
      <c r="AA215" s="67" t="e">
        <f aca="false">西暦換算</f>
        <v>#N/A</v>
      </c>
      <c r="AB215" s="68" t="e">
        <f aca="false">西暦換算２</f>
        <v>#N/A</v>
      </c>
      <c r="AC215" s="69" t="str">
        <f aca="false">生年テキスト</f>
        <v> </v>
      </c>
      <c r="AD215" s="70" t="str">
        <f aca="false">没年テキスト</f>
        <v> </v>
      </c>
      <c r="AE215" s="71" t="str">
        <f aca="false">年計算</f>
        <v/>
      </c>
      <c r="AF215" s="72" t="str">
        <f aca="false">年計算</f>
        <v/>
      </c>
      <c r="AG215" s="72" t="str">
        <f aca="false">年計算</f>
        <v/>
      </c>
      <c r="AH215" s="72" t="str">
        <f aca="false">年計算</f>
        <v/>
      </c>
      <c r="AI215" s="72" t="str">
        <f aca="false">年計算</f>
        <v/>
      </c>
      <c r="AJ215" s="72" t="str">
        <f aca="false">年計算</f>
        <v/>
      </c>
      <c r="AK215" s="72" t="str">
        <f aca="false">年計算</f>
        <v/>
      </c>
      <c r="AL215" s="72" t="str">
        <f aca="false">年計算</f>
        <v/>
      </c>
      <c r="AM215" s="72" t="str">
        <f aca="false">年計算</f>
        <v/>
      </c>
      <c r="AN215" s="72" t="str">
        <f aca="false">年計算</f>
        <v/>
      </c>
      <c r="AO215" s="72" t="str">
        <f aca="false">年計算</f>
        <v/>
      </c>
      <c r="AT215" s="20" t="s">
        <v>231</v>
      </c>
      <c r="AU215" s="20" t="e">
        <f aca="false">LEFT(AT215,1)&amp;100-VALUE(MID(AT215,2,2))&amp;RIGHT(AT215,16)</f>
        <v>#VALUE!</v>
      </c>
    </row>
    <row r="216" customFormat="false" ht="13.2" hidden="false" customHeight="false" outlineLevel="0" collapsed="false">
      <c r="A216" s="53" t="n">
        <f aca="false">ROW()-3</f>
        <v>213</v>
      </c>
      <c r="B216" s="54"/>
      <c r="C216" s="55"/>
      <c r="D216" s="56"/>
      <c r="E216" s="56"/>
      <c r="F216" s="56"/>
      <c r="G216" s="56"/>
      <c r="H216" s="56"/>
      <c r="I216" s="56"/>
      <c r="J216" s="56"/>
      <c r="K216" s="57"/>
      <c r="L216" s="58"/>
      <c r="M216" s="59"/>
      <c r="O216" s="60"/>
      <c r="P216" s="61"/>
      <c r="Q216" s="62"/>
      <c r="S216" s="60"/>
      <c r="T216" s="61"/>
      <c r="U216" s="62"/>
      <c r="V216" s="63"/>
      <c r="W216" s="64"/>
      <c r="X216" s="65" t="str">
        <f aca="false">IF(ISNA(コード変換),"x",IF(K216="","0",K216)&amp;コード変換)</f>
        <v>x</v>
      </c>
      <c r="Y216" s="66" t="str">
        <f aca="false">年齢計算</f>
        <v/>
      </c>
      <c r="Z216" s="66" t="str">
        <f aca="false">享年計算</f>
        <v/>
      </c>
      <c r="AA216" s="67" t="e">
        <f aca="false">西暦換算</f>
        <v>#N/A</v>
      </c>
      <c r="AB216" s="68" t="e">
        <f aca="false">西暦換算２</f>
        <v>#N/A</v>
      </c>
      <c r="AC216" s="69" t="str">
        <f aca="false">生年テキスト</f>
        <v> </v>
      </c>
      <c r="AD216" s="70" t="str">
        <f aca="false">没年テキスト</f>
        <v> </v>
      </c>
      <c r="AE216" s="71" t="str">
        <f aca="false">年計算</f>
        <v/>
      </c>
      <c r="AF216" s="72" t="str">
        <f aca="false">年計算</f>
        <v/>
      </c>
      <c r="AG216" s="72" t="str">
        <f aca="false">年計算</f>
        <v/>
      </c>
      <c r="AH216" s="72" t="str">
        <f aca="false">年計算</f>
        <v/>
      </c>
      <c r="AI216" s="72" t="str">
        <f aca="false">年計算</f>
        <v/>
      </c>
      <c r="AJ216" s="72" t="str">
        <f aca="false">年計算</f>
        <v/>
      </c>
      <c r="AK216" s="72" t="str">
        <f aca="false">年計算</f>
        <v/>
      </c>
      <c r="AL216" s="72" t="str">
        <f aca="false">年計算</f>
        <v/>
      </c>
      <c r="AM216" s="72" t="str">
        <f aca="false">年計算</f>
        <v/>
      </c>
      <c r="AN216" s="72" t="str">
        <f aca="false">年計算</f>
        <v/>
      </c>
      <c r="AO216" s="72" t="str">
        <f aca="false">年計算</f>
        <v/>
      </c>
      <c r="AT216" s="20" t="s">
        <v>231</v>
      </c>
      <c r="AU216" s="20" t="e">
        <f aca="false">LEFT(AT216,1)&amp;100-VALUE(MID(AT216,2,2))&amp;RIGHT(AT216,16)</f>
        <v>#VALUE!</v>
      </c>
    </row>
    <row r="217" customFormat="false" ht="13.2" hidden="false" customHeight="false" outlineLevel="0" collapsed="false">
      <c r="A217" s="53" t="n">
        <f aca="false">ROW()-3</f>
        <v>214</v>
      </c>
      <c r="B217" s="54"/>
      <c r="C217" s="55"/>
      <c r="D217" s="56"/>
      <c r="E217" s="56"/>
      <c r="F217" s="56"/>
      <c r="G217" s="56"/>
      <c r="H217" s="56"/>
      <c r="I217" s="56"/>
      <c r="J217" s="56"/>
      <c r="K217" s="57"/>
      <c r="L217" s="58"/>
      <c r="M217" s="59"/>
      <c r="O217" s="60"/>
      <c r="P217" s="61"/>
      <c r="Q217" s="62"/>
      <c r="S217" s="60"/>
      <c r="T217" s="61"/>
      <c r="U217" s="62"/>
      <c r="V217" s="63"/>
      <c r="W217" s="64"/>
      <c r="X217" s="65" t="str">
        <f aca="false">IF(ISNA(コード変換),"x",IF(K217="","0",K217)&amp;コード変換)</f>
        <v>x</v>
      </c>
      <c r="Y217" s="66" t="str">
        <f aca="false">年齢計算</f>
        <v/>
      </c>
      <c r="Z217" s="66" t="str">
        <f aca="false">享年計算</f>
        <v/>
      </c>
      <c r="AA217" s="67" t="e">
        <f aca="false">西暦換算</f>
        <v>#N/A</v>
      </c>
      <c r="AB217" s="68" t="e">
        <f aca="false">西暦換算２</f>
        <v>#N/A</v>
      </c>
      <c r="AC217" s="69" t="str">
        <f aca="false">生年テキスト</f>
        <v> </v>
      </c>
      <c r="AD217" s="70" t="str">
        <f aca="false">没年テキスト</f>
        <v> </v>
      </c>
      <c r="AE217" s="71" t="str">
        <f aca="false">年計算</f>
        <v/>
      </c>
      <c r="AF217" s="72" t="str">
        <f aca="false">年計算</f>
        <v/>
      </c>
      <c r="AG217" s="72" t="str">
        <f aca="false">年計算</f>
        <v/>
      </c>
      <c r="AH217" s="72" t="str">
        <f aca="false">年計算</f>
        <v/>
      </c>
      <c r="AI217" s="72" t="str">
        <f aca="false">年計算</f>
        <v/>
      </c>
      <c r="AJ217" s="72" t="str">
        <f aca="false">年計算</f>
        <v/>
      </c>
      <c r="AK217" s="72" t="str">
        <f aca="false">年計算</f>
        <v/>
      </c>
      <c r="AL217" s="72" t="str">
        <f aca="false">年計算</f>
        <v/>
      </c>
      <c r="AM217" s="72" t="str">
        <f aca="false">年計算</f>
        <v/>
      </c>
      <c r="AN217" s="72" t="str">
        <f aca="false">年計算</f>
        <v/>
      </c>
      <c r="AO217" s="72" t="str">
        <f aca="false">年計算</f>
        <v/>
      </c>
      <c r="AT217" s="20" t="s">
        <v>231</v>
      </c>
      <c r="AU217" s="20" t="e">
        <f aca="false">LEFT(AT217,1)&amp;100-VALUE(MID(AT217,2,2))&amp;RIGHT(AT217,16)</f>
        <v>#VALUE!</v>
      </c>
    </row>
    <row r="218" customFormat="false" ht="13.2" hidden="false" customHeight="false" outlineLevel="0" collapsed="false">
      <c r="A218" s="53" t="n">
        <f aca="false">ROW()-3</f>
        <v>215</v>
      </c>
      <c r="B218" s="54"/>
      <c r="C218" s="55"/>
      <c r="D218" s="56"/>
      <c r="E218" s="56"/>
      <c r="F218" s="56"/>
      <c r="G218" s="56"/>
      <c r="H218" s="56"/>
      <c r="I218" s="56"/>
      <c r="J218" s="56"/>
      <c r="K218" s="57"/>
      <c r="L218" s="58"/>
      <c r="M218" s="59"/>
      <c r="O218" s="60"/>
      <c r="P218" s="61"/>
      <c r="Q218" s="62"/>
      <c r="S218" s="60"/>
      <c r="T218" s="61"/>
      <c r="U218" s="62"/>
      <c r="V218" s="63"/>
      <c r="W218" s="64"/>
      <c r="X218" s="65" t="str">
        <f aca="false">IF(ISNA(コード変換),"x",IF(K218="","0",K218)&amp;コード変換)</f>
        <v>x</v>
      </c>
      <c r="Y218" s="66" t="str">
        <f aca="false">年齢計算</f>
        <v/>
      </c>
      <c r="Z218" s="66" t="str">
        <f aca="false">享年計算</f>
        <v/>
      </c>
      <c r="AA218" s="67" t="e">
        <f aca="false">西暦換算</f>
        <v>#N/A</v>
      </c>
      <c r="AB218" s="68" t="e">
        <f aca="false">西暦換算２</f>
        <v>#N/A</v>
      </c>
      <c r="AC218" s="69" t="str">
        <f aca="false">生年テキスト</f>
        <v> </v>
      </c>
      <c r="AD218" s="70" t="str">
        <f aca="false">没年テキスト</f>
        <v> </v>
      </c>
      <c r="AE218" s="71" t="str">
        <f aca="false">年計算</f>
        <v/>
      </c>
      <c r="AF218" s="72" t="str">
        <f aca="false">年計算</f>
        <v/>
      </c>
      <c r="AG218" s="72" t="str">
        <f aca="false">年計算</f>
        <v/>
      </c>
      <c r="AH218" s="72" t="str">
        <f aca="false">年計算</f>
        <v/>
      </c>
      <c r="AI218" s="72" t="str">
        <f aca="false">年計算</f>
        <v/>
      </c>
      <c r="AJ218" s="72" t="str">
        <f aca="false">年計算</f>
        <v/>
      </c>
      <c r="AK218" s="72" t="str">
        <f aca="false">年計算</f>
        <v/>
      </c>
      <c r="AL218" s="72" t="str">
        <f aca="false">年計算</f>
        <v/>
      </c>
      <c r="AM218" s="72" t="str">
        <f aca="false">年計算</f>
        <v/>
      </c>
      <c r="AN218" s="72" t="str">
        <f aca="false">年計算</f>
        <v/>
      </c>
      <c r="AO218" s="72" t="str">
        <f aca="false">年計算</f>
        <v/>
      </c>
      <c r="AT218" s="20" t="s">
        <v>231</v>
      </c>
      <c r="AU218" s="20" t="e">
        <f aca="false">LEFT(AT218,1)&amp;100-VALUE(MID(AT218,2,2))&amp;RIGHT(AT218,16)</f>
        <v>#VALUE!</v>
      </c>
    </row>
    <row r="219" customFormat="false" ht="13.2" hidden="false" customHeight="false" outlineLevel="0" collapsed="false">
      <c r="A219" s="53" t="n">
        <f aca="false">ROW()-3</f>
        <v>216</v>
      </c>
      <c r="B219" s="54"/>
      <c r="C219" s="55"/>
      <c r="D219" s="56"/>
      <c r="E219" s="56"/>
      <c r="F219" s="56"/>
      <c r="G219" s="56"/>
      <c r="H219" s="56"/>
      <c r="I219" s="56"/>
      <c r="J219" s="56"/>
      <c r="K219" s="57"/>
      <c r="L219" s="58"/>
      <c r="M219" s="59"/>
      <c r="O219" s="60"/>
      <c r="P219" s="61"/>
      <c r="Q219" s="62"/>
      <c r="S219" s="60"/>
      <c r="T219" s="61"/>
      <c r="U219" s="62"/>
      <c r="V219" s="63"/>
      <c r="W219" s="64"/>
      <c r="X219" s="65" t="str">
        <f aca="false">IF(ISNA(コード変換),"x",IF(K219="","0",K219)&amp;コード変換)</f>
        <v>x</v>
      </c>
      <c r="Y219" s="66" t="str">
        <f aca="false">年齢計算</f>
        <v/>
      </c>
      <c r="Z219" s="66" t="str">
        <f aca="false">享年計算</f>
        <v/>
      </c>
      <c r="AA219" s="67" t="e">
        <f aca="false">西暦換算</f>
        <v>#N/A</v>
      </c>
      <c r="AB219" s="68" t="e">
        <f aca="false">西暦換算２</f>
        <v>#N/A</v>
      </c>
      <c r="AC219" s="69" t="str">
        <f aca="false">生年テキスト</f>
        <v> </v>
      </c>
      <c r="AD219" s="70" t="str">
        <f aca="false">没年テキスト</f>
        <v> </v>
      </c>
      <c r="AE219" s="71" t="str">
        <f aca="false">年計算</f>
        <v/>
      </c>
      <c r="AF219" s="72" t="str">
        <f aca="false">年計算</f>
        <v/>
      </c>
      <c r="AG219" s="72" t="str">
        <f aca="false">年計算</f>
        <v/>
      </c>
      <c r="AH219" s="72" t="str">
        <f aca="false">年計算</f>
        <v/>
      </c>
      <c r="AI219" s="72" t="str">
        <f aca="false">年計算</f>
        <v/>
      </c>
      <c r="AJ219" s="72" t="str">
        <f aca="false">年計算</f>
        <v/>
      </c>
      <c r="AK219" s="72" t="str">
        <f aca="false">年計算</f>
        <v/>
      </c>
      <c r="AL219" s="72" t="str">
        <f aca="false">年計算</f>
        <v/>
      </c>
      <c r="AM219" s="72" t="str">
        <f aca="false">年計算</f>
        <v/>
      </c>
      <c r="AN219" s="72" t="str">
        <f aca="false">年計算</f>
        <v/>
      </c>
      <c r="AO219" s="72" t="str">
        <f aca="false">年計算</f>
        <v/>
      </c>
      <c r="AT219" s="20" t="s">
        <v>231</v>
      </c>
      <c r="AU219" s="20" t="e">
        <f aca="false">LEFT(AT219,1)&amp;100-VALUE(MID(AT219,2,2))&amp;RIGHT(AT219,16)</f>
        <v>#VALUE!</v>
      </c>
    </row>
    <row r="220" customFormat="false" ht="13.2" hidden="false" customHeight="false" outlineLevel="0" collapsed="false">
      <c r="A220" s="53" t="n">
        <f aca="false">ROW()-3</f>
        <v>217</v>
      </c>
      <c r="B220" s="54"/>
      <c r="C220" s="55"/>
      <c r="D220" s="56"/>
      <c r="E220" s="56"/>
      <c r="F220" s="56"/>
      <c r="G220" s="56"/>
      <c r="H220" s="56"/>
      <c r="I220" s="56"/>
      <c r="J220" s="56"/>
      <c r="K220" s="57"/>
      <c r="L220" s="58"/>
      <c r="M220" s="59"/>
      <c r="O220" s="60"/>
      <c r="P220" s="61"/>
      <c r="Q220" s="62"/>
      <c r="S220" s="60"/>
      <c r="T220" s="61"/>
      <c r="U220" s="62"/>
      <c r="V220" s="63"/>
      <c r="W220" s="64"/>
      <c r="X220" s="65" t="str">
        <f aca="false">IF(ISNA(コード変換),"x",IF(K220="","0",K220)&amp;コード変換)</f>
        <v>x</v>
      </c>
      <c r="Y220" s="66" t="str">
        <f aca="false">年齢計算</f>
        <v/>
      </c>
      <c r="Z220" s="66" t="str">
        <f aca="false">享年計算</f>
        <v/>
      </c>
      <c r="AA220" s="67" t="e">
        <f aca="false">西暦換算</f>
        <v>#N/A</v>
      </c>
      <c r="AB220" s="68" t="e">
        <f aca="false">西暦換算２</f>
        <v>#N/A</v>
      </c>
      <c r="AC220" s="69" t="str">
        <f aca="false">生年テキスト</f>
        <v> </v>
      </c>
      <c r="AD220" s="70" t="str">
        <f aca="false">没年テキスト</f>
        <v> </v>
      </c>
      <c r="AE220" s="71" t="str">
        <f aca="false">年計算</f>
        <v/>
      </c>
      <c r="AF220" s="72" t="str">
        <f aca="false">年計算</f>
        <v/>
      </c>
      <c r="AG220" s="72" t="str">
        <f aca="false">年計算</f>
        <v/>
      </c>
      <c r="AH220" s="72" t="str">
        <f aca="false">年計算</f>
        <v/>
      </c>
      <c r="AI220" s="72" t="str">
        <f aca="false">年計算</f>
        <v/>
      </c>
      <c r="AJ220" s="72" t="str">
        <f aca="false">年計算</f>
        <v/>
      </c>
      <c r="AK220" s="72" t="str">
        <f aca="false">年計算</f>
        <v/>
      </c>
      <c r="AL220" s="72" t="str">
        <f aca="false">年計算</f>
        <v/>
      </c>
      <c r="AM220" s="72" t="str">
        <f aca="false">年計算</f>
        <v/>
      </c>
      <c r="AN220" s="72" t="str">
        <f aca="false">年計算</f>
        <v/>
      </c>
      <c r="AO220" s="72" t="str">
        <f aca="false">年計算</f>
        <v/>
      </c>
      <c r="AT220" s="20" t="s">
        <v>231</v>
      </c>
      <c r="AU220" s="20" t="e">
        <f aca="false">LEFT(AT220,1)&amp;100-VALUE(MID(AT220,2,2))&amp;RIGHT(AT220,16)</f>
        <v>#VALUE!</v>
      </c>
    </row>
    <row r="221" customFormat="false" ht="13.2" hidden="false" customHeight="false" outlineLevel="0" collapsed="false">
      <c r="A221" s="53" t="n">
        <f aca="false">ROW()-3</f>
        <v>218</v>
      </c>
      <c r="B221" s="54"/>
      <c r="C221" s="55"/>
      <c r="D221" s="56"/>
      <c r="E221" s="56"/>
      <c r="F221" s="56"/>
      <c r="G221" s="56"/>
      <c r="H221" s="56"/>
      <c r="I221" s="56"/>
      <c r="J221" s="56"/>
      <c r="K221" s="57"/>
      <c r="L221" s="58"/>
      <c r="M221" s="59"/>
      <c r="O221" s="60"/>
      <c r="P221" s="61"/>
      <c r="Q221" s="62"/>
      <c r="S221" s="60"/>
      <c r="T221" s="61"/>
      <c r="U221" s="62"/>
      <c r="V221" s="63"/>
      <c r="W221" s="64"/>
      <c r="X221" s="65" t="str">
        <f aca="false">IF(ISNA(コード変換),"x",IF(K221="","0",K221)&amp;コード変換)</f>
        <v>x</v>
      </c>
      <c r="Y221" s="66" t="str">
        <f aca="false">年齢計算</f>
        <v/>
      </c>
      <c r="Z221" s="66" t="str">
        <f aca="false">享年計算</f>
        <v/>
      </c>
      <c r="AA221" s="67" t="e">
        <f aca="false">西暦換算</f>
        <v>#N/A</v>
      </c>
      <c r="AB221" s="68" t="e">
        <f aca="false">西暦換算２</f>
        <v>#N/A</v>
      </c>
      <c r="AC221" s="69" t="str">
        <f aca="false">生年テキスト</f>
        <v> </v>
      </c>
      <c r="AD221" s="70" t="str">
        <f aca="false">没年テキスト</f>
        <v> </v>
      </c>
      <c r="AE221" s="71" t="str">
        <f aca="false">年計算</f>
        <v/>
      </c>
      <c r="AF221" s="72" t="str">
        <f aca="false">年計算</f>
        <v/>
      </c>
      <c r="AG221" s="72" t="str">
        <f aca="false">年計算</f>
        <v/>
      </c>
      <c r="AH221" s="72" t="str">
        <f aca="false">年計算</f>
        <v/>
      </c>
      <c r="AI221" s="72" t="str">
        <f aca="false">年計算</f>
        <v/>
      </c>
      <c r="AJ221" s="72" t="str">
        <f aca="false">年計算</f>
        <v/>
      </c>
      <c r="AK221" s="72" t="str">
        <f aca="false">年計算</f>
        <v/>
      </c>
      <c r="AL221" s="72" t="str">
        <f aca="false">年計算</f>
        <v/>
      </c>
      <c r="AM221" s="72" t="str">
        <f aca="false">年計算</f>
        <v/>
      </c>
      <c r="AN221" s="72" t="str">
        <f aca="false">年計算</f>
        <v/>
      </c>
      <c r="AO221" s="72" t="str">
        <f aca="false">年計算</f>
        <v/>
      </c>
      <c r="AT221" s="20" t="s">
        <v>231</v>
      </c>
      <c r="AU221" s="20" t="e">
        <f aca="false">LEFT(AT221,1)&amp;100-VALUE(MID(AT221,2,2))&amp;RIGHT(AT221,16)</f>
        <v>#VALUE!</v>
      </c>
    </row>
    <row r="222" customFormat="false" ht="13.2" hidden="false" customHeight="false" outlineLevel="0" collapsed="false">
      <c r="A222" s="53" t="n">
        <f aca="false">ROW()-3</f>
        <v>219</v>
      </c>
      <c r="B222" s="54"/>
      <c r="C222" s="55"/>
      <c r="D222" s="56"/>
      <c r="E222" s="56"/>
      <c r="F222" s="56"/>
      <c r="G222" s="56"/>
      <c r="H222" s="56"/>
      <c r="I222" s="56"/>
      <c r="J222" s="56"/>
      <c r="K222" s="57"/>
      <c r="L222" s="58"/>
      <c r="M222" s="59"/>
      <c r="O222" s="60"/>
      <c r="P222" s="61"/>
      <c r="Q222" s="62"/>
      <c r="S222" s="60"/>
      <c r="T222" s="61"/>
      <c r="U222" s="62"/>
      <c r="V222" s="63"/>
      <c r="W222" s="64"/>
      <c r="X222" s="65" t="str">
        <f aca="false">IF(ISNA(コード変換),"x",IF(K222="","0",K222)&amp;コード変換)</f>
        <v>x</v>
      </c>
      <c r="Y222" s="66" t="str">
        <f aca="false">年齢計算</f>
        <v/>
      </c>
      <c r="Z222" s="66" t="str">
        <f aca="false">享年計算</f>
        <v/>
      </c>
      <c r="AA222" s="67" t="e">
        <f aca="false">西暦換算</f>
        <v>#N/A</v>
      </c>
      <c r="AB222" s="68" t="e">
        <f aca="false">西暦換算２</f>
        <v>#N/A</v>
      </c>
      <c r="AC222" s="69" t="str">
        <f aca="false">生年テキスト</f>
        <v> </v>
      </c>
      <c r="AD222" s="70" t="str">
        <f aca="false">没年テキスト</f>
        <v> </v>
      </c>
      <c r="AE222" s="71" t="str">
        <f aca="false">年計算</f>
        <v/>
      </c>
      <c r="AF222" s="72" t="str">
        <f aca="false">年計算</f>
        <v/>
      </c>
      <c r="AG222" s="72" t="str">
        <f aca="false">年計算</f>
        <v/>
      </c>
      <c r="AH222" s="72" t="str">
        <f aca="false">年計算</f>
        <v/>
      </c>
      <c r="AI222" s="72" t="str">
        <f aca="false">年計算</f>
        <v/>
      </c>
      <c r="AJ222" s="72" t="str">
        <f aca="false">年計算</f>
        <v/>
      </c>
      <c r="AK222" s="72" t="str">
        <f aca="false">年計算</f>
        <v/>
      </c>
      <c r="AL222" s="72" t="str">
        <f aca="false">年計算</f>
        <v/>
      </c>
      <c r="AM222" s="72" t="str">
        <f aca="false">年計算</f>
        <v/>
      </c>
      <c r="AN222" s="72" t="str">
        <f aca="false">年計算</f>
        <v/>
      </c>
      <c r="AO222" s="72" t="str">
        <f aca="false">年計算</f>
        <v/>
      </c>
      <c r="AT222" s="20" t="s">
        <v>231</v>
      </c>
      <c r="AU222" s="20" t="e">
        <f aca="false">LEFT(AT222,1)&amp;100-VALUE(MID(AT222,2,2))&amp;RIGHT(AT222,16)</f>
        <v>#VALUE!</v>
      </c>
    </row>
    <row r="223" customFormat="false" ht="13.2" hidden="false" customHeight="false" outlineLevel="0" collapsed="false">
      <c r="A223" s="53" t="n">
        <f aca="false">ROW()-3</f>
        <v>220</v>
      </c>
      <c r="B223" s="54"/>
      <c r="C223" s="55"/>
      <c r="D223" s="56"/>
      <c r="E223" s="56"/>
      <c r="F223" s="56"/>
      <c r="G223" s="56"/>
      <c r="H223" s="56"/>
      <c r="I223" s="56"/>
      <c r="J223" s="56"/>
      <c r="K223" s="57"/>
      <c r="L223" s="58"/>
      <c r="M223" s="59"/>
      <c r="O223" s="60"/>
      <c r="P223" s="61"/>
      <c r="Q223" s="62"/>
      <c r="S223" s="60"/>
      <c r="T223" s="61"/>
      <c r="U223" s="62"/>
      <c r="V223" s="63"/>
      <c r="W223" s="64"/>
      <c r="X223" s="65" t="str">
        <f aca="false">IF(ISNA(コード変換),"x",IF(K223="","0",K223)&amp;コード変換)</f>
        <v>x</v>
      </c>
      <c r="Y223" s="66" t="str">
        <f aca="false">年齢計算</f>
        <v/>
      </c>
      <c r="Z223" s="66" t="str">
        <f aca="false">享年計算</f>
        <v/>
      </c>
      <c r="AA223" s="67" t="e">
        <f aca="false">西暦換算</f>
        <v>#N/A</v>
      </c>
      <c r="AB223" s="68" t="e">
        <f aca="false">西暦換算２</f>
        <v>#N/A</v>
      </c>
      <c r="AC223" s="69" t="str">
        <f aca="false">生年テキスト</f>
        <v> </v>
      </c>
      <c r="AD223" s="70" t="str">
        <f aca="false">没年テキスト</f>
        <v> </v>
      </c>
      <c r="AE223" s="71" t="str">
        <f aca="false">年計算</f>
        <v/>
      </c>
      <c r="AF223" s="72" t="str">
        <f aca="false">年計算</f>
        <v/>
      </c>
      <c r="AG223" s="72" t="str">
        <f aca="false">年計算</f>
        <v/>
      </c>
      <c r="AH223" s="72" t="str">
        <f aca="false">年計算</f>
        <v/>
      </c>
      <c r="AI223" s="72" t="str">
        <f aca="false">年計算</f>
        <v/>
      </c>
      <c r="AJ223" s="72" t="str">
        <f aca="false">年計算</f>
        <v/>
      </c>
      <c r="AK223" s="72" t="str">
        <f aca="false">年計算</f>
        <v/>
      </c>
      <c r="AL223" s="72" t="str">
        <f aca="false">年計算</f>
        <v/>
      </c>
      <c r="AM223" s="72" t="str">
        <f aca="false">年計算</f>
        <v/>
      </c>
      <c r="AN223" s="72" t="str">
        <f aca="false">年計算</f>
        <v/>
      </c>
      <c r="AO223" s="72" t="str">
        <f aca="false">年計算</f>
        <v/>
      </c>
      <c r="AT223" s="20" t="s">
        <v>231</v>
      </c>
      <c r="AU223" s="20" t="e">
        <f aca="false">LEFT(AT223,1)&amp;100-VALUE(MID(AT223,2,2))&amp;RIGHT(AT223,16)</f>
        <v>#VALUE!</v>
      </c>
    </row>
    <row r="224" customFormat="false" ht="13.2" hidden="false" customHeight="false" outlineLevel="0" collapsed="false">
      <c r="A224" s="53" t="n">
        <f aca="false">ROW()-3</f>
        <v>221</v>
      </c>
      <c r="B224" s="54"/>
      <c r="C224" s="55"/>
      <c r="D224" s="56"/>
      <c r="E224" s="56"/>
      <c r="F224" s="56"/>
      <c r="G224" s="56"/>
      <c r="H224" s="56"/>
      <c r="I224" s="56"/>
      <c r="J224" s="56"/>
      <c r="K224" s="57"/>
      <c r="L224" s="58"/>
      <c r="M224" s="59"/>
      <c r="O224" s="60"/>
      <c r="P224" s="61"/>
      <c r="Q224" s="62"/>
      <c r="S224" s="60"/>
      <c r="T224" s="61"/>
      <c r="U224" s="62"/>
      <c r="V224" s="63"/>
      <c r="W224" s="64"/>
      <c r="X224" s="65" t="str">
        <f aca="false">IF(ISNA(コード変換),"x",IF(K224="","0",K224)&amp;コード変換)</f>
        <v>x</v>
      </c>
      <c r="Y224" s="66" t="str">
        <f aca="false">年齢計算</f>
        <v/>
      </c>
      <c r="Z224" s="66" t="str">
        <f aca="false">享年計算</f>
        <v/>
      </c>
      <c r="AA224" s="67" t="e">
        <f aca="false">西暦換算</f>
        <v>#N/A</v>
      </c>
      <c r="AB224" s="68" t="e">
        <f aca="false">西暦換算２</f>
        <v>#N/A</v>
      </c>
      <c r="AC224" s="69" t="str">
        <f aca="false">生年テキスト</f>
        <v> </v>
      </c>
      <c r="AD224" s="70" t="str">
        <f aca="false">没年テキスト</f>
        <v> </v>
      </c>
      <c r="AE224" s="71" t="str">
        <f aca="false">年計算</f>
        <v/>
      </c>
      <c r="AF224" s="72" t="str">
        <f aca="false">年計算</f>
        <v/>
      </c>
      <c r="AG224" s="72" t="str">
        <f aca="false">年計算</f>
        <v/>
      </c>
      <c r="AH224" s="72" t="str">
        <f aca="false">年計算</f>
        <v/>
      </c>
      <c r="AI224" s="72" t="str">
        <f aca="false">年計算</f>
        <v/>
      </c>
      <c r="AJ224" s="72" t="str">
        <f aca="false">年計算</f>
        <v/>
      </c>
      <c r="AK224" s="72" t="str">
        <f aca="false">年計算</f>
        <v/>
      </c>
      <c r="AL224" s="72" t="str">
        <f aca="false">年計算</f>
        <v/>
      </c>
      <c r="AM224" s="72" t="str">
        <f aca="false">年計算</f>
        <v/>
      </c>
      <c r="AN224" s="72" t="str">
        <f aca="false">年計算</f>
        <v/>
      </c>
      <c r="AO224" s="72" t="str">
        <f aca="false">年計算</f>
        <v/>
      </c>
      <c r="AT224" s="20" t="s">
        <v>231</v>
      </c>
      <c r="AU224" s="20" t="e">
        <f aca="false">LEFT(AT224,1)&amp;100-VALUE(MID(AT224,2,2))&amp;RIGHT(AT224,16)</f>
        <v>#VALUE!</v>
      </c>
    </row>
    <row r="225" customFormat="false" ht="13.2" hidden="false" customHeight="false" outlineLevel="0" collapsed="false">
      <c r="A225" s="53" t="n">
        <f aca="false">ROW()-3</f>
        <v>222</v>
      </c>
      <c r="B225" s="54"/>
      <c r="C225" s="55"/>
      <c r="D225" s="56"/>
      <c r="E225" s="56"/>
      <c r="F225" s="56"/>
      <c r="G225" s="56"/>
      <c r="H225" s="56"/>
      <c r="I225" s="56"/>
      <c r="J225" s="56"/>
      <c r="K225" s="57"/>
      <c r="L225" s="58"/>
      <c r="M225" s="59"/>
      <c r="O225" s="60"/>
      <c r="P225" s="61"/>
      <c r="Q225" s="62"/>
      <c r="S225" s="60"/>
      <c r="T225" s="61"/>
      <c r="U225" s="62"/>
      <c r="V225" s="63"/>
      <c r="W225" s="64"/>
      <c r="X225" s="65" t="str">
        <f aca="false">IF(ISNA(コード変換),"x",IF(K225="","0",K225)&amp;コード変換)</f>
        <v>x</v>
      </c>
      <c r="Y225" s="66" t="str">
        <f aca="false">年齢計算</f>
        <v/>
      </c>
      <c r="Z225" s="66" t="str">
        <f aca="false">享年計算</f>
        <v/>
      </c>
      <c r="AA225" s="67" t="e">
        <f aca="false">西暦換算</f>
        <v>#N/A</v>
      </c>
      <c r="AB225" s="68" t="e">
        <f aca="false">西暦換算２</f>
        <v>#N/A</v>
      </c>
      <c r="AC225" s="69" t="str">
        <f aca="false">生年テキスト</f>
        <v> </v>
      </c>
      <c r="AD225" s="70" t="str">
        <f aca="false">没年テキスト</f>
        <v> </v>
      </c>
      <c r="AE225" s="71" t="str">
        <f aca="false">年計算</f>
        <v/>
      </c>
      <c r="AF225" s="72" t="str">
        <f aca="false">年計算</f>
        <v/>
      </c>
      <c r="AG225" s="72" t="str">
        <f aca="false">年計算</f>
        <v/>
      </c>
      <c r="AH225" s="72" t="str">
        <f aca="false">年計算</f>
        <v/>
      </c>
      <c r="AI225" s="72" t="str">
        <f aca="false">年計算</f>
        <v/>
      </c>
      <c r="AJ225" s="72" t="str">
        <f aca="false">年計算</f>
        <v/>
      </c>
      <c r="AK225" s="72" t="str">
        <f aca="false">年計算</f>
        <v/>
      </c>
      <c r="AL225" s="72" t="str">
        <f aca="false">年計算</f>
        <v/>
      </c>
      <c r="AM225" s="72" t="str">
        <f aca="false">年計算</f>
        <v/>
      </c>
      <c r="AN225" s="72" t="str">
        <f aca="false">年計算</f>
        <v/>
      </c>
      <c r="AO225" s="72" t="str">
        <f aca="false">年計算</f>
        <v/>
      </c>
      <c r="AT225" s="20" t="s">
        <v>231</v>
      </c>
      <c r="AU225" s="20" t="e">
        <f aca="false">LEFT(AT225,1)&amp;100-VALUE(MID(AT225,2,2))&amp;RIGHT(AT225,16)</f>
        <v>#VALUE!</v>
      </c>
    </row>
    <row r="226" customFormat="false" ht="13.2" hidden="false" customHeight="false" outlineLevel="0" collapsed="false">
      <c r="A226" s="53" t="n">
        <f aca="false">ROW()-3</f>
        <v>223</v>
      </c>
      <c r="B226" s="54"/>
      <c r="C226" s="55"/>
      <c r="D226" s="56"/>
      <c r="E226" s="56"/>
      <c r="F226" s="56"/>
      <c r="G226" s="56"/>
      <c r="H226" s="56"/>
      <c r="I226" s="56"/>
      <c r="J226" s="56"/>
      <c r="K226" s="57"/>
      <c r="L226" s="58"/>
      <c r="M226" s="59"/>
      <c r="O226" s="60"/>
      <c r="P226" s="61"/>
      <c r="Q226" s="62"/>
      <c r="S226" s="60"/>
      <c r="T226" s="61"/>
      <c r="U226" s="62"/>
      <c r="V226" s="63"/>
      <c r="W226" s="64"/>
      <c r="X226" s="65" t="str">
        <f aca="false">IF(ISNA(コード変換),"x",IF(K226="","0",K226)&amp;コード変換)</f>
        <v>x</v>
      </c>
      <c r="Y226" s="66" t="str">
        <f aca="false">年齢計算</f>
        <v/>
      </c>
      <c r="Z226" s="66" t="str">
        <f aca="false">享年計算</f>
        <v/>
      </c>
      <c r="AA226" s="67" t="e">
        <f aca="false">西暦換算</f>
        <v>#N/A</v>
      </c>
      <c r="AB226" s="68" t="e">
        <f aca="false">西暦換算２</f>
        <v>#N/A</v>
      </c>
      <c r="AC226" s="69" t="str">
        <f aca="false">生年テキスト</f>
        <v> </v>
      </c>
      <c r="AD226" s="70" t="str">
        <f aca="false">没年テキスト</f>
        <v> </v>
      </c>
      <c r="AE226" s="71" t="str">
        <f aca="false">年計算</f>
        <v/>
      </c>
      <c r="AF226" s="72" t="str">
        <f aca="false">年計算</f>
        <v/>
      </c>
      <c r="AG226" s="72" t="str">
        <f aca="false">年計算</f>
        <v/>
      </c>
      <c r="AH226" s="72" t="str">
        <f aca="false">年計算</f>
        <v/>
      </c>
      <c r="AI226" s="72" t="str">
        <f aca="false">年計算</f>
        <v/>
      </c>
      <c r="AJ226" s="72" t="str">
        <f aca="false">年計算</f>
        <v/>
      </c>
      <c r="AK226" s="72" t="str">
        <f aca="false">年計算</f>
        <v/>
      </c>
      <c r="AL226" s="72" t="str">
        <f aca="false">年計算</f>
        <v/>
      </c>
      <c r="AM226" s="72" t="str">
        <f aca="false">年計算</f>
        <v/>
      </c>
      <c r="AN226" s="72" t="str">
        <f aca="false">年計算</f>
        <v/>
      </c>
      <c r="AO226" s="72" t="str">
        <f aca="false">年計算</f>
        <v/>
      </c>
      <c r="AT226" s="20" t="s">
        <v>231</v>
      </c>
      <c r="AU226" s="20" t="e">
        <f aca="false">LEFT(AT226,1)&amp;100-VALUE(MID(AT226,2,2))&amp;RIGHT(AT226,16)</f>
        <v>#VALUE!</v>
      </c>
    </row>
    <row r="227" customFormat="false" ht="13.2" hidden="false" customHeight="false" outlineLevel="0" collapsed="false">
      <c r="A227" s="53" t="n">
        <f aca="false">ROW()-3</f>
        <v>224</v>
      </c>
      <c r="B227" s="54"/>
      <c r="C227" s="55"/>
      <c r="D227" s="56"/>
      <c r="E227" s="56"/>
      <c r="F227" s="56"/>
      <c r="G227" s="56"/>
      <c r="H227" s="56"/>
      <c r="I227" s="56"/>
      <c r="J227" s="56"/>
      <c r="K227" s="57"/>
      <c r="L227" s="58"/>
      <c r="M227" s="59"/>
      <c r="O227" s="60"/>
      <c r="P227" s="61"/>
      <c r="Q227" s="62"/>
      <c r="S227" s="60"/>
      <c r="T227" s="61"/>
      <c r="U227" s="62"/>
      <c r="V227" s="63"/>
      <c r="W227" s="64"/>
      <c r="X227" s="65" t="str">
        <f aca="false">IF(ISNA(コード変換),"x",IF(K227="","0",K227)&amp;コード変換)</f>
        <v>x</v>
      </c>
      <c r="Y227" s="66" t="str">
        <f aca="false">年齢計算</f>
        <v/>
      </c>
      <c r="Z227" s="66" t="str">
        <f aca="false">享年計算</f>
        <v/>
      </c>
      <c r="AA227" s="67" t="e">
        <f aca="false">西暦換算</f>
        <v>#N/A</v>
      </c>
      <c r="AB227" s="68" t="e">
        <f aca="false">西暦換算２</f>
        <v>#N/A</v>
      </c>
      <c r="AC227" s="69" t="str">
        <f aca="false">生年テキスト</f>
        <v> </v>
      </c>
      <c r="AD227" s="70" t="str">
        <f aca="false">没年テキスト</f>
        <v> </v>
      </c>
      <c r="AE227" s="71" t="str">
        <f aca="false">年計算</f>
        <v/>
      </c>
      <c r="AF227" s="72" t="str">
        <f aca="false">年計算</f>
        <v/>
      </c>
      <c r="AG227" s="72" t="str">
        <f aca="false">年計算</f>
        <v/>
      </c>
      <c r="AH227" s="72" t="str">
        <f aca="false">年計算</f>
        <v/>
      </c>
      <c r="AI227" s="72" t="str">
        <f aca="false">年計算</f>
        <v/>
      </c>
      <c r="AJ227" s="72" t="str">
        <f aca="false">年計算</f>
        <v/>
      </c>
      <c r="AK227" s="72" t="str">
        <f aca="false">年計算</f>
        <v/>
      </c>
      <c r="AL227" s="72" t="str">
        <f aca="false">年計算</f>
        <v/>
      </c>
      <c r="AM227" s="72" t="str">
        <f aca="false">年計算</f>
        <v/>
      </c>
      <c r="AN227" s="72" t="str">
        <f aca="false">年計算</f>
        <v/>
      </c>
      <c r="AO227" s="72" t="str">
        <f aca="false">年計算</f>
        <v/>
      </c>
      <c r="AT227" s="20" t="s">
        <v>231</v>
      </c>
      <c r="AU227" s="20" t="e">
        <f aca="false">LEFT(AT227,1)&amp;100-VALUE(MID(AT227,2,2))&amp;RIGHT(AT227,16)</f>
        <v>#VALUE!</v>
      </c>
    </row>
    <row r="228" customFormat="false" ht="13.2" hidden="false" customHeight="false" outlineLevel="0" collapsed="false">
      <c r="A228" s="53" t="n">
        <f aca="false">ROW()-3</f>
        <v>225</v>
      </c>
      <c r="B228" s="54"/>
      <c r="C228" s="55"/>
      <c r="D228" s="56"/>
      <c r="E228" s="56"/>
      <c r="F228" s="56"/>
      <c r="G228" s="56"/>
      <c r="H228" s="56"/>
      <c r="I228" s="56"/>
      <c r="J228" s="56"/>
      <c r="K228" s="57"/>
      <c r="L228" s="58"/>
      <c r="M228" s="59"/>
      <c r="O228" s="60"/>
      <c r="P228" s="61"/>
      <c r="Q228" s="62"/>
      <c r="S228" s="60"/>
      <c r="T228" s="61"/>
      <c r="U228" s="62"/>
      <c r="V228" s="63"/>
      <c r="W228" s="64"/>
      <c r="X228" s="65" t="str">
        <f aca="false">IF(ISNA(コード変換),"x",IF(K228="","0",K228)&amp;コード変換)</f>
        <v>x</v>
      </c>
      <c r="Y228" s="66" t="str">
        <f aca="false">年齢計算</f>
        <v/>
      </c>
      <c r="Z228" s="66" t="str">
        <f aca="false">享年計算</f>
        <v/>
      </c>
      <c r="AA228" s="67" t="e">
        <f aca="false">西暦換算</f>
        <v>#N/A</v>
      </c>
      <c r="AB228" s="68" t="e">
        <f aca="false">西暦換算２</f>
        <v>#N/A</v>
      </c>
      <c r="AC228" s="69" t="str">
        <f aca="false">生年テキスト</f>
        <v> </v>
      </c>
      <c r="AD228" s="70" t="str">
        <f aca="false">没年テキスト</f>
        <v> </v>
      </c>
      <c r="AE228" s="71" t="str">
        <f aca="false">年計算</f>
        <v/>
      </c>
      <c r="AF228" s="72" t="str">
        <f aca="false">年計算</f>
        <v/>
      </c>
      <c r="AG228" s="72" t="str">
        <f aca="false">年計算</f>
        <v/>
      </c>
      <c r="AH228" s="72" t="str">
        <f aca="false">年計算</f>
        <v/>
      </c>
      <c r="AI228" s="72" t="str">
        <f aca="false">年計算</f>
        <v/>
      </c>
      <c r="AJ228" s="72" t="str">
        <f aca="false">年計算</f>
        <v/>
      </c>
      <c r="AK228" s="72" t="str">
        <f aca="false">年計算</f>
        <v/>
      </c>
      <c r="AL228" s="72" t="str">
        <f aca="false">年計算</f>
        <v/>
      </c>
      <c r="AM228" s="72" t="str">
        <f aca="false">年計算</f>
        <v/>
      </c>
      <c r="AN228" s="72" t="str">
        <f aca="false">年計算</f>
        <v/>
      </c>
      <c r="AO228" s="72" t="str">
        <f aca="false">年計算</f>
        <v/>
      </c>
      <c r="AT228" s="20" t="s">
        <v>231</v>
      </c>
      <c r="AU228" s="20" t="e">
        <f aca="false">LEFT(AT228,1)&amp;100-VALUE(MID(AT228,2,2))&amp;RIGHT(AT228,16)</f>
        <v>#VALUE!</v>
      </c>
    </row>
    <row r="229" customFormat="false" ht="13.2" hidden="false" customHeight="false" outlineLevel="0" collapsed="false">
      <c r="A229" s="53" t="n">
        <f aca="false">ROW()-3</f>
        <v>226</v>
      </c>
      <c r="B229" s="54"/>
      <c r="C229" s="55"/>
      <c r="D229" s="56"/>
      <c r="E229" s="56"/>
      <c r="F229" s="56"/>
      <c r="G229" s="56"/>
      <c r="H229" s="56"/>
      <c r="I229" s="56"/>
      <c r="J229" s="56"/>
      <c r="K229" s="57"/>
      <c r="L229" s="58"/>
      <c r="M229" s="59"/>
      <c r="O229" s="60"/>
      <c r="P229" s="61"/>
      <c r="Q229" s="62"/>
      <c r="S229" s="60"/>
      <c r="T229" s="61"/>
      <c r="U229" s="62"/>
      <c r="V229" s="63"/>
      <c r="W229" s="64"/>
      <c r="X229" s="65" t="str">
        <f aca="false">IF(ISNA(コード変換),"x",IF(K229="","0",K229)&amp;コード変換)</f>
        <v>x</v>
      </c>
      <c r="Y229" s="66" t="str">
        <f aca="false">年齢計算</f>
        <v/>
      </c>
      <c r="Z229" s="66" t="str">
        <f aca="false">享年計算</f>
        <v/>
      </c>
      <c r="AA229" s="67" t="e">
        <f aca="false">西暦換算</f>
        <v>#N/A</v>
      </c>
      <c r="AB229" s="68" t="e">
        <f aca="false">西暦換算２</f>
        <v>#N/A</v>
      </c>
      <c r="AC229" s="69" t="str">
        <f aca="false">生年テキスト</f>
        <v> </v>
      </c>
      <c r="AD229" s="70" t="str">
        <f aca="false">没年テキスト</f>
        <v> </v>
      </c>
      <c r="AE229" s="71" t="str">
        <f aca="false">年計算</f>
        <v/>
      </c>
      <c r="AF229" s="72" t="str">
        <f aca="false">年計算</f>
        <v/>
      </c>
      <c r="AG229" s="72" t="str">
        <f aca="false">年計算</f>
        <v/>
      </c>
      <c r="AH229" s="72" t="str">
        <f aca="false">年計算</f>
        <v/>
      </c>
      <c r="AI229" s="72" t="str">
        <f aca="false">年計算</f>
        <v/>
      </c>
      <c r="AJ229" s="72" t="str">
        <f aca="false">年計算</f>
        <v/>
      </c>
      <c r="AK229" s="72" t="str">
        <f aca="false">年計算</f>
        <v/>
      </c>
      <c r="AL229" s="72" t="str">
        <f aca="false">年計算</f>
        <v/>
      </c>
      <c r="AM229" s="72" t="str">
        <f aca="false">年計算</f>
        <v/>
      </c>
      <c r="AN229" s="72" t="str">
        <f aca="false">年計算</f>
        <v/>
      </c>
      <c r="AO229" s="72" t="str">
        <f aca="false">年計算</f>
        <v/>
      </c>
      <c r="AT229" s="20" t="s">
        <v>231</v>
      </c>
      <c r="AU229" s="20" t="e">
        <f aca="false">LEFT(AT229,1)&amp;100-VALUE(MID(AT229,2,2))&amp;RIGHT(AT229,16)</f>
        <v>#VALUE!</v>
      </c>
    </row>
    <row r="230" customFormat="false" ht="13.2" hidden="false" customHeight="false" outlineLevel="0" collapsed="false">
      <c r="A230" s="53" t="n">
        <f aca="false">ROW()-3</f>
        <v>227</v>
      </c>
      <c r="B230" s="54"/>
      <c r="C230" s="55"/>
      <c r="D230" s="56"/>
      <c r="E230" s="56"/>
      <c r="F230" s="56"/>
      <c r="G230" s="56"/>
      <c r="H230" s="56"/>
      <c r="I230" s="56"/>
      <c r="J230" s="56"/>
      <c r="K230" s="57"/>
      <c r="L230" s="58"/>
      <c r="M230" s="59"/>
      <c r="O230" s="60"/>
      <c r="P230" s="61"/>
      <c r="Q230" s="62"/>
      <c r="S230" s="60"/>
      <c r="T230" s="61"/>
      <c r="U230" s="62"/>
      <c r="V230" s="63"/>
      <c r="W230" s="64"/>
      <c r="X230" s="65" t="str">
        <f aca="false">IF(ISNA(コード変換),"x",IF(K230="","0",K230)&amp;コード変換)</f>
        <v>x</v>
      </c>
      <c r="Y230" s="66" t="str">
        <f aca="false">年齢計算</f>
        <v/>
      </c>
      <c r="Z230" s="66" t="str">
        <f aca="false">享年計算</f>
        <v/>
      </c>
      <c r="AA230" s="67" t="e">
        <f aca="false">西暦換算</f>
        <v>#N/A</v>
      </c>
      <c r="AB230" s="68" t="e">
        <f aca="false">西暦換算２</f>
        <v>#N/A</v>
      </c>
      <c r="AC230" s="69" t="str">
        <f aca="false">生年テキスト</f>
        <v> </v>
      </c>
      <c r="AD230" s="70" t="str">
        <f aca="false">没年テキスト</f>
        <v> </v>
      </c>
      <c r="AE230" s="71" t="str">
        <f aca="false">年計算</f>
        <v/>
      </c>
      <c r="AF230" s="72" t="str">
        <f aca="false">年計算</f>
        <v/>
      </c>
      <c r="AG230" s="72" t="str">
        <f aca="false">年計算</f>
        <v/>
      </c>
      <c r="AH230" s="72" t="str">
        <f aca="false">年計算</f>
        <v/>
      </c>
      <c r="AI230" s="72" t="str">
        <f aca="false">年計算</f>
        <v/>
      </c>
      <c r="AJ230" s="72" t="str">
        <f aca="false">年計算</f>
        <v/>
      </c>
      <c r="AK230" s="72" t="str">
        <f aca="false">年計算</f>
        <v/>
      </c>
      <c r="AL230" s="72" t="str">
        <f aca="false">年計算</f>
        <v/>
      </c>
      <c r="AM230" s="72" t="str">
        <f aca="false">年計算</f>
        <v/>
      </c>
      <c r="AN230" s="72" t="str">
        <f aca="false">年計算</f>
        <v/>
      </c>
      <c r="AO230" s="72" t="str">
        <f aca="false">年計算</f>
        <v/>
      </c>
      <c r="AT230" s="20" t="s">
        <v>231</v>
      </c>
      <c r="AU230" s="20" t="e">
        <f aca="false">LEFT(AT230,1)&amp;100-VALUE(MID(AT230,2,2))&amp;RIGHT(AT230,16)</f>
        <v>#VALUE!</v>
      </c>
    </row>
    <row r="231" customFormat="false" ht="13.2" hidden="false" customHeight="false" outlineLevel="0" collapsed="false">
      <c r="A231" s="53" t="n">
        <f aca="false">ROW()-3</f>
        <v>228</v>
      </c>
      <c r="B231" s="54"/>
      <c r="C231" s="55"/>
      <c r="D231" s="56"/>
      <c r="E231" s="56"/>
      <c r="F231" s="56"/>
      <c r="G231" s="56"/>
      <c r="H231" s="56"/>
      <c r="I231" s="56"/>
      <c r="J231" s="56"/>
      <c r="K231" s="57"/>
      <c r="L231" s="58"/>
      <c r="M231" s="59"/>
      <c r="O231" s="60"/>
      <c r="P231" s="61"/>
      <c r="Q231" s="62"/>
      <c r="S231" s="60"/>
      <c r="T231" s="61"/>
      <c r="U231" s="62"/>
      <c r="V231" s="63"/>
      <c r="W231" s="64"/>
      <c r="X231" s="65" t="str">
        <f aca="false">IF(ISNA(コード変換),"x",IF(K231="","0",K231)&amp;コード変換)</f>
        <v>x</v>
      </c>
      <c r="Y231" s="66" t="str">
        <f aca="false">年齢計算</f>
        <v/>
      </c>
      <c r="Z231" s="66" t="str">
        <f aca="false">享年計算</f>
        <v/>
      </c>
      <c r="AA231" s="67" t="e">
        <f aca="false">西暦換算</f>
        <v>#N/A</v>
      </c>
      <c r="AB231" s="68" t="e">
        <f aca="false">西暦換算２</f>
        <v>#N/A</v>
      </c>
      <c r="AC231" s="69" t="str">
        <f aca="false">生年テキスト</f>
        <v> </v>
      </c>
      <c r="AD231" s="70" t="str">
        <f aca="false">没年テキスト</f>
        <v> </v>
      </c>
      <c r="AE231" s="71" t="str">
        <f aca="false">年計算</f>
        <v/>
      </c>
      <c r="AF231" s="72" t="str">
        <f aca="false">年計算</f>
        <v/>
      </c>
      <c r="AG231" s="72" t="str">
        <f aca="false">年計算</f>
        <v/>
      </c>
      <c r="AH231" s="72" t="str">
        <f aca="false">年計算</f>
        <v/>
      </c>
      <c r="AI231" s="72" t="str">
        <f aca="false">年計算</f>
        <v/>
      </c>
      <c r="AJ231" s="72" t="str">
        <f aca="false">年計算</f>
        <v/>
      </c>
      <c r="AK231" s="72" t="str">
        <f aca="false">年計算</f>
        <v/>
      </c>
      <c r="AL231" s="72" t="str">
        <f aca="false">年計算</f>
        <v/>
      </c>
      <c r="AM231" s="72" t="str">
        <f aca="false">年計算</f>
        <v/>
      </c>
      <c r="AN231" s="72" t="str">
        <f aca="false">年計算</f>
        <v/>
      </c>
      <c r="AO231" s="72" t="str">
        <f aca="false">年計算</f>
        <v/>
      </c>
      <c r="AT231" s="20" t="s">
        <v>231</v>
      </c>
      <c r="AU231" s="20" t="e">
        <f aca="false">LEFT(AT231,1)&amp;100-VALUE(MID(AT231,2,2))&amp;RIGHT(AT231,16)</f>
        <v>#VALUE!</v>
      </c>
    </row>
    <row r="232" customFormat="false" ht="13.2" hidden="false" customHeight="false" outlineLevel="0" collapsed="false">
      <c r="A232" s="53" t="n">
        <f aca="false">ROW()-3</f>
        <v>229</v>
      </c>
      <c r="B232" s="54"/>
      <c r="C232" s="55"/>
      <c r="D232" s="56"/>
      <c r="E232" s="56"/>
      <c r="F232" s="56"/>
      <c r="G232" s="56"/>
      <c r="H232" s="56"/>
      <c r="I232" s="56"/>
      <c r="J232" s="56"/>
      <c r="K232" s="57"/>
      <c r="L232" s="58"/>
      <c r="M232" s="59"/>
      <c r="O232" s="60"/>
      <c r="P232" s="61"/>
      <c r="Q232" s="62"/>
      <c r="S232" s="60"/>
      <c r="T232" s="61"/>
      <c r="U232" s="62"/>
      <c r="V232" s="63"/>
      <c r="W232" s="64"/>
      <c r="X232" s="65" t="str">
        <f aca="false">IF(ISNA(コード変換),"x",IF(K232="","0",K232)&amp;コード変換)</f>
        <v>x</v>
      </c>
      <c r="Y232" s="66" t="str">
        <f aca="false">年齢計算</f>
        <v/>
      </c>
      <c r="Z232" s="66" t="str">
        <f aca="false">享年計算</f>
        <v/>
      </c>
      <c r="AA232" s="67" t="e">
        <f aca="false">西暦換算</f>
        <v>#N/A</v>
      </c>
      <c r="AB232" s="68" t="e">
        <f aca="false">西暦換算２</f>
        <v>#N/A</v>
      </c>
      <c r="AC232" s="69" t="str">
        <f aca="false">生年テキスト</f>
        <v> </v>
      </c>
      <c r="AD232" s="70" t="str">
        <f aca="false">没年テキスト</f>
        <v> </v>
      </c>
      <c r="AE232" s="71" t="str">
        <f aca="false">年計算</f>
        <v/>
      </c>
      <c r="AF232" s="72" t="str">
        <f aca="false">年計算</f>
        <v/>
      </c>
      <c r="AG232" s="72" t="str">
        <f aca="false">年計算</f>
        <v/>
      </c>
      <c r="AH232" s="72" t="str">
        <f aca="false">年計算</f>
        <v/>
      </c>
      <c r="AI232" s="72" t="str">
        <f aca="false">年計算</f>
        <v/>
      </c>
      <c r="AJ232" s="72" t="str">
        <f aca="false">年計算</f>
        <v/>
      </c>
      <c r="AK232" s="72" t="str">
        <f aca="false">年計算</f>
        <v/>
      </c>
      <c r="AL232" s="72" t="str">
        <f aca="false">年計算</f>
        <v/>
      </c>
      <c r="AM232" s="72" t="str">
        <f aca="false">年計算</f>
        <v/>
      </c>
      <c r="AN232" s="72" t="str">
        <f aca="false">年計算</f>
        <v/>
      </c>
      <c r="AO232" s="72" t="str">
        <f aca="false">年計算</f>
        <v/>
      </c>
      <c r="AT232" s="20" t="s">
        <v>231</v>
      </c>
      <c r="AU232" s="20" t="e">
        <f aca="false">LEFT(AT232,1)&amp;100-VALUE(MID(AT232,2,2))&amp;RIGHT(AT232,16)</f>
        <v>#VALUE!</v>
      </c>
    </row>
    <row r="233" customFormat="false" ht="13.2" hidden="false" customHeight="false" outlineLevel="0" collapsed="false">
      <c r="A233" s="53" t="n">
        <f aca="false">ROW()-3</f>
        <v>230</v>
      </c>
      <c r="B233" s="54"/>
      <c r="C233" s="55"/>
      <c r="D233" s="56"/>
      <c r="E233" s="56"/>
      <c r="F233" s="56"/>
      <c r="G233" s="56"/>
      <c r="H233" s="56"/>
      <c r="I233" s="56"/>
      <c r="J233" s="56"/>
      <c r="K233" s="57"/>
      <c r="L233" s="58"/>
      <c r="M233" s="59"/>
      <c r="O233" s="60"/>
      <c r="P233" s="61"/>
      <c r="Q233" s="62"/>
      <c r="S233" s="60"/>
      <c r="T233" s="61"/>
      <c r="U233" s="62"/>
      <c r="V233" s="63"/>
      <c r="W233" s="64"/>
      <c r="X233" s="65" t="str">
        <f aca="false">IF(ISNA(コード変換),"x",IF(K233="","0",K233)&amp;コード変換)</f>
        <v>x</v>
      </c>
      <c r="Y233" s="66" t="str">
        <f aca="false">年齢計算</f>
        <v/>
      </c>
      <c r="Z233" s="66" t="str">
        <f aca="false">享年計算</f>
        <v/>
      </c>
      <c r="AA233" s="67" t="e">
        <f aca="false">西暦換算</f>
        <v>#N/A</v>
      </c>
      <c r="AB233" s="68" t="e">
        <f aca="false">西暦換算２</f>
        <v>#N/A</v>
      </c>
      <c r="AC233" s="69" t="str">
        <f aca="false">生年テキスト</f>
        <v> </v>
      </c>
      <c r="AD233" s="70" t="str">
        <f aca="false">没年テキスト</f>
        <v> </v>
      </c>
      <c r="AE233" s="71" t="str">
        <f aca="false">年計算</f>
        <v/>
      </c>
      <c r="AF233" s="72" t="str">
        <f aca="false">年計算</f>
        <v/>
      </c>
      <c r="AG233" s="72" t="str">
        <f aca="false">年計算</f>
        <v/>
      </c>
      <c r="AH233" s="72" t="str">
        <f aca="false">年計算</f>
        <v/>
      </c>
      <c r="AI233" s="72" t="str">
        <f aca="false">年計算</f>
        <v/>
      </c>
      <c r="AJ233" s="72" t="str">
        <f aca="false">年計算</f>
        <v/>
      </c>
      <c r="AK233" s="72" t="str">
        <f aca="false">年計算</f>
        <v/>
      </c>
      <c r="AL233" s="72" t="str">
        <f aca="false">年計算</f>
        <v/>
      </c>
      <c r="AM233" s="72" t="str">
        <f aca="false">年計算</f>
        <v/>
      </c>
      <c r="AN233" s="72" t="str">
        <f aca="false">年計算</f>
        <v/>
      </c>
      <c r="AO233" s="72" t="str">
        <f aca="false">年計算</f>
        <v/>
      </c>
      <c r="AT233" s="20" t="s">
        <v>231</v>
      </c>
      <c r="AU233" s="20" t="e">
        <f aca="false">LEFT(AT233,1)&amp;100-VALUE(MID(AT233,2,2))&amp;RIGHT(AT233,16)</f>
        <v>#VALUE!</v>
      </c>
    </row>
    <row r="234" customFormat="false" ht="13.2" hidden="false" customHeight="false" outlineLevel="0" collapsed="false">
      <c r="A234" s="53" t="n">
        <f aca="false">ROW()-3</f>
        <v>231</v>
      </c>
      <c r="B234" s="54"/>
      <c r="C234" s="55"/>
      <c r="D234" s="56"/>
      <c r="E234" s="56"/>
      <c r="F234" s="56"/>
      <c r="G234" s="56"/>
      <c r="H234" s="56"/>
      <c r="I234" s="56"/>
      <c r="J234" s="56"/>
      <c r="K234" s="57"/>
      <c r="L234" s="58"/>
      <c r="M234" s="59"/>
      <c r="O234" s="60"/>
      <c r="P234" s="61"/>
      <c r="Q234" s="62"/>
      <c r="S234" s="60"/>
      <c r="T234" s="61"/>
      <c r="U234" s="62"/>
      <c r="V234" s="63"/>
      <c r="W234" s="64"/>
      <c r="X234" s="65" t="str">
        <f aca="false">IF(ISNA(コード変換),"x",IF(K234="","0",K234)&amp;コード変換)</f>
        <v>x</v>
      </c>
      <c r="Y234" s="66" t="str">
        <f aca="false">年齢計算</f>
        <v/>
      </c>
      <c r="Z234" s="66" t="str">
        <f aca="false">享年計算</f>
        <v/>
      </c>
      <c r="AA234" s="67" t="e">
        <f aca="false">西暦換算</f>
        <v>#N/A</v>
      </c>
      <c r="AB234" s="68" t="e">
        <f aca="false">西暦換算２</f>
        <v>#N/A</v>
      </c>
      <c r="AC234" s="69" t="str">
        <f aca="false">生年テキスト</f>
        <v> </v>
      </c>
      <c r="AD234" s="70" t="str">
        <f aca="false">没年テキスト</f>
        <v> </v>
      </c>
      <c r="AE234" s="71" t="str">
        <f aca="false">年計算</f>
        <v/>
      </c>
      <c r="AF234" s="72" t="str">
        <f aca="false">年計算</f>
        <v/>
      </c>
      <c r="AG234" s="72" t="str">
        <f aca="false">年計算</f>
        <v/>
      </c>
      <c r="AH234" s="72" t="str">
        <f aca="false">年計算</f>
        <v/>
      </c>
      <c r="AI234" s="72" t="str">
        <f aca="false">年計算</f>
        <v/>
      </c>
      <c r="AJ234" s="72" t="str">
        <f aca="false">年計算</f>
        <v/>
      </c>
      <c r="AK234" s="72" t="str">
        <f aca="false">年計算</f>
        <v/>
      </c>
      <c r="AL234" s="72" t="str">
        <f aca="false">年計算</f>
        <v/>
      </c>
      <c r="AM234" s="72" t="str">
        <f aca="false">年計算</f>
        <v/>
      </c>
      <c r="AN234" s="72" t="str">
        <f aca="false">年計算</f>
        <v/>
      </c>
      <c r="AO234" s="72" t="str">
        <f aca="false">年計算</f>
        <v/>
      </c>
      <c r="AT234" s="20" t="s">
        <v>231</v>
      </c>
      <c r="AU234" s="20" t="e">
        <f aca="false">LEFT(AT234,1)&amp;100-VALUE(MID(AT234,2,2))&amp;RIGHT(AT234,16)</f>
        <v>#VALUE!</v>
      </c>
    </row>
    <row r="235" customFormat="false" ht="13.2" hidden="false" customHeight="false" outlineLevel="0" collapsed="false">
      <c r="A235" s="53" t="n">
        <f aca="false">ROW()-3</f>
        <v>232</v>
      </c>
      <c r="B235" s="54"/>
      <c r="C235" s="55"/>
      <c r="D235" s="56"/>
      <c r="E235" s="56"/>
      <c r="F235" s="56"/>
      <c r="G235" s="56"/>
      <c r="H235" s="56"/>
      <c r="I235" s="56"/>
      <c r="J235" s="56"/>
      <c r="K235" s="57"/>
      <c r="L235" s="58"/>
      <c r="M235" s="59"/>
      <c r="O235" s="60"/>
      <c r="P235" s="61"/>
      <c r="Q235" s="62"/>
      <c r="S235" s="60"/>
      <c r="T235" s="61"/>
      <c r="U235" s="62"/>
      <c r="V235" s="63"/>
      <c r="W235" s="64"/>
      <c r="X235" s="65" t="str">
        <f aca="false">IF(ISNA(コード変換),"x",IF(K235="","0",K235)&amp;コード変換)</f>
        <v>x</v>
      </c>
      <c r="Y235" s="66" t="str">
        <f aca="false">年齢計算</f>
        <v/>
      </c>
      <c r="Z235" s="66" t="str">
        <f aca="false">享年計算</f>
        <v/>
      </c>
      <c r="AA235" s="67" t="e">
        <f aca="false">西暦換算</f>
        <v>#N/A</v>
      </c>
      <c r="AB235" s="68" t="e">
        <f aca="false">西暦換算２</f>
        <v>#N/A</v>
      </c>
      <c r="AC235" s="69" t="str">
        <f aca="false">生年テキスト</f>
        <v> </v>
      </c>
      <c r="AD235" s="70" t="str">
        <f aca="false">没年テキスト</f>
        <v> </v>
      </c>
      <c r="AE235" s="71" t="str">
        <f aca="false">年計算</f>
        <v/>
      </c>
      <c r="AF235" s="72" t="str">
        <f aca="false">年計算</f>
        <v/>
      </c>
      <c r="AG235" s="72" t="str">
        <f aca="false">年計算</f>
        <v/>
      </c>
      <c r="AH235" s="72" t="str">
        <f aca="false">年計算</f>
        <v/>
      </c>
      <c r="AI235" s="72" t="str">
        <f aca="false">年計算</f>
        <v/>
      </c>
      <c r="AJ235" s="72" t="str">
        <f aca="false">年計算</f>
        <v/>
      </c>
      <c r="AK235" s="72" t="str">
        <f aca="false">年計算</f>
        <v/>
      </c>
      <c r="AL235" s="72" t="str">
        <f aca="false">年計算</f>
        <v/>
      </c>
      <c r="AM235" s="72" t="str">
        <f aca="false">年計算</f>
        <v/>
      </c>
      <c r="AN235" s="72" t="str">
        <f aca="false">年計算</f>
        <v/>
      </c>
      <c r="AO235" s="72" t="str">
        <f aca="false">年計算</f>
        <v/>
      </c>
      <c r="AT235" s="20" t="s">
        <v>231</v>
      </c>
      <c r="AU235" s="20" t="e">
        <f aca="false">LEFT(AT235,1)&amp;100-VALUE(MID(AT235,2,2))&amp;RIGHT(AT235,16)</f>
        <v>#VALUE!</v>
      </c>
    </row>
    <row r="236" customFormat="false" ht="13.2" hidden="false" customHeight="false" outlineLevel="0" collapsed="false">
      <c r="A236" s="53" t="n">
        <f aca="false">ROW()-3</f>
        <v>233</v>
      </c>
      <c r="B236" s="54"/>
      <c r="C236" s="55"/>
      <c r="D236" s="56"/>
      <c r="E236" s="56"/>
      <c r="F236" s="56"/>
      <c r="G236" s="56"/>
      <c r="H236" s="56"/>
      <c r="I236" s="56"/>
      <c r="J236" s="56"/>
      <c r="K236" s="57"/>
      <c r="L236" s="58"/>
      <c r="M236" s="59"/>
      <c r="O236" s="60"/>
      <c r="P236" s="61"/>
      <c r="Q236" s="62"/>
      <c r="S236" s="60"/>
      <c r="T236" s="61"/>
      <c r="U236" s="62"/>
      <c r="V236" s="63"/>
      <c r="W236" s="64"/>
      <c r="X236" s="65" t="str">
        <f aca="false">IF(ISNA(コード変換),"x",IF(K236="","0",K236)&amp;コード変換)</f>
        <v>x</v>
      </c>
      <c r="Y236" s="66" t="str">
        <f aca="false">年齢計算</f>
        <v/>
      </c>
      <c r="Z236" s="66" t="str">
        <f aca="false">享年計算</f>
        <v/>
      </c>
      <c r="AA236" s="67" t="e">
        <f aca="false">西暦換算</f>
        <v>#N/A</v>
      </c>
      <c r="AB236" s="68" t="e">
        <f aca="false">西暦換算２</f>
        <v>#N/A</v>
      </c>
      <c r="AC236" s="69" t="str">
        <f aca="false">生年テキスト</f>
        <v> </v>
      </c>
      <c r="AD236" s="70" t="str">
        <f aca="false">没年テキスト</f>
        <v> </v>
      </c>
      <c r="AE236" s="71" t="str">
        <f aca="false">年計算</f>
        <v/>
      </c>
      <c r="AF236" s="72" t="str">
        <f aca="false">年計算</f>
        <v/>
      </c>
      <c r="AG236" s="72" t="str">
        <f aca="false">年計算</f>
        <v/>
      </c>
      <c r="AH236" s="72" t="str">
        <f aca="false">年計算</f>
        <v/>
      </c>
      <c r="AI236" s="72" t="str">
        <f aca="false">年計算</f>
        <v/>
      </c>
      <c r="AJ236" s="72" t="str">
        <f aca="false">年計算</f>
        <v/>
      </c>
      <c r="AK236" s="72" t="str">
        <f aca="false">年計算</f>
        <v/>
      </c>
      <c r="AL236" s="72" t="str">
        <f aca="false">年計算</f>
        <v/>
      </c>
      <c r="AM236" s="72" t="str">
        <f aca="false">年計算</f>
        <v/>
      </c>
      <c r="AN236" s="72" t="str">
        <f aca="false">年計算</f>
        <v/>
      </c>
      <c r="AO236" s="72" t="str">
        <f aca="false">年計算</f>
        <v/>
      </c>
      <c r="AT236" s="20" t="s">
        <v>231</v>
      </c>
      <c r="AU236" s="20" t="e">
        <f aca="false">LEFT(AT236,1)&amp;100-VALUE(MID(AT236,2,2))&amp;RIGHT(AT236,16)</f>
        <v>#VALUE!</v>
      </c>
    </row>
    <row r="237" customFormat="false" ht="13.2" hidden="false" customHeight="false" outlineLevel="0" collapsed="false">
      <c r="A237" s="53" t="n">
        <f aca="false">ROW()-3</f>
        <v>234</v>
      </c>
      <c r="B237" s="54"/>
      <c r="C237" s="55"/>
      <c r="D237" s="56"/>
      <c r="E237" s="56"/>
      <c r="F237" s="56"/>
      <c r="G237" s="56"/>
      <c r="H237" s="56"/>
      <c r="I237" s="56"/>
      <c r="J237" s="56"/>
      <c r="K237" s="57"/>
      <c r="L237" s="58"/>
      <c r="M237" s="59"/>
      <c r="O237" s="60"/>
      <c r="P237" s="61"/>
      <c r="Q237" s="62"/>
      <c r="S237" s="60"/>
      <c r="T237" s="61"/>
      <c r="U237" s="62"/>
      <c r="V237" s="63"/>
      <c r="W237" s="64"/>
      <c r="X237" s="65" t="str">
        <f aca="false">IF(ISNA(コード変換),"x",IF(K237="","0",K237)&amp;コード変換)</f>
        <v>x</v>
      </c>
      <c r="Y237" s="66" t="str">
        <f aca="false">年齢計算</f>
        <v/>
      </c>
      <c r="Z237" s="66" t="str">
        <f aca="false">享年計算</f>
        <v/>
      </c>
      <c r="AA237" s="67" t="e">
        <f aca="false">西暦換算</f>
        <v>#N/A</v>
      </c>
      <c r="AB237" s="68" t="e">
        <f aca="false">西暦換算２</f>
        <v>#N/A</v>
      </c>
      <c r="AC237" s="69" t="str">
        <f aca="false">生年テキスト</f>
        <v> </v>
      </c>
      <c r="AD237" s="70" t="str">
        <f aca="false">没年テキスト</f>
        <v> </v>
      </c>
      <c r="AE237" s="71" t="str">
        <f aca="false">年計算</f>
        <v/>
      </c>
      <c r="AF237" s="72" t="str">
        <f aca="false">年計算</f>
        <v/>
      </c>
      <c r="AG237" s="72" t="str">
        <f aca="false">年計算</f>
        <v/>
      </c>
      <c r="AH237" s="72" t="str">
        <f aca="false">年計算</f>
        <v/>
      </c>
      <c r="AI237" s="72" t="str">
        <f aca="false">年計算</f>
        <v/>
      </c>
      <c r="AJ237" s="72" t="str">
        <f aca="false">年計算</f>
        <v/>
      </c>
      <c r="AK237" s="72" t="str">
        <f aca="false">年計算</f>
        <v/>
      </c>
      <c r="AL237" s="72" t="str">
        <f aca="false">年計算</f>
        <v/>
      </c>
      <c r="AM237" s="72" t="str">
        <f aca="false">年計算</f>
        <v/>
      </c>
      <c r="AN237" s="72" t="str">
        <f aca="false">年計算</f>
        <v/>
      </c>
      <c r="AO237" s="72" t="str">
        <f aca="false">年計算</f>
        <v/>
      </c>
      <c r="AT237" s="20" t="s">
        <v>231</v>
      </c>
      <c r="AU237" s="20" t="e">
        <f aca="false">LEFT(AT237,1)&amp;100-VALUE(MID(AT237,2,2))&amp;RIGHT(AT237,16)</f>
        <v>#VALUE!</v>
      </c>
    </row>
    <row r="238" customFormat="false" ht="13.2" hidden="false" customHeight="false" outlineLevel="0" collapsed="false">
      <c r="A238" s="53" t="n">
        <f aca="false">ROW()-3</f>
        <v>235</v>
      </c>
      <c r="B238" s="54"/>
      <c r="C238" s="55"/>
      <c r="D238" s="56"/>
      <c r="E238" s="56"/>
      <c r="F238" s="56"/>
      <c r="G238" s="56"/>
      <c r="H238" s="56"/>
      <c r="I238" s="56"/>
      <c r="J238" s="56"/>
      <c r="K238" s="57"/>
      <c r="L238" s="58"/>
      <c r="M238" s="59"/>
      <c r="O238" s="60"/>
      <c r="P238" s="61"/>
      <c r="Q238" s="62"/>
      <c r="S238" s="60"/>
      <c r="T238" s="61"/>
      <c r="U238" s="62"/>
      <c r="V238" s="63"/>
      <c r="W238" s="64"/>
      <c r="X238" s="65" t="str">
        <f aca="false">IF(ISNA(コード変換),"x",IF(K238="","0",K238)&amp;コード変換)</f>
        <v>x</v>
      </c>
      <c r="Y238" s="66" t="str">
        <f aca="false">年齢計算</f>
        <v/>
      </c>
      <c r="Z238" s="66" t="str">
        <f aca="false">享年計算</f>
        <v/>
      </c>
      <c r="AA238" s="67" t="e">
        <f aca="false">西暦換算</f>
        <v>#N/A</v>
      </c>
      <c r="AB238" s="68" t="e">
        <f aca="false">西暦換算２</f>
        <v>#N/A</v>
      </c>
      <c r="AC238" s="69" t="str">
        <f aca="false">生年テキスト</f>
        <v> </v>
      </c>
      <c r="AD238" s="70" t="str">
        <f aca="false">没年テキスト</f>
        <v> </v>
      </c>
      <c r="AE238" s="71" t="str">
        <f aca="false">年計算</f>
        <v/>
      </c>
      <c r="AF238" s="72" t="str">
        <f aca="false">年計算</f>
        <v/>
      </c>
      <c r="AG238" s="72" t="str">
        <f aca="false">年計算</f>
        <v/>
      </c>
      <c r="AH238" s="72" t="str">
        <f aca="false">年計算</f>
        <v/>
      </c>
      <c r="AI238" s="72" t="str">
        <f aca="false">年計算</f>
        <v/>
      </c>
      <c r="AJ238" s="72" t="str">
        <f aca="false">年計算</f>
        <v/>
      </c>
      <c r="AK238" s="72" t="str">
        <f aca="false">年計算</f>
        <v/>
      </c>
      <c r="AL238" s="72" t="str">
        <f aca="false">年計算</f>
        <v/>
      </c>
      <c r="AM238" s="72" t="str">
        <f aca="false">年計算</f>
        <v/>
      </c>
      <c r="AN238" s="72" t="str">
        <f aca="false">年計算</f>
        <v/>
      </c>
      <c r="AO238" s="72" t="str">
        <f aca="false">年計算</f>
        <v/>
      </c>
      <c r="AT238" s="20" t="s">
        <v>231</v>
      </c>
      <c r="AU238" s="20" t="e">
        <f aca="false">LEFT(AT238,1)&amp;100-VALUE(MID(AT238,2,2))&amp;RIGHT(AT238,16)</f>
        <v>#VALUE!</v>
      </c>
    </row>
    <row r="239" customFormat="false" ht="13.2" hidden="false" customHeight="false" outlineLevel="0" collapsed="false">
      <c r="A239" s="53" t="n">
        <f aca="false">ROW()-3</f>
        <v>236</v>
      </c>
      <c r="B239" s="54"/>
      <c r="C239" s="55"/>
      <c r="D239" s="56"/>
      <c r="E239" s="56"/>
      <c r="F239" s="56"/>
      <c r="G239" s="56"/>
      <c r="H239" s="56"/>
      <c r="I239" s="56"/>
      <c r="J239" s="56"/>
      <c r="K239" s="57"/>
      <c r="L239" s="58"/>
      <c r="M239" s="59"/>
      <c r="O239" s="60"/>
      <c r="P239" s="61"/>
      <c r="Q239" s="62"/>
      <c r="S239" s="60"/>
      <c r="T239" s="61"/>
      <c r="U239" s="62"/>
      <c r="V239" s="63"/>
      <c r="W239" s="64"/>
      <c r="X239" s="65" t="str">
        <f aca="false">IF(ISNA(コード変換),"x",IF(K239="","0",K239)&amp;コード変換)</f>
        <v>x</v>
      </c>
      <c r="Y239" s="66" t="str">
        <f aca="false">年齢計算</f>
        <v/>
      </c>
      <c r="Z239" s="66" t="str">
        <f aca="false">享年計算</f>
        <v/>
      </c>
      <c r="AA239" s="67" t="e">
        <f aca="false">西暦換算</f>
        <v>#N/A</v>
      </c>
      <c r="AB239" s="68" t="e">
        <f aca="false">西暦換算２</f>
        <v>#N/A</v>
      </c>
      <c r="AC239" s="69" t="str">
        <f aca="false">生年テキスト</f>
        <v> </v>
      </c>
      <c r="AD239" s="70" t="str">
        <f aca="false">没年テキスト</f>
        <v> </v>
      </c>
      <c r="AE239" s="71" t="str">
        <f aca="false">年計算</f>
        <v/>
      </c>
      <c r="AF239" s="72" t="str">
        <f aca="false">年計算</f>
        <v/>
      </c>
      <c r="AG239" s="72" t="str">
        <f aca="false">年計算</f>
        <v/>
      </c>
      <c r="AH239" s="72" t="str">
        <f aca="false">年計算</f>
        <v/>
      </c>
      <c r="AI239" s="72" t="str">
        <f aca="false">年計算</f>
        <v/>
      </c>
      <c r="AJ239" s="72" t="str">
        <f aca="false">年計算</f>
        <v/>
      </c>
      <c r="AK239" s="72" t="str">
        <f aca="false">年計算</f>
        <v/>
      </c>
      <c r="AL239" s="72" t="str">
        <f aca="false">年計算</f>
        <v/>
      </c>
      <c r="AM239" s="72" t="str">
        <f aca="false">年計算</f>
        <v/>
      </c>
      <c r="AN239" s="72" t="str">
        <f aca="false">年計算</f>
        <v/>
      </c>
      <c r="AO239" s="72" t="str">
        <f aca="false">年計算</f>
        <v/>
      </c>
      <c r="AT239" s="20" t="s">
        <v>231</v>
      </c>
      <c r="AU239" s="20" t="e">
        <f aca="false">LEFT(AT239,1)&amp;100-VALUE(MID(AT239,2,2))&amp;RIGHT(AT239,16)</f>
        <v>#VALUE!</v>
      </c>
    </row>
    <row r="240" customFormat="false" ht="13.2" hidden="false" customHeight="false" outlineLevel="0" collapsed="false">
      <c r="A240" s="53" t="n">
        <f aca="false">ROW()-3</f>
        <v>237</v>
      </c>
      <c r="B240" s="54"/>
      <c r="C240" s="55"/>
      <c r="D240" s="56"/>
      <c r="E240" s="56"/>
      <c r="F240" s="56"/>
      <c r="G240" s="56"/>
      <c r="H240" s="56"/>
      <c r="I240" s="56"/>
      <c r="J240" s="56"/>
      <c r="K240" s="57"/>
      <c r="L240" s="58"/>
      <c r="M240" s="59"/>
      <c r="O240" s="60"/>
      <c r="P240" s="61"/>
      <c r="Q240" s="62"/>
      <c r="S240" s="60"/>
      <c r="T240" s="61"/>
      <c r="U240" s="62"/>
      <c r="V240" s="63"/>
      <c r="W240" s="64"/>
      <c r="X240" s="65" t="str">
        <f aca="false">IF(ISNA(コード変換),"x",IF(K240="","0",K240)&amp;コード変換)</f>
        <v>x</v>
      </c>
      <c r="Y240" s="66" t="str">
        <f aca="false">年齢計算</f>
        <v/>
      </c>
      <c r="Z240" s="66" t="str">
        <f aca="false">享年計算</f>
        <v/>
      </c>
      <c r="AA240" s="67" t="e">
        <f aca="false">西暦換算</f>
        <v>#N/A</v>
      </c>
      <c r="AB240" s="68" t="e">
        <f aca="false">西暦換算２</f>
        <v>#N/A</v>
      </c>
      <c r="AC240" s="69" t="str">
        <f aca="false">生年テキスト</f>
        <v> </v>
      </c>
      <c r="AD240" s="70" t="str">
        <f aca="false">没年テキスト</f>
        <v> </v>
      </c>
      <c r="AE240" s="71" t="str">
        <f aca="false">年計算</f>
        <v/>
      </c>
      <c r="AF240" s="72" t="str">
        <f aca="false">年計算</f>
        <v/>
      </c>
      <c r="AG240" s="72" t="str">
        <f aca="false">年計算</f>
        <v/>
      </c>
      <c r="AH240" s="72" t="str">
        <f aca="false">年計算</f>
        <v/>
      </c>
      <c r="AI240" s="72" t="str">
        <f aca="false">年計算</f>
        <v/>
      </c>
      <c r="AJ240" s="72" t="str">
        <f aca="false">年計算</f>
        <v/>
      </c>
      <c r="AK240" s="72" t="str">
        <f aca="false">年計算</f>
        <v/>
      </c>
      <c r="AL240" s="72" t="str">
        <f aca="false">年計算</f>
        <v/>
      </c>
      <c r="AM240" s="72" t="str">
        <f aca="false">年計算</f>
        <v/>
      </c>
      <c r="AN240" s="72" t="str">
        <f aca="false">年計算</f>
        <v/>
      </c>
      <c r="AO240" s="72" t="str">
        <f aca="false">年計算</f>
        <v/>
      </c>
      <c r="AT240" s="20" t="s">
        <v>231</v>
      </c>
      <c r="AU240" s="20" t="e">
        <f aca="false">LEFT(AT240,1)&amp;100-VALUE(MID(AT240,2,2))&amp;RIGHT(AT240,16)</f>
        <v>#VALUE!</v>
      </c>
    </row>
    <row r="241" customFormat="false" ht="13.2" hidden="false" customHeight="false" outlineLevel="0" collapsed="false">
      <c r="A241" s="53" t="n">
        <f aca="false">ROW()-3</f>
        <v>238</v>
      </c>
      <c r="B241" s="54"/>
      <c r="C241" s="55"/>
      <c r="D241" s="56"/>
      <c r="E241" s="56"/>
      <c r="F241" s="56"/>
      <c r="G241" s="56"/>
      <c r="H241" s="56"/>
      <c r="I241" s="56"/>
      <c r="J241" s="56"/>
      <c r="K241" s="57"/>
      <c r="L241" s="58"/>
      <c r="M241" s="59"/>
      <c r="O241" s="60"/>
      <c r="P241" s="61"/>
      <c r="Q241" s="62"/>
      <c r="S241" s="60"/>
      <c r="T241" s="61"/>
      <c r="U241" s="62"/>
      <c r="V241" s="63"/>
      <c r="W241" s="64"/>
      <c r="X241" s="65" t="str">
        <f aca="false">IF(ISNA(コード変換),"x",IF(K241="","0",K241)&amp;コード変換)</f>
        <v>x</v>
      </c>
      <c r="Y241" s="66" t="str">
        <f aca="false">年齢計算</f>
        <v/>
      </c>
      <c r="Z241" s="66" t="str">
        <f aca="false">享年計算</f>
        <v/>
      </c>
      <c r="AA241" s="67" t="e">
        <f aca="false">西暦換算</f>
        <v>#N/A</v>
      </c>
      <c r="AB241" s="68" t="e">
        <f aca="false">西暦換算２</f>
        <v>#N/A</v>
      </c>
      <c r="AC241" s="69" t="str">
        <f aca="false">生年テキスト</f>
        <v> </v>
      </c>
      <c r="AD241" s="70" t="str">
        <f aca="false">没年テキスト</f>
        <v> </v>
      </c>
      <c r="AE241" s="71" t="str">
        <f aca="false">年計算</f>
        <v/>
      </c>
      <c r="AF241" s="72" t="str">
        <f aca="false">年計算</f>
        <v/>
      </c>
      <c r="AG241" s="72" t="str">
        <f aca="false">年計算</f>
        <v/>
      </c>
      <c r="AH241" s="72" t="str">
        <f aca="false">年計算</f>
        <v/>
      </c>
      <c r="AI241" s="72" t="str">
        <f aca="false">年計算</f>
        <v/>
      </c>
      <c r="AJ241" s="72" t="str">
        <f aca="false">年計算</f>
        <v/>
      </c>
      <c r="AK241" s="72" t="str">
        <f aca="false">年計算</f>
        <v/>
      </c>
      <c r="AL241" s="72" t="str">
        <f aca="false">年計算</f>
        <v/>
      </c>
      <c r="AM241" s="72" t="str">
        <f aca="false">年計算</f>
        <v/>
      </c>
      <c r="AN241" s="72" t="str">
        <f aca="false">年計算</f>
        <v/>
      </c>
      <c r="AO241" s="72" t="str">
        <f aca="false">年計算</f>
        <v/>
      </c>
      <c r="AT241" s="20" t="s">
        <v>231</v>
      </c>
      <c r="AU241" s="20" t="e">
        <f aca="false">LEFT(AT241,1)&amp;100-VALUE(MID(AT241,2,2))&amp;RIGHT(AT241,16)</f>
        <v>#VALUE!</v>
      </c>
    </row>
    <row r="242" customFormat="false" ht="13.2" hidden="false" customHeight="false" outlineLevel="0" collapsed="false">
      <c r="A242" s="53" t="n">
        <f aca="false">ROW()-3</f>
        <v>239</v>
      </c>
      <c r="B242" s="54"/>
      <c r="C242" s="55"/>
      <c r="D242" s="56"/>
      <c r="E242" s="56"/>
      <c r="F242" s="56"/>
      <c r="G242" s="56"/>
      <c r="H242" s="56"/>
      <c r="I242" s="56"/>
      <c r="J242" s="56"/>
      <c r="K242" s="57"/>
      <c r="L242" s="58"/>
      <c r="M242" s="59"/>
      <c r="O242" s="60"/>
      <c r="P242" s="61"/>
      <c r="Q242" s="62"/>
      <c r="S242" s="60"/>
      <c r="T242" s="61"/>
      <c r="U242" s="62"/>
      <c r="V242" s="63"/>
      <c r="W242" s="64"/>
      <c r="X242" s="65" t="str">
        <f aca="false">IF(ISNA(コード変換),"x",IF(K242="","0",K242)&amp;コード変換)</f>
        <v>x</v>
      </c>
      <c r="Y242" s="66" t="str">
        <f aca="false">年齢計算</f>
        <v/>
      </c>
      <c r="Z242" s="66" t="str">
        <f aca="false">享年計算</f>
        <v/>
      </c>
      <c r="AA242" s="67" t="e">
        <f aca="false">西暦換算</f>
        <v>#N/A</v>
      </c>
      <c r="AB242" s="68" t="e">
        <f aca="false">西暦換算２</f>
        <v>#N/A</v>
      </c>
      <c r="AC242" s="69" t="str">
        <f aca="false">生年テキスト</f>
        <v> </v>
      </c>
      <c r="AD242" s="70" t="str">
        <f aca="false">没年テキスト</f>
        <v> </v>
      </c>
      <c r="AE242" s="71" t="str">
        <f aca="false">年計算</f>
        <v/>
      </c>
      <c r="AF242" s="72" t="str">
        <f aca="false">年計算</f>
        <v/>
      </c>
      <c r="AG242" s="72" t="str">
        <f aca="false">年計算</f>
        <v/>
      </c>
      <c r="AH242" s="72" t="str">
        <f aca="false">年計算</f>
        <v/>
      </c>
      <c r="AI242" s="72" t="str">
        <f aca="false">年計算</f>
        <v/>
      </c>
      <c r="AJ242" s="72" t="str">
        <f aca="false">年計算</f>
        <v/>
      </c>
      <c r="AK242" s="72" t="str">
        <f aca="false">年計算</f>
        <v/>
      </c>
      <c r="AL242" s="72" t="str">
        <f aca="false">年計算</f>
        <v/>
      </c>
      <c r="AM242" s="72" t="str">
        <f aca="false">年計算</f>
        <v/>
      </c>
      <c r="AN242" s="72" t="str">
        <f aca="false">年計算</f>
        <v/>
      </c>
      <c r="AO242" s="72" t="str">
        <f aca="false">年計算</f>
        <v/>
      </c>
      <c r="AT242" s="20" t="s">
        <v>231</v>
      </c>
      <c r="AU242" s="20" t="e">
        <f aca="false">LEFT(AT242,1)&amp;100-VALUE(MID(AT242,2,2))&amp;RIGHT(AT242,16)</f>
        <v>#VALUE!</v>
      </c>
    </row>
    <row r="243" customFormat="false" ht="13.2" hidden="false" customHeight="false" outlineLevel="0" collapsed="false">
      <c r="A243" s="53" t="n">
        <f aca="false">ROW()-3</f>
        <v>240</v>
      </c>
      <c r="B243" s="54"/>
      <c r="C243" s="55"/>
      <c r="D243" s="56"/>
      <c r="E243" s="56"/>
      <c r="F243" s="56"/>
      <c r="G243" s="56"/>
      <c r="H243" s="56"/>
      <c r="I243" s="56"/>
      <c r="J243" s="56"/>
      <c r="K243" s="57"/>
      <c r="L243" s="58"/>
      <c r="M243" s="59"/>
      <c r="O243" s="60"/>
      <c r="P243" s="61"/>
      <c r="Q243" s="62"/>
      <c r="S243" s="60"/>
      <c r="T243" s="61"/>
      <c r="U243" s="62"/>
      <c r="V243" s="63"/>
      <c r="W243" s="64"/>
      <c r="X243" s="65" t="str">
        <f aca="false">IF(ISNA(コード変換),"x",IF(K243="","0",K243)&amp;コード変換)</f>
        <v>x</v>
      </c>
      <c r="Y243" s="66" t="str">
        <f aca="false">年齢計算</f>
        <v/>
      </c>
      <c r="Z243" s="66" t="str">
        <f aca="false">享年計算</f>
        <v/>
      </c>
      <c r="AA243" s="67" t="e">
        <f aca="false">西暦換算</f>
        <v>#N/A</v>
      </c>
      <c r="AB243" s="68" t="e">
        <f aca="false">西暦換算２</f>
        <v>#N/A</v>
      </c>
      <c r="AC243" s="69" t="str">
        <f aca="false">生年テキスト</f>
        <v> </v>
      </c>
      <c r="AD243" s="70" t="str">
        <f aca="false">没年テキスト</f>
        <v> </v>
      </c>
      <c r="AE243" s="71" t="str">
        <f aca="false">年計算</f>
        <v/>
      </c>
      <c r="AF243" s="72" t="str">
        <f aca="false">年計算</f>
        <v/>
      </c>
      <c r="AG243" s="72" t="str">
        <f aca="false">年計算</f>
        <v/>
      </c>
      <c r="AH243" s="72" t="str">
        <f aca="false">年計算</f>
        <v/>
      </c>
      <c r="AI243" s="72" t="str">
        <f aca="false">年計算</f>
        <v/>
      </c>
      <c r="AJ243" s="72" t="str">
        <f aca="false">年計算</f>
        <v/>
      </c>
      <c r="AK243" s="72" t="str">
        <f aca="false">年計算</f>
        <v/>
      </c>
      <c r="AL243" s="72" t="str">
        <f aca="false">年計算</f>
        <v/>
      </c>
      <c r="AM243" s="72" t="str">
        <f aca="false">年計算</f>
        <v/>
      </c>
      <c r="AN243" s="72" t="str">
        <f aca="false">年計算</f>
        <v/>
      </c>
      <c r="AO243" s="72" t="str">
        <f aca="false">年計算</f>
        <v/>
      </c>
      <c r="AT243" s="20" t="s">
        <v>231</v>
      </c>
      <c r="AU243" s="20" t="e">
        <f aca="false">LEFT(AT243,1)&amp;100-VALUE(MID(AT243,2,2))&amp;RIGHT(AT243,16)</f>
        <v>#VALUE!</v>
      </c>
    </row>
    <row r="244" customFormat="false" ht="13.2" hidden="false" customHeight="false" outlineLevel="0" collapsed="false">
      <c r="A244" s="53" t="n">
        <f aca="false">ROW()-3</f>
        <v>241</v>
      </c>
      <c r="B244" s="54"/>
      <c r="C244" s="55"/>
      <c r="D244" s="56"/>
      <c r="E244" s="56"/>
      <c r="F244" s="56"/>
      <c r="G244" s="56"/>
      <c r="H244" s="56"/>
      <c r="I244" s="56"/>
      <c r="J244" s="56"/>
      <c r="K244" s="57"/>
      <c r="L244" s="58"/>
      <c r="M244" s="59"/>
      <c r="O244" s="60"/>
      <c r="P244" s="61"/>
      <c r="Q244" s="62"/>
      <c r="S244" s="60"/>
      <c r="T244" s="61"/>
      <c r="U244" s="62"/>
      <c r="V244" s="63"/>
      <c r="W244" s="64"/>
      <c r="X244" s="65" t="str">
        <f aca="false">IF(ISNA(コード変換),"x",IF(K244="","0",K244)&amp;コード変換)</f>
        <v>x</v>
      </c>
      <c r="Y244" s="66" t="str">
        <f aca="false">年齢計算</f>
        <v/>
      </c>
      <c r="Z244" s="66" t="str">
        <f aca="false">享年計算</f>
        <v/>
      </c>
      <c r="AA244" s="67" t="e">
        <f aca="false">西暦換算</f>
        <v>#N/A</v>
      </c>
      <c r="AB244" s="68" t="e">
        <f aca="false">西暦換算２</f>
        <v>#N/A</v>
      </c>
      <c r="AC244" s="69" t="str">
        <f aca="false">生年テキスト</f>
        <v> </v>
      </c>
      <c r="AD244" s="70" t="str">
        <f aca="false">没年テキスト</f>
        <v> </v>
      </c>
      <c r="AE244" s="71" t="str">
        <f aca="false">年計算</f>
        <v/>
      </c>
      <c r="AF244" s="72" t="str">
        <f aca="false">年計算</f>
        <v/>
      </c>
      <c r="AG244" s="72" t="str">
        <f aca="false">年計算</f>
        <v/>
      </c>
      <c r="AH244" s="72" t="str">
        <f aca="false">年計算</f>
        <v/>
      </c>
      <c r="AI244" s="72" t="str">
        <f aca="false">年計算</f>
        <v/>
      </c>
      <c r="AJ244" s="72" t="str">
        <f aca="false">年計算</f>
        <v/>
      </c>
      <c r="AK244" s="72" t="str">
        <f aca="false">年計算</f>
        <v/>
      </c>
      <c r="AL244" s="72" t="str">
        <f aca="false">年計算</f>
        <v/>
      </c>
      <c r="AM244" s="72" t="str">
        <f aca="false">年計算</f>
        <v/>
      </c>
      <c r="AN244" s="72" t="str">
        <f aca="false">年計算</f>
        <v/>
      </c>
      <c r="AO244" s="72" t="str">
        <f aca="false">年計算</f>
        <v/>
      </c>
      <c r="AT244" s="20" t="s">
        <v>231</v>
      </c>
      <c r="AU244" s="20" t="e">
        <f aca="false">LEFT(AT244,1)&amp;100-VALUE(MID(AT244,2,2))&amp;RIGHT(AT244,16)</f>
        <v>#VALUE!</v>
      </c>
    </row>
    <row r="245" customFormat="false" ht="13.2" hidden="false" customHeight="false" outlineLevel="0" collapsed="false">
      <c r="A245" s="53" t="n">
        <f aca="false">ROW()-3</f>
        <v>242</v>
      </c>
      <c r="B245" s="54"/>
      <c r="C245" s="55"/>
      <c r="D245" s="56"/>
      <c r="E245" s="56"/>
      <c r="F245" s="56"/>
      <c r="G245" s="56"/>
      <c r="H245" s="56"/>
      <c r="I245" s="56"/>
      <c r="J245" s="56"/>
      <c r="K245" s="57"/>
      <c r="L245" s="58"/>
      <c r="M245" s="59"/>
      <c r="O245" s="60"/>
      <c r="P245" s="61"/>
      <c r="Q245" s="62"/>
      <c r="S245" s="60"/>
      <c r="T245" s="61"/>
      <c r="U245" s="62"/>
      <c r="V245" s="63"/>
      <c r="W245" s="64"/>
      <c r="X245" s="65" t="str">
        <f aca="false">IF(ISNA(コード変換),"x",IF(K245="","0",K245)&amp;コード変換)</f>
        <v>x</v>
      </c>
      <c r="Y245" s="66" t="str">
        <f aca="false">年齢計算</f>
        <v/>
      </c>
      <c r="Z245" s="66" t="str">
        <f aca="false">享年計算</f>
        <v/>
      </c>
      <c r="AA245" s="67" t="e">
        <f aca="false">西暦換算</f>
        <v>#N/A</v>
      </c>
      <c r="AB245" s="68" t="e">
        <f aca="false">西暦換算２</f>
        <v>#N/A</v>
      </c>
      <c r="AC245" s="69" t="str">
        <f aca="false">生年テキスト</f>
        <v> </v>
      </c>
      <c r="AD245" s="70" t="str">
        <f aca="false">没年テキスト</f>
        <v> </v>
      </c>
      <c r="AE245" s="71" t="str">
        <f aca="false">年計算</f>
        <v/>
      </c>
      <c r="AF245" s="72" t="str">
        <f aca="false">年計算</f>
        <v/>
      </c>
      <c r="AG245" s="72" t="str">
        <f aca="false">年計算</f>
        <v/>
      </c>
      <c r="AH245" s="72" t="str">
        <f aca="false">年計算</f>
        <v/>
      </c>
      <c r="AI245" s="72" t="str">
        <f aca="false">年計算</f>
        <v/>
      </c>
      <c r="AJ245" s="72" t="str">
        <f aca="false">年計算</f>
        <v/>
      </c>
      <c r="AK245" s="72" t="str">
        <f aca="false">年計算</f>
        <v/>
      </c>
      <c r="AL245" s="72" t="str">
        <f aca="false">年計算</f>
        <v/>
      </c>
      <c r="AM245" s="72" t="str">
        <f aca="false">年計算</f>
        <v/>
      </c>
      <c r="AN245" s="72" t="str">
        <f aca="false">年計算</f>
        <v/>
      </c>
      <c r="AO245" s="72" t="str">
        <f aca="false">年計算</f>
        <v/>
      </c>
      <c r="AT245" s="20" t="s">
        <v>231</v>
      </c>
      <c r="AU245" s="20" t="e">
        <f aca="false">LEFT(AT245,1)&amp;100-VALUE(MID(AT245,2,2))&amp;RIGHT(AT245,16)</f>
        <v>#VALUE!</v>
      </c>
    </row>
    <row r="246" customFormat="false" ht="13.2" hidden="false" customHeight="false" outlineLevel="0" collapsed="false">
      <c r="A246" s="53" t="n">
        <f aca="false">ROW()-3</f>
        <v>243</v>
      </c>
      <c r="B246" s="54"/>
      <c r="C246" s="55"/>
      <c r="D246" s="56"/>
      <c r="E246" s="56"/>
      <c r="F246" s="56"/>
      <c r="G246" s="56"/>
      <c r="H246" s="56"/>
      <c r="I246" s="56"/>
      <c r="J246" s="56"/>
      <c r="K246" s="57"/>
      <c r="L246" s="58"/>
      <c r="M246" s="59"/>
      <c r="O246" s="60"/>
      <c r="P246" s="61"/>
      <c r="Q246" s="62"/>
      <c r="S246" s="60"/>
      <c r="T246" s="61"/>
      <c r="U246" s="62"/>
      <c r="V246" s="63"/>
      <c r="W246" s="64"/>
      <c r="X246" s="65" t="str">
        <f aca="false">IF(ISNA(コード変換),"x",IF(K246="","0",K246)&amp;コード変換)</f>
        <v>x</v>
      </c>
      <c r="Y246" s="66" t="str">
        <f aca="false">年齢計算</f>
        <v/>
      </c>
      <c r="Z246" s="66" t="str">
        <f aca="false">享年計算</f>
        <v/>
      </c>
      <c r="AA246" s="67" t="e">
        <f aca="false">西暦換算</f>
        <v>#N/A</v>
      </c>
      <c r="AB246" s="68" t="e">
        <f aca="false">西暦換算２</f>
        <v>#N/A</v>
      </c>
      <c r="AC246" s="69" t="str">
        <f aca="false">生年テキスト</f>
        <v> </v>
      </c>
      <c r="AD246" s="70" t="str">
        <f aca="false">没年テキスト</f>
        <v> </v>
      </c>
      <c r="AE246" s="71" t="str">
        <f aca="false">年計算</f>
        <v/>
      </c>
      <c r="AF246" s="72" t="str">
        <f aca="false">年計算</f>
        <v/>
      </c>
      <c r="AG246" s="72" t="str">
        <f aca="false">年計算</f>
        <v/>
      </c>
      <c r="AH246" s="72" t="str">
        <f aca="false">年計算</f>
        <v/>
      </c>
      <c r="AI246" s="72" t="str">
        <f aca="false">年計算</f>
        <v/>
      </c>
      <c r="AJ246" s="72" t="str">
        <f aca="false">年計算</f>
        <v/>
      </c>
      <c r="AK246" s="72" t="str">
        <f aca="false">年計算</f>
        <v/>
      </c>
      <c r="AL246" s="72" t="str">
        <f aca="false">年計算</f>
        <v/>
      </c>
      <c r="AM246" s="72" t="str">
        <f aca="false">年計算</f>
        <v/>
      </c>
      <c r="AN246" s="72" t="str">
        <f aca="false">年計算</f>
        <v/>
      </c>
      <c r="AO246" s="72" t="str">
        <f aca="false">年計算</f>
        <v/>
      </c>
      <c r="AT246" s="20" t="s">
        <v>231</v>
      </c>
      <c r="AU246" s="20" t="e">
        <f aca="false">LEFT(AT246,1)&amp;100-VALUE(MID(AT246,2,2))&amp;RIGHT(AT246,16)</f>
        <v>#VALUE!</v>
      </c>
    </row>
    <row r="247" customFormat="false" ht="13.2" hidden="false" customHeight="false" outlineLevel="0" collapsed="false">
      <c r="A247" s="53" t="n">
        <f aca="false">ROW()-3</f>
        <v>244</v>
      </c>
      <c r="B247" s="54"/>
      <c r="C247" s="55"/>
      <c r="D247" s="56"/>
      <c r="E247" s="56"/>
      <c r="F247" s="56"/>
      <c r="G247" s="56"/>
      <c r="H247" s="56"/>
      <c r="I247" s="56"/>
      <c r="J247" s="56"/>
      <c r="K247" s="57"/>
      <c r="L247" s="58"/>
      <c r="M247" s="59"/>
      <c r="O247" s="60"/>
      <c r="P247" s="61"/>
      <c r="Q247" s="62"/>
      <c r="S247" s="60"/>
      <c r="T247" s="61"/>
      <c r="U247" s="62"/>
      <c r="V247" s="63"/>
      <c r="W247" s="64"/>
      <c r="X247" s="65" t="str">
        <f aca="false">IF(ISNA(コード変換),"x",IF(K247="","0",K247)&amp;コード変換)</f>
        <v>x</v>
      </c>
      <c r="Y247" s="66" t="str">
        <f aca="false">年齢計算</f>
        <v/>
      </c>
      <c r="Z247" s="66" t="str">
        <f aca="false">享年計算</f>
        <v/>
      </c>
      <c r="AA247" s="67" t="e">
        <f aca="false">西暦換算</f>
        <v>#N/A</v>
      </c>
      <c r="AB247" s="68" t="e">
        <f aca="false">西暦換算２</f>
        <v>#N/A</v>
      </c>
      <c r="AC247" s="69" t="str">
        <f aca="false">生年テキスト</f>
        <v> </v>
      </c>
      <c r="AD247" s="70" t="str">
        <f aca="false">没年テキスト</f>
        <v> </v>
      </c>
      <c r="AE247" s="71" t="str">
        <f aca="false">年計算</f>
        <v/>
      </c>
      <c r="AF247" s="72" t="str">
        <f aca="false">年計算</f>
        <v/>
      </c>
      <c r="AG247" s="72" t="str">
        <f aca="false">年計算</f>
        <v/>
      </c>
      <c r="AH247" s="72" t="str">
        <f aca="false">年計算</f>
        <v/>
      </c>
      <c r="AI247" s="72" t="str">
        <f aca="false">年計算</f>
        <v/>
      </c>
      <c r="AJ247" s="72" t="str">
        <f aca="false">年計算</f>
        <v/>
      </c>
      <c r="AK247" s="72" t="str">
        <f aca="false">年計算</f>
        <v/>
      </c>
      <c r="AL247" s="72" t="str">
        <f aca="false">年計算</f>
        <v/>
      </c>
      <c r="AM247" s="72" t="str">
        <f aca="false">年計算</f>
        <v/>
      </c>
      <c r="AN247" s="72" t="str">
        <f aca="false">年計算</f>
        <v/>
      </c>
      <c r="AO247" s="72" t="str">
        <f aca="false">年計算</f>
        <v/>
      </c>
      <c r="AT247" s="20" t="s">
        <v>231</v>
      </c>
      <c r="AU247" s="20" t="e">
        <f aca="false">LEFT(AT247,1)&amp;100-VALUE(MID(AT247,2,2))&amp;RIGHT(AT247,16)</f>
        <v>#VALUE!</v>
      </c>
    </row>
    <row r="248" customFormat="false" ht="13.2" hidden="false" customHeight="false" outlineLevel="0" collapsed="false">
      <c r="A248" s="53" t="n">
        <f aca="false">ROW()-3</f>
        <v>245</v>
      </c>
      <c r="B248" s="54"/>
      <c r="C248" s="55"/>
      <c r="D248" s="56"/>
      <c r="E248" s="56"/>
      <c r="F248" s="56"/>
      <c r="G248" s="56"/>
      <c r="H248" s="56"/>
      <c r="I248" s="56"/>
      <c r="J248" s="56"/>
      <c r="K248" s="57"/>
      <c r="L248" s="58"/>
      <c r="M248" s="59"/>
      <c r="O248" s="60"/>
      <c r="P248" s="61"/>
      <c r="Q248" s="62"/>
      <c r="S248" s="60"/>
      <c r="T248" s="61"/>
      <c r="U248" s="62"/>
      <c r="V248" s="63"/>
      <c r="W248" s="64"/>
      <c r="X248" s="65" t="str">
        <f aca="false">IF(ISNA(コード変換),"x",IF(K248="","0",K248)&amp;コード変換)</f>
        <v>x</v>
      </c>
      <c r="Y248" s="66" t="str">
        <f aca="false">年齢計算</f>
        <v/>
      </c>
      <c r="Z248" s="66" t="str">
        <f aca="false">享年計算</f>
        <v/>
      </c>
      <c r="AA248" s="67" t="e">
        <f aca="false">西暦換算</f>
        <v>#N/A</v>
      </c>
      <c r="AB248" s="68" t="e">
        <f aca="false">西暦換算２</f>
        <v>#N/A</v>
      </c>
      <c r="AC248" s="69" t="str">
        <f aca="false">生年テキスト</f>
        <v> </v>
      </c>
      <c r="AD248" s="70" t="str">
        <f aca="false">没年テキスト</f>
        <v> </v>
      </c>
      <c r="AE248" s="71" t="str">
        <f aca="false">年計算</f>
        <v/>
      </c>
      <c r="AF248" s="72" t="str">
        <f aca="false">年計算</f>
        <v/>
      </c>
      <c r="AG248" s="72" t="str">
        <f aca="false">年計算</f>
        <v/>
      </c>
      <c r="AH248" s="72" t="str">
        <f aca="false">年計算</f>
        <v/>
      </c>
      <c r="AI248" s="72" t="str">
        <f aca="false">年計算</f>
        <v/>
      </c>
      <c r="AJ248" s="72" t="str">
        <f aca="false">年計算</f>
        <v/>
      </c>
      <c r="AK248" s="72" t="str">
        <f aca="false">年計算</f>
        <v/>
      </c>
      <c r="AL248" s="72" t="str">
        <f aca="false">年計算</f>
        <v/>
      </c>
      <c r="AM248" s="72" t="str">
        <f aca="false">年計算</f>
        <v/>
      </c>
      <c r="AN248" s="72" t="str">
        <f aca="false">年計算</f>
        <v/>
      </c>
      <c r="AO248" s="72" t="str">
        <f aca="false">年計算</f>
        <v/>
      </c>
      <c r="AT248" s="20" t="s">
        <v>231</v>
      </c>
      <c r="AU248" s="20" t="e">
        <f aca="false">LEFT(AT248,1)&amp;100-VALUE(MID(AT248,2,2))&amp;RIGHT(AT248,16)</f>
        <v>#VALUE!</v>
      </c>
    </row>
    <row r="249" customFormat="false" ht="13.2" hidden="false" customHeight="false" outlineLevel="0" collapsed="false">
      <c r="A249" s="53" t="n">
        <f aca="false">ROW()-3</f>
        <v>246</v>
      </c>
      <c r="B249" s="54"/>
      <c r="C249" s="55"/>
      <c r="D249" s="56"/>
      <c r="E249" s="56"/>
      <c r="F249" s="56"/>
      <c r="G249" s="56"/>
      <c r="H249" s="56"/>
      <c r="I249" s="56"/>
      <c r="J249" s="56"/>
      <c r="K249" s="57"/>
      <c r="L249" s="58"/>
      <c r="M249" s="59"/>
      <c r="O249" s="60"/>
      <c r="P249" s="61"/>
      <c r="Q249" s="62"/>
      <c r="S249" s="60"/>
      <c r="T249" s="61"/>
      <c r="U249" s="62"/>
      <c r="V249" s="63"/>
      <c r="W249" s="64"/>
      <c r="X249" s="65" t="str">
        <f aca="false">IF(ISNA(コード変換),"x",IF(K249="","0",K249)&amp;コード変換)</f>
        <v>x</v>
      </c>
      <c r="Y249" s="66" t="str">
        <f aca="false">年齢計算</f>
        <v/>
      </c>
      <c r="Z249" s="66" t="str">
        <f aca="false">享年計算</f>
        <v/>
      </c>
      <c r="AA249" s="67" t="e">
        <f aca="false">西暦換算</f>
        <v>#N/A</v>
      </c>
      <c r="AB249" s="68" t="e">
        <f aca="false">西暦換算２</f>
        <v>#N/A</v>
      </c>
      <c r="AC249" s="69" t="str">
        <f aca="false">生年テキスト</f>
        <v> </v>
      </c>
      <c r="AD249" s="70" t="str">
        <f aca="false">没年テキスト</f>
        <v> </v>
      </c>
      <c r="AE249" s="71" t="str">
        <f aca="false">年計算</f>
        <v/>
      </c>
      <c r="AF249" s="72" t="str">
        <f aca="false">年計算</f>
        <v/>
      </c>
      <c r="AG249" s="72" t="str">
        <f aca="false">年計算</f>
        <v/>
      </c>
      <c r="AH249" s="72" t="str">
        <f aca="false">年計算</f>
        <v/>
      </c>
      <c r="AI249" s="72" t="str">
        <f aca="false">年計算</f>
        <v/>
      </c>
      <c r="AJ249" s="72" t="str">
        <f aca="false">年計算</f>
        <v/>
      </c>
      <c r="AK249" s="72" t="str">
        <f aca="false">年計算</f>
        <v/>
      </c>
      <c r="AL249" s="72" t="str">
        <f aca="false">年計算</f>
        <v/>
      </c>
      <c r="AM249" s="72" t="str">
        <f aca="false">年計算</f>
        <v/>
      </c>
      <c r="AN249" s="72" t="str">
        <f aca="false">年計算</f>
        <v/>
      </c>
      <c r="AO249" s="72" t="str">
        <f aca="false">年計算</f>
        <v/>
      </c>
      <c r="AT249" s="20" t="s">
        <v>231</v>
      </c>
      <c r="AU249" s="20" t="e">
        <f aca="false">LEFT(AT249,1)&amp;100-VALUE(MID(AT249,2,2))&amp;RIGHT(AT249,16)</f>
        <v>#VALUE!</v>
      </c>
    </row>
    <row r="250" customFormat="false" ht="13.2" hidden="false" customHeight="false" outlineLevel="0" collapsed="false">
      <c r="A250" s="53" t="n">
        <f aca="false">ROW()-3</f>
        <v>247</v>
      </c>
      <c r="B250" s="54"/>
      <c r="C250" s="55"/>
      <c r="D250" s="56"/>
      <c r="E250" s="56"/>
      <c r="F250" s="56"/>
      <c r="G250" s="56"/>
      <c r="H250" s="56"/>
      <c r="I250" s="56"/>
      <c r="J250" s="56"/>
      <c r="K250" s="57"/>
      <c r="L250" s="58"/>
      <c r="M250" s="59"/>
      <c r="O250" s="60"/>
      <c r="P250" s="61"/>
      <c r="Q250" s="62"/>
      <c r="S250" s="60"/>
      <c r="T250" s="61"/>
      <c r="U250" s="62"/>
      <c r="V250" s="63"/>
      <c r="W250" s="64"/>
      <c r="X250" s="65" t="str">
        <f aca="false">IF(ISNA(コード変換),"x",IF(K250="","0",K250)&amp;コード変換)</f>
        <v>x</v>
      </c>
      <c r="Y250" s="66" t="str">
        <f aca="false">年齢計算</f>
        <v/>
      </c>
      <c r="Z250" s="66" t="str">
        <f aca="false">享年計算</f>
        <v/>
      </c>
      <c r="AA250" s="67" t="e">
        <f aca="false">西暦換算</f>
        <v>#N/A</v>
      </c>
      <c r="AB250" s="68" t="e">
        <f aca="false">西暦換算２</f>
        <v>#N/A</v>
      </c>
      <c r="AC250" s="69" t="str">
        <f aca="false">生年テキスト</f>
        <v> </v>
      </c>
      <c r="AD250" s="70" t="str">
        <f aca="false">没年テキスト</f>
        <v> </v>
      </c>
      <c r="AE250" s="71" t="str">
        <f aca="false">年計算</f>
        <v/>
      </c>
      <c r="AF250" s="72" t="str">
        <f aca="false">年計算</f>
        <v/>
      </c>
      <c r="AG250" s="72" t="str">
        <f aca="false">年計算</f>
        <v/>
      </c>
      <c r="AH250" s="72" t="str">
        <f aca="false">年計算</f>
        <v/>
      </c>
      <c r="AI250" s="72" t="str">
        <f aca="false">年計算</f>
        <v/>
      </c>
      <c r="AJ250" s="72" t="str">
        <f aca="false">年計算</f>
        <v/>
      </c>
      <c r="AK250" s="72" t="str">
        <f aca="false">年計算</f>
        <v/>
      </c>
      <c r="AL250" s="72" t="str">
        <f aca="false">年計算</f>
        <v/>
      </c>
      <c r="AM250" s="72" t="str">
        <f aca="false">年計算</f>
        <v/>
      </c>
      <c r="AN250" s="72" t="str">
        <f aca="false">年計算</f>
        <v/>
      </c>
      <c r="AO250" s="72" t="str">
        <f aca="false">年計算</f>
        <v/>
      </c>
      <c r="AT250" s="20" t="s">
        <v>231</v>
      </c>
      <c r="AU250" s="20" t="e">
        <f aca="false">LEFT(AT250,1)&amp;100-VALUE(MID(AT250,2,2))&amp;RIGHT(AT250,16)</f>
        <v>#VALUE!</v>
      </c>
    </row>
    <row r="251" customFormat="false" ht="13.2" hidden="false" customHeight="false" outlineLevel="0" collapsed="false">
      <c r="A251" s="53" t="n">
        <f aca="false">ROW()-3</f>
        <v>248</v>
      </c>
      <c r="B251" s="54"/>
      <c r="C251" s="55"/>
      <c r="D251" s="56"/>
      <c r="E251" s="56"/>
      <c r="F251" s="56"/>
      <c r="G251" s="56"/>
      <c r="H251" s="56"/>
      <c r="I251" s="56"/>
      <c r="J251" s="56"/>
      <c r="K251" s="57"/>
      <c r="L251" s="58"/>
      <c r="M251" s="59"/>
      <c r="O251" s="60"/>
      <c r="P251" s="61"/>
      <c r="Q251" s="62"/>
      <c r="S251" s="60"/>
      <c r="T251" s="61"/>
      <c r="U251" s="62"/>
      <c r="V251" s="63"/>
      <c r="W251" s="64"/>
      <c r="X251" s="65" t="str">
        <f aca="false">IF(ISNA(コード変換),"x",IF(K251="","0",K251)&amp;コード変換)</f>
        <v>x</v>
      </c>
      <c r="Y251" s="66" t="str">
        <f aca="false">年齢計算</f>
        <v/>
      </c>
      <c r="Z251" s="66" t="str">
        <f aca="false">享年計算</f>
        <v/>
      </c>
      <c r="AA251" s="67" t="e">
        <f aca="false">西暦換算</f>
        <v>#N/A</v>
      </c>
      <c r="AB251" s="68" t="e">
        <f aca="false">西暦換算２</f>
        <v>#N/A</v>
      </c>
      <c r="AC251" s="69" t="str">
        <f aca="false">生年テキスト</f>
        <v> </v>
      </c>
      <c r="AD251" s="70" t="str">
        <f aca="false">没年テキスト</f>
        <v> </v>
      </c>
      <c r="AE251" s="71" t="str">
        <f aca="false">年計算</f>
        <v/>
      </c>
      <c r="AF251" s="72" t="str">
        <f aca="false">年計算</f>
        <v/>
      </c>
      <c r="AG251" s="72" t="str">
        <f aca="false">年計算</f>
        <v/>
      </c>
      <c r="AH251" s="72" t="str">
        <f aca="false">年計算</f>
        <v/>
      </c>
      <c r="AI251" s="72" t="str">
        <f aca="false">年計算</f>
        <v/>
      </c>
      <c r="AJ251" s="72" t="str">
        <f aca="false">年計算</f>
        <v/>
      </c>
      <c r="AK251" s="72" t="str">
        <f aca="false">年計算</f>
        <v/>
      </c>
      <c r="AL251" s="72" t="str">
        <f aca="false">年計算</f>
        <v/>
      </c>
      <c r="AM251" s="72" t="str">
        <f aca="false">年計算</f>
        <v/>
      </c>
      <c r="AN251" s="72" t="str">
        <f aca="false">年計算</f>
        <v/>
      </c>
      <c r="AO251" s="72" t="str">
        <f aca="false">年計算</f>
        <v/>
      </c>
      <c r="AT251" s="20" t="s">
        <v>231</v>
      </c>
      <c r="AU251" s="20" t="e">
        <f aca="false">LEFT(AT251,1)&amp;100-VALUE(MID(AT251,2,2))&amp;RIGHT(AT251,16)</f>
        <v>#VALUE!</v>
      </c>
    </row>
    <row r="252" customFormat="false" ht="13.2" hidden="false" customHeight="false" outlineLevel="0" collapsed="false">
      <c r="A252" s="53" t="n">
        <f aca="false">ROW()-3</f>
        <v>249</v>
      </c>
      <c r="B252" s="54"/>
      <c r="C252" s="55"/>
      <c r="D252" s="56"/>
      <c r="E252" s="56"/>
      <c r="F252" s="56"/>
      <c r="G252" s="56"/>
      <c r="H252" s="56"/>
      <c r="I252" s="56"/>
      <c r="J252" s="56"/>
      <c r="K252" s="57"/>
      <c r="L252" s="58"/>
      <c r="M252" s="59"/>
      <c r="O252" s="60"/>
      <c r="P252" s="61"/>
      <c r="Q252" s="62"/>
      <c r="S252" s="60"/>
      <c r="T252" s="61"/>
      <c r="U252" s="62"/>
      <c r="V252" s="63"/>
      <c r="W252" s="64"/>
      <c r="X252" s="65" t="str">
        <f aca="false">IF(ISNA(コード変換),"x",IF(K252="","0",K252)&amp;コード変換)</f>
        <v>x</v>
      </c>
      <c r="Y252" s="66" t="str">
        <f aca="false">年齢計算</f>
        <v/>
      </c>
      <c r="Z252" s="66" t="str">
        <f aca="false">享年計算</f>
        <v/>
      </c>
      <c r="AA252" s="67" t="e">
        <f aca="false">西暦換算</f>
        <v>#N/A</v>
      </c>
      <c r="AB252" s="68" t="e">
        <f aca="false">西暦換算２</f>
        <v>#N/A</v>
      </c>
      <c r="AC252" s="69" t="str">
        <f aca="false">生年テキスト</f>
        <v> </v>
      </c>
      <c r="AD252" s="70" t="str">
        <f aca="false">没年テキスト</f>
        <v> </v>
      </c>
      <c r="AE252" s="71" t="str">
        <f aca="false">年計算</f>
        <v/>
      </c>
      <c r="AF252" s="72" t="str">
        <f aca="false">年計算</f>
        <v/>
      </c>
      <c r="AG252" s="72" t="str">
        <f aca="false">年計算</f>
        <v/>
      </c>
      <c r="AH252" s="72" t="str">
        <f aca="false">年計算</f>
        <v/>
      </c>
      <c r="AI252" s="72" t="str">
        <f aca="false">年計算</f>
        <v/>
      </c>
      <c r="AJ252" s="72" t="str">
        <f aca="false">年計算</f>
        <v/>
      </c>
      <c r="AK252" s="72" t="str">
        <f aca="false">年計算</f>
        <v/>
      </c>
      <c r="AL252" s="72" t="str">
        <f aca="false">年計算</f>
        <v/>
      </c>
      <c r="AM252" s="72" t="str">
        <f aca="false">年計算</f>
        <v/>
      </c>
      <c r="AN252" s="72" t="str">
        <f aca="false">年計算</f>
        <v/>
      </c>
      <c r="AO252" s="72" t="str">
        <f aca="false">年計算</f>
        <v/>
      </c>
      <c r="AT252" s="20" t="s">
        <v>231</v>
      </c>
      <c r="AU252" s="20" t="e">
        <f aca="false">LEFT(AT252,1)&amp;100-VALUE(MID(AT252,2,2))&amp;RIGHT(AT252,16)</f>
        <v>#VALUE!</v>
      </c>
    </row>
    <row r="253" customFormat="false" ht="13.2" hidden="false" customHeight="false" outlineLevel="0" collapsed="false">
      <c r="A253" s="53" t="n">
        <f aca="false">ROW()-3</f>
        <v>250</v>
      </c>
      <c r="B253" s="54"/>
      <c r="C253" s="55"/>
      <c r="D253" s="56"/>
      <c r="E253" s="56"/>
      <c r="F253" s="56"/>
      <c r="G253" s="56"/>
      <c r="H253" s="56"/>
      <c r="I253" s="56"/>
      <c r="J253" s="56"/>
      <c r="K253" s="57"/>
      <c r="L253" s="58"/>
      <c r="M253" s="59"/>
      <c r="O253" s="60"/>
      <c r="P253" s="61"/>
      <c r="Q253" s="62"/>
      <c r="S253" s="60"/>
      <c r="T253" s="61"/>
      <c r="U253" s="62"/>
      <c r="V253" s="63"/>
      <c r="W253" s="64"/>
      <c r="X253" s="65" t="str">
        <f aca="false">IF(ISNA(コード変換),"x",IF(K253="","0",K253)&amp;コード変換)</f>
        <v>x</v>
      </c>
      <c r="Y253" s="66" t="str">
        <f aca="false">年齢計算</f>
        <v/>
      </c>
      <c r="Z253" s="66" t="str">
        <f aca="false">享年計算</f>
        <v/>
      </c>
      <c r="AA253" s="67" t="e">
        <f aca="false">西暦換算</f>
        <v>#N/A</v>
      </c>
      <c r="AB253" s="68" t="e">
        <f aca="false">西暦換算２</f>
        <v>#N/A</v>
      </c>
      <c r="AC253" s="69" t="str">
        <f aca="false">生年テキスト</f>
        <v> </v>
      </c>
      <c r="AD253" s="70" t="str">
        <f aca="false">没年テキスト</f>
        <v> </v>
      </c>
      <c r="AE253" s="71" t="str">
        <f aca="false">年計算</f>
        <v/>
      </c>
      <c r="AF253" s="72" t="str">
        <f aca="false">年計算</f>
        <v/>
      </c>
      <c r="AG253" s="72" t="str">
        <f aca="false">年計算</f>
        <v/>
      </c>
      <c r="AH253" s="72" t="str">
        <f aca="false">年計算</f>
        <v/>
      </c>
      <c r="AI253" s="72" t="str">
        <f aca="false">年計算</f>
        <v/>
      </c>
      <c r="AJ253" s="72" t="str">
        <f aca="false">年計算</f>
        <v/>
      </c>
      <c r="AK253" s="72" t="str">
        <f aca="false">年計算</f>
        <v/>
      </c>
      <c r="AL253" s="72" t="str">
        <f aca="false">年計算</f>
        <v/>
      </c>
      <c r="AM253" s="72" t="str">
        <f aca="false">年計算</f>
        <v/>
      </c>
      <c r="AN253" s="72" t="str">
        <f aca="false">年計算</f>
        <v/>
      </c>
      <c r="AO253" s="72" t="str">
        <f aca="false">年計算</f>
        <v/>
      </c>
      <c r="AT253" s="20" t="s">
        <v>231</v>
      </c>
      <c r="AU253" s="20" t="e">
        <f aca="false">LEFT(AT253,1)&amp;100-VALUE(MID(AT253,2,2))&amp;RIGHT(AT253,16)</f>
        <v>#VALUE!</v>
      </c>
    </row>
    <row r="254" customFormat="false" ht="13.2" hidden="false" customHeight="false" outlineLevel="0" collapsed="false">
      <c r="A254" s="53" t="n">
        <f aca="false">ROW()-3</f>
        <v>251</v>
      </c>
      <c r="B254" s="54"/>
      <c r="C254" s="55"/>
      <c r="D254" s="56"/>
      <c r="E254" s="56"/>
      <c r="F254" s="56"/>
      <c r="G254" s="56"/>
      <c r="H254" s="56"/>
      <c r="I254" s="56"/>
      <c r="J254" s="56"/>
      <c r="K254" s="57"/>
      <c r="L254" s="58"/>
      <c r="M254" s="59"/>
      <c r="O254" s="60"/>
      <c r="P254" s="61"/>
      <c r="Q254" s="62"/>
      <c r="S254" s="60"/>
      <c r="T254" s="61"/>
      <c r="U254" s="62"/>
      <c r="V254" s="63"/>
      <c r="W254" s="64"/>
      <c r="X254" s="65" t="str">
        <f aca="false">IF(ISNA(コード変換),"x",IF(K254="","0",K254)&amp;コード変換)</f>
        <v>x</v>
      </c>
      <c r="Y254" s="66" t="str">
        <f aca="false">年齢計算</f>
        <v/>
      </c>
      <c r="Z254" s="66" t="str">
        <f aca="false">享年計算</f>
        <v/>
      </c>
      <c r="AA254" s="67" t="e">
        <f aca="false">西暦換算</f>
        <v>#N/A</v>
      </c>
      <c r="AB254" s="68" t="e">
        <f aca="false">西暦換算２</f>
        <v>#N/A</v>
      </c>
      <c r="AC254" s="69" t="str">
        <f aca="false">生年テキスト</f>
        <v> </v>
      </c>
      <c r="AD254" s="70" t="str">
        <f aca="false">没年テキスト</f>
        <v> </v>
      </c>
      <c r="AE254" s="71" t="str">
        <f aca="false">年計算</f>
        <v/>
      </c>
      <c r="AF254" s="72" t="str">
        <f aca="false">年計算</f>
        <v/>
      </c>
      <c r="AG254" s="72" t="str">
        <f aca="false">年計算</f>
        <v/>
      </c>
      <c r="AH254" s="72" t="str">
        <f aca="false">年計算</f>
        <v/>
      </c>
      <c r="AI254" s="72" t="str">
        <f aca="false">年計算</f>
        <v/>
      </c>
      <c r="AJ254" s="72" t="str">
        <f aca="false">年計算</f>
        <v/>
      </c>
      <c r="AK254" s="72" t="str">
        <f aca="false">年計算</f>
        <v/>
      </c>
      <c r="AL254" s="72" t="str">
        <f aca="false">年計算</f>
        <v/>
      </c>
      <c r="AM254" s="72" t="str">
        <f aca="false">年計算</f>
        <v/>
      </c>
      <c r="AN254" s="72" t="str">
        <f aca="false">年計算</f>
        <v/>
      </c>
      <c r="AO254" s="72" t="str">
        <f aca="false">年計算</f>
        <v/>
      </c>
      <c r="AT254" s="20" t="s">
        <v>231</v>
      </c>
      <c r="AU254" s="20" t="e">
        <f aca="false">LEFT(AT254,1)&amp;100-VALUE(MID(AT254,2,2))&amp;RIGHT(AT254,16)</f>
        <v>#VALUE!</v>
      </c>
    </row>
    <row r="255" customFormat="false" ht="13.2" hidden="false" customHeight="false" outlineLevel="0" collapsed="false">
      <c r="A255" s="53" t="n">
        <f aca="false">ROW()-3</f>
        <v>252</v>
      </c>
      <c r="B255" s="54"/>
      <c r="C255" s="55"/>
      <c r="D255" s="56"/>
      <c r="E255" s="56"/>
      <c r="F255" s="56"/>
      <c r="G255" s="56"/>
      <c r="H255" s="56"/>
      <c r="I255" s="56"/>
      <c r="J255" s="56"/>
      <c r="K255" s="57"/>
      <c r="L255" s="58"/>
      <c r="M255" s="59"/>
      <c r="O255" s="60"/>
      <c r="P255" s="61"/>
      <c r="Q255" s="62"/>
      <c r="S255" s="60"/>
      <c r="T255" s="61"/>
      <c r="U255" s="62"/>
      <c r="V255" s="63"/>
      <c r="W255" s="64"/>
      <c r="X255" s="65" t="str">
        <f aca="false">IF(ISNA(コード変換),"x",IF(K255="","0",K255)&amp;コード変換)</f>
        <v>x</v>
      </c>
      <c r="Y255" s="66" t="str">
        <f aca="false">年齢計算</f>
        <v/>
      </c>
      <c r="Z255" s="66" t="str">
        <f aca="false">享年計算</f>
        <v/>
      </c>
      <c r="AA255" s="67" t="e">
        <f aca="false">西暦換算</f>
        <v>#N/A</v>
      </c>
      <c r="AB255" s="68" t="e">
        <f aca="false">西暦換算２</f>
        <v>#N/A</v>
      </c>
      <c r="AC255" s="69" t="str">
        <f aca="false">生年テキスト</f>
        <v> </v>
      </c>
      <c r="AD255" s="70" t="str">
        <f aca="false">没年テキスト</f>
        <v> </v>
      </c>
      <c r="AE255" s="71" t="str">
        <f aca="false">年計算</f>
        <v/>
      </c>
      <c r="AF255" s="72" t="str">
        <f aca="false">年計算</f>
        <v/>
      </c>
      <c r="AG255" s="72" t="str">
        <f aca="false">年計算</f>
        <v/>
      </c>
      <c r="AH255" s="72" t="str">
        <f aca="false">年計算</f>
        <v/>
      </c>
      <c r="AI255" s="72" t="str">
        <f aca="false">年計算</f>
        <v/>
      </c>
      <c r="AJ255" s="72" t="str">
        <f aca="false">年計算</f>
        <v/>
      </c>
      <c r="AK255" s="72" t="str">
        <f aca="false">年計算</f>
        <v/>
      </c>
      <c r="AL255" s="72" t="str">
        <f aca="false">年計算</f>
        <v/>
      </c>
      <c r="AM255" s="72" t="str">
        <f aca="false">年計算</f>
        <v/>
      </c>
      <c r="AN255" s="72" t="str">
        <f aca="false">年計算</f>
        <v/>
      </c>
      <c r="AO255" s="72" t="str">
        <f aca="false">年計算</f>
        <v/>
      </c>
      <c r="AT255" s="20" t="s">
        <v>231</v>
      </c>
      <c r="AU255" s="20" t="e">
        <f aca="false">LEFT(AT255,1)&amp;100-VALUE(MID(AT255,2,2))&amp;RIGHT(AT255,16)</f>
        <v>#VALUE!</v>
      </c>
    </row>
    <row r="256" customFormat="false" ht="13.2" hidden="false" customHeight="false" outlineLevel="0" collapsed="false">
      <c r="A256" s="53" t="n">
        <f aca="false">ROW()-3</f>
        <v>253</v>
      </c>
      <c r="B256" s="54"/>
      <c r="C256" s="55"/>
      <c r="D256" s="56"/>
      <c r="E256" s="56"/>
      <c r="F256" s="56"/>
      <c r="G256" s="56"/>
      <c r="H256" s="56"/>
      <c r="I256" s="56"/>
      <c r="J256" s="56"/>
      <c r="K256" s="57"/>
      <c r="L256" s="58"/>
      <c r="M256" s="59"/>
      <c r="O256" s="60"/>
      <c r="P256" s="61"/>
      <c r="Q256" s="62"/>
      <c r="S256" s="60"/>
      <c r="T256" s="61"/>
      <c r="U256" s="62"/>
      <c r="V256" s="63"/>
      <c r="W256" s="64"/>
      <c r="X256" s="65" t="str">
        <f aca="false">IF(ISNA(コード変換),"x",IF(K256="","0",K256)&amp;コード変換)</f>
        <v>x</v>
      </c>
      <c r="Y256" s="66" t="str">
        <f aca="false">年齢計算</f>
        <v/>
      </c>
      <c r="Z256" s="66" t="str">
        <f aca="false">享年計算</f>
        <v/>
      </c>
      <c r="AA256" s="67" t="e">
        <f aca="false">西暦換算</f>
        <v>#N/A</v>
      </c>
      <c r="AB256" s="68" t="e">
        <f aca="false">西暦換算２</f>
        <v>#N/A</v>
      </c>
      <c r="AC256" s="69" t="str">
        <f aca="false">生年テキスト</f>
        <v> </v>
      </c>
      <c r="AD256" s="70" t="str">
        <f aca="false">没年テキスト</f>
        <v> </v>
      </c>
      <c r="AE256" s="71" t="str">
        <f aca="false">年計算</f>
        <v/>
      </c>
      <c r="AF256" s="72" t="str">
        <f aca="false">年計算</f>
        <v/>
      </c>
      <c r="AG256" s="72" t="str">
        <f aca="false">年計算</f>
        <v/>
      </c>
      <c r="AH256" s="72" t="str">
        <f aca="false">年計算</f>
        <v/>
      </c>
      <c r="AI256" s="72" t="str">
        <f aca="false">年計算</f>
        <v/>
      </c>
      <c r="AJ256" s="72" t="str">
        <f aca="false">年計算</f>
        <v/>
      </c>
      <c r="AK256" s="72" t="str">
        <f aca="false">年計算</f>
        <v/>
      </c>
      <c r="AL256" s="72" t="str">
        <f aca="false">年計算</f>
        <v/>
      </c>
      <c r="AM256" s="72" t="str">
        <f aca="false">年計算</f>
        <v/>
      </c>
      <c r="AN256" s="72" t="str">
        <f aca="false">年計算</f>
        <v/>
      </c>
      <c r="AO256" s="72" t="str">
        <f aca="false">年計算</f>
        <v/>
      </c>
      <c r="AT256" s="20" t="s">
        <v>231</v>
      </c>
      <c r="AU256" s="20" t="e">
        <f aca="false">LEFT(AT256,1)&amp;100-VALUE(MID(AT256,2,2))&amp;RIGHT(AT256,16)</f>
        <v>#VALUE!</v>
      </c>
    </row>
    <row r="257" customFormat="false" ht="13.2" hidden="false" customHeight="false" outlineLevel="0" collapsed="false">
      <c r="A257" s="53" t="n">
        <f aca="false">ROW()-3</f>
        <v>254</v>
      </c>
      <c r="B257" s="54"/>
      <c r="C257" s="55"/>
      <c r="D257" s="56"/>
      <c r="E257" s="56"/>
      <c r="F257" s="56"/>
      <c r="G257" s="56"/>
      <c r="H257" s="56"/>
      <c r="I257" s="56"/>
      <c r="J257" s="56"/>
      <c r="K257" s="57"/>
      <c r="L257" s="58"/>
      <c r="M257" s="59"/>
      <c r="O257" s="60"/>
      <c r="P257" s="61"/>
      <c r="Q257" s="62"/>
      <c r="S257" s="60"/>
      <c r="T257" s="61"/>
      <c r="U257" s="62"/>
      <c r="V257" s="63"/>
      <c r="W257" s="64"/>
      <c r="X257" s="65" t="str">
        <f aca="false">IF(ISNA(コード変換),"x",IF(K257="","0",K257)&amp;コード変換)</f>
        <v>x</v>
      </c>
      <c r="Y257" s="66" t="str">
        <f aca="false">年齢計算</f>
        <v/>
      </c>
      <c r="Z257" s="66" t="str">
        <f aca="false">享年計算</f>
        <v/>
      </c>
      <c r="AA257" s="67" t="e">
        <f aca="false">西暦換算</f>
        <v>#N/A</v>
      </c>
      <c r="AB257" s="68" t="e">
        <f aca="false">西暦換算２</f>
        <v>#N/A</v>
      </c>
      <c r="AC257" s="69" t="str">
        <f aca="false">生年テキスト</f>
        <v> </v>
      </c>
      <c r="AD257" s="70" t="str">
        <f aca="false">没年テキスト</f>
        <v> </v>
      </c>
      <c r="AE257" s="71" t="str">
        <f aca="false">年計算</f>
        <v/>
      </c>
      <c r="AF257" s="72" t="str">
        <f aca="false">年計算</f>
        <v/>
      </c>
      <c r="AG257" s="72" t="str">
        <f aca="false">年計算</f>
        <v/>
      </c>
      <c r="AH257" s="72" t="str">
        <f aca="false">年計算</f>
        <v/>
      </c>
      <c r="AI257" s="72" t="str">
        <f aca="false">年計算</f>
        <v/>
      </c>
      <c r="AJ257" s="72" t="str">
        <f aca="false">年計算</f>
        <v/>
      </c>
      <c r="AK257" s="72" t="str">
        <f aca="false">年計算</f>
        <v/>
      </c>
      <c r="AL257" s="72" t="str">
        <f aca="false">年計算</f>
        <v/>
      </c>
      <c r="AM257" s="72" t="str">
        <f aca="false">年計算</f>
        <v/>
      </c>
      <c r="AN257" s="72" t="str">
        <f aca="false">年計算</f>
        <v/>
      </c>
      <c r="AO257" s="72" t="str">
        <f aca="false">年計算</f>
        <v/>
      </c>
      <c r="AT257" s="20" t="s">
        <v>231</v>
      </c>
      <c r="AU257" s="20" t="e">
        <f aca="false">LEFT(AT257,1)&amp;100-VALUE(MID(AT257,2,2))&amp;RIGHT(AT257,16)</f>
        <v>#VALUE!</v>
      </c>
    </row>
    <row r="258" customFormat="false" ht="13.2" hidden="false" customHeight="false" outlineLevel="0" collapsed="false">
      <c r="A258" s="53" t="n">
        <f aca="false">ROW()-3</f>
        <v>255</v>
      </c>
      <c r="B258" s="54"/>
      <c r="C258" s="55"/>
      <c r="D258" s="56"/>
      <c r="E258" s="56"/>
      <c r="F258" s="56"/>
      <c r="G258" s="56"/>
      <c r="H258" s="56"/>
      <c r="I258" s="56"/>
      <c r="J258" s="56"/>
      <c r="K258" s="57"/>
      <c r="L258" s="58"/>
      <c r="M258" s="59"/>
      <c r="O258" s="60"/>
      <c r="P258" s="61"/>
      <c r="Q258" s="62"/>
      <c r="S258" s="60"/>
      <c r="T258" s="61"/>
      <c r="U258" s="62"/>
      <c r="V258" s="63"/>
      <c r="W258" s="64"/>
      <c r="X258" s="65" t="str">
        <f aca="false">IF(ISNA(コード変換),"x",IF(K258="","0",K258)&amp;コード変換)</f>
        <v>x</v>
      </c>
      <c r="Y258" s="66" t="str">
        <f aca="false">年齢計算</f>
        <v/>
      </c>
      <c r="Z258" s="66" t="str">
        <f aca="false">享年計算</f>
        <v/>
      </c>
      <c r="AA258" s="67" t="e">
        <f aca="false">西暦換算</f>
        <v>#N/A</v>
      </c>
      <c r="AB258" s="68" t="e">
        <f aca="false">西暦換算２</f>
        <v>#N/A</v>
      </c>
      <c r="AC258" s="69" t="str">
        <f aca="false">生年テキスト</f>
        <v> </v>
      </c>
      <c r="AD258" s="70" t="str">
        <f aca="false">没年テキスト</f>
        <v> </v>
      </c>
      <c r="AE258" s="71" t="str">
        <f aca="false">年計算</f>
        <v/>
      </c>
      <c r="AF258" s="72" t="str">
        <f aca="false">年計算</f>
        <v/>
      </c>
      <c r="AG258" s="72" t="str">
        <f aca="false">年計算</f>
        <v/>
      </c>
      <c r="AH258" s="72" t="str">
        <f aca="false">年計算</f>
        <v/>
      </c>
      <c r="AI258" s="72" t="str">
        <f aca="false">年計算</f>
        <v/>
      </c>
      <c r="AJ258" s="72" t="str">
        <f aca="false">年計算</f>
        <v/>
      </c>
      <c r="AK258" s="72" t="str">
        <f aca="false">年計算</f>
        <v/>
      </c>
      <c r="AL258" s="72" t="str">
        <f aca="false">年計算</f>
        <v/>
      </c>
      <c r="AM258" s="72" t="str">
        <f aca="false">年計算</f>
        <v/>
      </c>
      <c r="AN258" s="72" t="str">
        <f aca="false">年計算</f>
        <v/>
      </c>
      <c r="AO258" s="72" t="str">
        <f aca="false">年計算</f>
        <v/>
      </c>
      <c r="AT258" s="20" t="s">
        <v>231</v>
      </c>
      <c r="AU258" s="20" t="e">
        <f aca="false">LEFT(AT258,1)&amp;100-VALUE(MID(AT258,2,2))&amp;RIGHT(AT258,16)</f>
        <v>#VALUE!</v>
      </c>
    </row>
    <row r="259" customFormat="false" ht="13.2" hidden="false" customHeight="false" outlineLevel="0" collapsed="false">
      <c r="A259" s="53" t="n">
        <f aca="false">ROW()-3</f>
        <v>256</v>
      </c>
      <c r="B259" s="54"/>
      <c r="C259" s="55"/>
      <c r="D259" s="56"/>
      <c r="E259" s="56"/>
      <c r="F259" s="56"/>
      <c r="G259" s="56"/>
      <c r="H259" s="56"/>
      <c r="I259" s="56"/>
      <c r="J259" s="56"/>
      <c r="K259" s="57"/>
      <c r="L259" s="58"/>
      <c r="M259" s="59"/>
      <c r="O259" s="60"/>
      <c r="P259" s="61"/>
      <c r="Q259" s="62"/>
      <c r="S259" s="60"/>
      <c r="T259" s="61"/>
      <c r="U259" s="62"/>
      <c r="V259" s="63"/>
      <c r="W259" s="64"/>
      <c r="X259" s="65" t="str">
        <f aca="false">IF(ISNA(コード変換),"x",IF(K259="","0",K259)&amp;コード変換)</f>
        <v>x</v>
      </c>
      <c r="Y259" s="66" t="str">
        <f aca="false">年齢計算</f>
        <v/>
      </c>
      <c r="Z259" s="66" t="str">
        <f aca="false">享年計算</f>
        <v/>
      </c>
      <c r="AA259" s="67" t="e">
        <f aca="false">西暦換算</f>
        <v>#N/A</v>
      </c>
      <c r="AB259" s="68" t="e">
        <f aca="false">西暦換算２</f>
        <v>#N/A</v>
      </c>
      <c r="AC259" s="69" t="str">
        <f aca="false">生年テキスト</f>
        <v> </v>
      </c>
      <c r="AD259" s="70" t="str">
        <f aca="false">没年テキスト</f>
        <v> </v>
      </c>
      <c r="AE259" s="71" t="str">
        <f aca="false">年計算</f>
        <v/>
      </c>
      <c r="AF259" s="72" t="str">
        <f aca="false">年計算</f>
        <v/>
      </c>
      <c r="AG259" s="72" t="str">
        <f aca="false">年計算</f>
        <v/>
      </c>
      <c r="AH259" s="72" t="str">
        <f aca="false">年計算</f>
        <v/>
      </c>
      <c r="AI259" s="72" t="str">
        <f aca="false">年計算</f>
        <v/>
      </c>
      <c r="AJ259" s="72" t="str">
        <f aca="false">年計算</f>
        <v/>
      </c>
      <c r="AK259" s="72" t="str">
        <f aca="false">年計算</f>
        <v/>
      </c>
      <c r="AL259" s="72" t="str">
        <f aca="false">年計算</f>
        <v/>
      </c>
      <c r="AM259" s="72" t="str">
        <f aca="false">年計算</f>
        <v/>
      </c>
      <c r="AN259" s="72" t="str">
        <f aca="false">年計算</f>
        <v/>
      </c>
      <c r="AO259" s="72" t="str">
        <f aca="false">年計算</f>
        <v/>
      </c>
      <c r="AT259" s="20" t="s">
        <v>231</v>
      </c>
      <c r="AU259" s="20" t="e">
        <f aca="false">LEFT(AT259,1)&amp;100-VALUE(MID(AT259,2,2))&amp;RIGHT(AT259,16)</f>
        <v>#VALUE!</v>
      </c>
    </row>
    <row r="260" customFormat="false" ht="13.2" hidden="false" customHeight="false" outlineLevel="0" collapsed="false">
      <c r="A260" s="53" t="n">
        <f aca="false">ROW()-3</f>
        <v>257</v>
      </c>
      <c r="B260" s="54"/>
      <c r="C260" s="55"/>
      <c r="D260" s="56"/>
      <c r="E260" s="56"/>
      <c r="F260" s="56"/>
      <c r="G260" s="56"/>
      <c r="H260" s="56"/>
      <c r="I260" s="56"/>
      <c r="J260" s="56"/>
      <c r="K260" s="57"/>
      <c r="L260" s="58"/>
      <c r="M260" s="59"/>
      <c r="O260" s="60"/>
      <c r="P260" s="61"/>
      <c r="Q260" s="62"/>
      <c r="S260" s="60"/>
      <c r="T260" s="61"/>
      <c r="U260" s="62"/>
      <c r="V260" s="63"/>
      <c r="W260" s="64"/>
      <c r="X260" s="65" t="str">
        <f aca="false">IF(ISNA(コード変換),"x",IF(K260="","0",K260)&amp;コード変換)</f>
        <v>x</v>
      </c>
      <c r="Y260" s="66" t="str">
        <f aca="false">年齢計算</f>
        <v/>
      </c>
      <c r="Z260" s="66" t="str">
        <f aca="false">享年計算</f>
        <v/>
      </c>
      <c r="AA260" s="67" t="e">
        <f aca="false">西暦換算</f>
        <v>#N/A</v>
      </c>
      <c r="AB260" s="68" t="e">
        <f aca="false">西暦換算２</f>
        <v>#N/A</v>
      </c>
      <c r="AC260" s="69" t="str">
        <f aca="false">生年テキスト</f>
        <v> </v>
      </c>
      <c r="AD260" s="70" t="str">
        <f aca="false">没年テキスト</f>
        <v> </v>
      </c>
      <c r="AE260" s="71" t="str">
        <f aca="false">年計算</f>
        <v/>
      </c>
      <c r="AF260" s="72" t="str">
        <f aca="false">年計算</f>
        <v/>
      </c>
      <c r="AG260" s="72" t="str">
        <f aca="false">年計算</f>
        <v/>
      </c>
      <c r="AH260" s="72" t="str">
        <f aca="false">年計算</f>
        <v/>
      </c>
      <c r="AI260" s="72" t="str">
        <f aca="false">年計算</f>
        <v/>
      </c>
      <c r="AJ260" s="72" t="str">
        <f aca="false">年計算</f>
        <v/>
      </c>
      <c r="AK260" s="72" t="str">
        <f aca="false">年計算</f>
        <v/>
      </c>
      <c r="AL260" s="72" t="str">
        <f aca="false">年計算</f>
        <v/>
      </c>
      <c r="AM260" s="72" t="str">
        <f aca="false">年計算</f>
        <v/>
      </c>
      <c r="AN260" s="72" t="str">
        <f aca="false">年計算</f>
        <v/>
      </c>
      <c r="AO260" s="72" t="str">
        <f aca="false">年計算</f>
        <v/>
      </c>
      <c r="AT260" s="20" t="s">
        <v>231</v>
      </c>
      <c r="AU260" s="20" t="e">
        <f aca="false">LEFT(AT260,1)&amp;100-VALUE(MID(AT260,2,2))&amp;RIGHT(AT260,16)</f>
        <v>#VALUE!</v>
      </c>
    </row>
    <row r="261" customFormat="false" ht="13.2" hidden="false" customHeight="false" outlineLevel="0" collapsed="false">
      <c r="A261" s="53" t="n">
        <f aca="false">ROW()-3</f>
        <v>258</v>
      </c>
      <c r="B261" s="54"/>
      <c r="C261" s="55"/>
      <c r="D261" s="56"/>
      <c r="E261" s="56"/>
      <c r="F261" s="56"/>
      <c r="G261" s="56"/>
      <c r="H261" s="56"/>
      <c r="I261" s="56"/>
      <c r="J261" s="56"/>
      <c r="K261" s="57"/>
      <c r="L261" s="58"/>
      <c r="M261" s="59"/>
      <c r="O261" s="60"/>
      <c r="P261" s="61"/>
      <c r="Q261" s="62"/>
      <c r="S261" s="60"/>
      <c r="T261" s="61"/>
      <c r="U261" s="62"/>
      <c r="V261" s="63"/>
      <c r="W261" s="64"/>
      <c r="X261" s="65" t="str">
        <f aca="false">IF(ISNA(コード変換),"x",IF(K261="","0",K261)&amp;コード変換)</f>
        <v>x</v>
      </c>
      <c r="Y261" s="66" t="str">
        <f aca="false">年齢計算</f>
        <v/>
      </c>
      <c r="Z261" s="66" t="str">
        <f aca="false">享年計算</f>
        <v/>
      </c>
      <c r="AA261" s="67" t="e">
        <f aca="false">西暦換算</f>
        <v>#N/A</v>
      </c>
      <c r="AB261" s="68" t="e">
        <f aca="false">西暦換算２</f>
        <v>#N/A</v>
      </c>
      <c r="AC261" s="69" t="str">
        <f aca="false">生年テキスト</f>
        <v> </v>
      </c>
      <c r="AD261" s="70" t="str">
        <f aca="false">没年テキスト</f>
        <v> </v>
      </c>
      <c r="AE261" s="71" t="str">
        <f aca="false">年計算</f>
        <v/>
      </c>
      <c r="AF261" s="72" t="str">
        <f aca="false">年計算</f>
        <v/>
      </c>
      <c r="AG261" s="72" t="str">
        <f aca="false">年計算</f>
        <v/>
      </c>
      <c r="AH261" s="72" t="str">
        <f aca="false">年計算</f>
        <v/>
      </c>
      <c r="AI261" s="72" t="str">
        <f aca="false">年計算</f>
        <v/>
      </c>
      <c r="AJ261" s="72" t="str">
        <f aca="false">年計算</f>
        <v/>
      </c>
      <c r="AK261" s="72" t="str">
        <f aca="false">年計算</f>
        <v/>
      </c>
      <c r="AL261" s="72" t="str">
        <f aca="false">年計算</f>
        <v/>
      </c>
      <c r="AM261" s="72" t="str">
        <f aca="false">年計算</f>
        <v/>
      </c>
      <c r="AN261" s="72" t="str">
        <f aca="false">年計算</f>
        <v/>
      </c>
      <c r="AO261" s="72" t="str">
        <f aca="false">年計算</f>
        <v/>
      </c>
      <c r="AT261" s="20" t="s">
        <v>231</v>
      </c>
      <c r="AU261" s="20" t="e">
        <f aca="false">LEFT(AT261,1)&amp;100-VALUE(MID(AT261,2,2))&amp;RIGHT(AT261,16)</f>
        <v>#VALUE!</v>
      </c>
    </row>
    <row r="262" customFormat="false" ht="13.2" hidden="false" customHeight="false" outlineLevel="0" collapsed="false">
      <c r="A262" s="53" t="n">
        <f aca="false">ROW()-3</f>
        <v>259</v>
      </c>
      <c r="B262" s="54"/>
      <c r="C262" s="55"/>
      <c r="D262" s="56"/>
      <c r="E262" s="56"/>
      <c r="F262" s="56"/>
      <c r="G262" s="56"/>
      <c r="H262" s="56"/>
      <c r="I262" s="56"/>
      <c r="J262" s="56"/>
      <c r="K262" s="57"/>
      <c r="L262" s="58"/>
      <c r="M262" s="59"/>
      <c r="O262" s="60"/>
      <c r="P262" s="61"/>
      <c r="Q262" s="62"/>
      <c r="S262" s="60"/>
      <c r="T262" s="61"/>
      <c r="U262" s="62"/>
      <c r="V262" s="63"/>
      <c r="W262" s="64"/>
      <c r="X262" s="65" t="str">
        <f aca="false">IF(ISNA(コード変換),"x",IF(K262="","0",K262)&amp;コード変換)</f>
        <v>x</v>
      </c>
      <c r="Y262" s="66" t="str">
        <f aca="false">年齢計算</f>
        <v/>
      </c>
      <c r="Z262" s="66" t="str">
        <f aca="false">享年計算</f>
        <v/>
      </c>
      <c r="AA262" s="67" t="e">
        <f aca="false">西暦換算</f>
        <v>#N/A</v>
      </c>
      <c r="AB262" s="68" t="e">
        <f aca="false">西暦換算２</f>
        <v>#N/A</v>
      </c>
      <c r="AC262" s="69" t="str">
        <f aca="false">生年テキスト</f>
        <v> </v>
      </c>
      <c r="AD262" s="70" t="str">
        <f aca="false">没年テキスト</f>
        <v> </v>
      </c>
      <c r="AE262" s="71" t="str">
        <f aca="false">年計算</f>
        <v/>
      </c>
      <c r="AF262" s="72" t="str">
        <f aca="false">年計算</f>
        <v/>
      </c>
      <c r="AG262" s="72" t="str">
        <f aca="false">年計算</f>
        <v/>
      </c>
      <c r="AH262" s="72" t="str">
        <f aca="false">年計算</f>
        <v/>
      </c>
      <c r="AI262" s="72" t="str">
        <f aca="false">年計算</f>
        <v/>
      </c>
      <c r="AJ262" s="72" t="str">
        <f aca="false">年計算</f>
        <v/>
      </c>
      <c r="AK262" s="72" t="str">
        <f aca="false">年計算</f>
        <v/>
      </c>
      <c r="AL262" s="72" t="str">
        <f aca="false">年計算</f>
        <v/>
      </c>
      <c r="AM262" s="72" t="str">
        <f aca="false">年計算</f>
        <v/>
      </c>
      <c r="AN262" s="72" t="str">
        <f aca="false">年計算</f>
        <v/>
      </c>
      <c r="AO262" s="72" t="str">
        <f aca="false">年計算</f>
        <v/>
      </c>
      <c r="AT262" s="20" t="s">
        <v>231</v>
      </c>
      <c r="AU262" s="20" t="e">
        <f aca="false">LEFT(AT262,1)&amp;100-VALUE(MID(AT262,2,2))&amp;RIGHT(AT262,16)</f>
        <v>#VALUE!</v>
      </c>
    </row>
    <row r="263" customFormat="false" ht="13.2" hidden="false" customHeight="false" outlineLevel="0" collapsed="false">
      <c r="A263" s="53" t="n">
        <f aca="false">ROW()-3</f>
        <v>260</v>
      </c>
      <c r="B263" s="54"/>
      <c r="C263" s="55"/>
      <c r="D263" s="56"/>
      <c r="E263" s="56"/>
      <c r="F263" s="56"/>
      <c r="G263" s="56"/>
      <c r="H263" s="56"/>
      <c r="I263" s="56"/>
      <c r="J263" s="56"/>
      <c r="K263" s="57"/>
      <c r="L263" s="58"/>
      <c r="M263" s="59"/>
      <c r="O263" s="60"/>
      <c r="P263" s="61"/>
      <c r="Q263" s="62"/>
      <c r="S263" s="60"/>
      <c r="T263" s="61"/>
      <c r="U263" s="62"/>
      <c r="V263" s="63"/>
      <c r="W263" s="64"/>
      <c r="X263" s="65" t="str">
        <f aca="false">IF(ISNA(コード変換),"x",IF(K263="","0",K263)&amp;コード変換)</f>
        <v>x</v>
      </c>
      <c r="Y263" s="66" t="str">
        <f aca="false">年齢計算</f>
        <v/>
      </c>
      <c r="Z263" s="66" t="str">
        <f aca="false">享年計算</f>
        <v/>
      </c>
      <c r="AA263" s="67" t="e">
        <f aca="false">西暦換算</f>
        <v>#N/A</v>
      </c>
      <c r="AB263" s="68" t="e">
        <f aca="false">西暦換算２</f>
        <v>#N/A</v>
      </c>
      <c r="AC263" s="69" t="str">
        <f aca="false">生年テキスト</f>
        <v> </v>
      </c>
      <c r="AD263" s="70" t="str">
        <f aca="false">没年テキスト</f>
        <v> </v>
      </c>
      <c r="AE263" s="71" t="str">
        <f aca="false">年計算</f>
        <v/>
      </c>
      <c r="AF263" s="72" t="str">
        <f aca="false">年計算</f>
        <v/>
      </c>
      <c r="AG263" s="72" t="str">
        <f aca="false">年計算</f>
        <v/>
      </c>
      <c r="AH263" s="72" t="str">
        <f aca="false">年計算</f>
        <v/>
      </c>
      <c r="AI263" s="72" t="str">
        <f aca="false">年計算</f>
        <v/>
      </c>
      <c r="AJ263" s="72" t="str">
        <f aca="false">年計算</f>
        <v/>
      </c>
      <c r="AK263" s="72" t="str">
        <f aca="false">年計算</f>
        <v/>
      </c>
      <c r="AL263" s="72" t="str">
        <f aca="false">年計算</f>
        <v/>
      </c>
      <c r="AM263" s="72" t="str">
        <f aca="false">年計算</f>
        <v/>
      </c>
      <c r="AN263" s="72" t="str">
        <f aca="false">年計算</f>
        <v/>
      </c>
      <c r="AO263" s="72" t="str">
        <f aca="false">年計算</f>
        <v/>
      </c>
      <c r="AT263" s="20" t="s">
        <v>231</v>
      </c>
      <c r="AU263" s="20" t="e">
        <f aca="false">LEFT(AT263,1)&amp;100-VALUE(MID(AT263,2,2))&amp;RIGHT(AT263,16)</f>
        <v>#VALUE!</v>
      </c>
    </row>
    <row r="264" customFormat="false" ht="13.2" hidden="false" customHeight="false" outlineLevel="0" collapsed="false">
      <c r="A264" s="53" t="n">
        <f aca="false">ROW()-3</f>
        <v>261</v>
      </c>
      <c r="B264" s="54"/>
      <c r="C264" s="55"/>
      <c r="D264" s="56"/>
      <c r="E264" s="56"/>
      <c r="F264" s="56"/>
      <c r="G264" s="56"/>
      <c r="H264" s="56"/>
      <c r="I264" s="56"/>
      <c r="J264" s="56"/>
      <c r="K264" s="57"/>
      <c r="L264" s="58"/>
      <c r="M264" s="59"/>
      <c r="O264" s="60"/>
      <c r="P264" s="61"/>
      <c r="Q264" s="62"/>
      <c r="S264" s="60"/>
      <c r="T264" s="61"/>
      <c r="U264" s="62"/>
      <c r="V264" s="63"/>
      <c r="W264" s="64"/>
      <c r="X264" s="65" t="str">
        <f aca="false">IF(ISNA(コード変換),"x",IF(K264="","0",K264)&amp;コード変換)</f>
        <v>x</v>
      </c>
      <c r="Y264" s="66" t="str">
        <f aca="false">年齢計算</f>
        <v/>
      </c>
      <c r="Z264" s="66" t="str">
        <f aca="false">享年計算</f>
        <v/>
      </c>
      <c r="AA264" s="67" t="e">
        <f aca="false">西暦換算</f>
        <v>#N/A</v>
      </c>
      <c r="AB264" s="68" t="e">
        <f aca="false">西暦換算２</f>
        <v>#N/A</v>
      </c>
      <c r="AC264" s="69" t="str">
        <f aca="false">生年テキスト</f>
        <v> </v>
      </c>
      <c r="AD264" s="70" t="str">
        <f aca="false">没年テキスト</f>
        <v> </v>
      </c>
      <c r="AE264" s="71" t="str">
        <f aca="false">年計算</f>
        <v/>
      </c>
      <c r="AF264" s="72" t="str">
        <f aca="false">年計算</f>
        <v/>
      </c>
      <c r="AG264" s="72" t="str">
        <f aca="false">年計算</f>
        <v/>
      </c>
      <c r="AH264" s="72" t="str">
        <f aca="false">年計算</f>
        <v/>
      </c>
      <c r="AI264" s="72" t="str">
        <f aca="false">年計算</f>
        <v/>
      </c>
      <c r="AJ264" s="72" t="str">
        <f aca="false">年計算</f>
        <v/>
      </c>
      <c r="AK264" s="72" t="str">
        <f aca="false">年計算</f>
        <v/>
      </c>
      <c r="AL264" s="72" t="str">
        <f aca="false">年計算</f>
        <v/>
      </c>
      <c r="AM264" s="72" t="str">
        <f aca="false">年計算</f>
        <v/>
      </c>
      <c r="AN264" s="72" t="str">
        <f aca="false">年計算</f>
        <v/>
      </c>
      <c r="AO264" s="72" t="str">
        <f aca="false">年計算</f>
        <v/>
      </c>
      <c r="AT264" s="20" t="s">
        <v>231</v>
      </c>
      <c r="AU264" s="20" t="e">
        <f aca="false">LEFT(AT264,1)&amp;100-VALUE(MID(AT264,2,2))&amp;RIGHT(AT264,16)</f>
        <v>#VALUE!</v>
      </c>
    </row>
    <row r="265" customFormat="false" ht="13.2" hidden="false" customHeight="false" outlineLevel="0" collapsed="false">
      <c r="A265" s="53" t="n">
        <f aca="false">ROW()-3</f>
        <v>262</v>
      </c>
      <c r="B265" s="54"/>
      <c r="C265" s="55"/>
      <c r="D265" s="56"/>
      <c r="E265" s="56"/>
      <c r="F265" s="56"/>
      <c r="G265" s="56"/>
      <c r="H265" s="56"/>
      <c r="I265" s="56"/>
      <c r="J265" s="56"/>
      <c r="K265" s="57"/>
      <c r="L265" s="58"/>
      <c r="M265" s="59"/>
      <c r="O265" s="60"/>
      <c r="P265" s="61"/>
      <c r="Q265" s="62"/>
      <c r="S265" s="60"/>
      <c r="T265" s="61"/>
      <c r="U265" s="62"/>
      <c r="V265" s="63"/>
      <c r="W265" s="64"/>
      <c r="X265" s="65" t="str">
        <f aca="false">IF(ISNA(コード変換),"x",IF(K265="","0",K265)&amp;コード変換)</f>
        <v>x</v>
      </c>
      <c r="Y265" s="66" t="str">
        <f aca="false">年齢計算</f>
        <v/>
      </c>
      <c r="Z265" s="66" t="str">
        <f aca="false">享年計算</f>
        <v/>
      </c>
      <c r="AA265" s="67" t="e">
        <f aca="false">西暦換算</f>
        <v>#N/A</v>
      </c>
      <c r="AB265" s="68" t="e">
        <f aca="false">西暦換算２</f>
        <v>#N/A</v>
      </c>
      <c r="AC265" s="69" t="str">
        <f aca="false">生年テキスト</f>
        <v> </v>
      </c>
      <c r="AD265" s="70" t="str">
        <f aca="false">没年テキスト</f>
        <v> </v>
      </c>
      <c r="AE265" s="71" t="str">
        <f aca="false">年計算</f>
        <v/>
      </c>
      <c r="AF265" s="72" t="str">
        <f aca="false">年計算</f>
        <v/>
      </c>
      <c r="AG265" s="72" t="str">
        <f aca="false">年計算</f>
        <v/>
      </c>
      <c r="AH265" s="72" t="str">
        <f aca="false">年計算</f>
        <v/>
      </c>
      <c r="AI265" s="72" t="str">
        <f aca="false">年計算</f>
        <v/>
      </c>
      <c r="AJ265" s="72" t="str">
        <f aca="false">年計算</f>
        <v/>
      </c>
      <c r="AK265" s="72" t="str">
        <f aca="false">年計算</f>
        <v/>
      </c>
      <c r="AL265" s="72" t="str">
        <f aca="false">年計算</f>
        <v/>
      </c>
      <c r="AM265" s="72" t="str">
        <f aca="false">年計算</f>
        <v/>
      </c>
      <c r="AN265" s="72" t="str">
        <f aca="false">年計算</f>
        <v/>
      </c>
      <c r="AO265" s="72" t="str">
        <f aca="false">年計算</f>
        <v/>
      </c>
      <c r="AT265" s="20" t="s">
        <v>231</v>
      </c>
      <c r="AU265" s="20" t="e">
        <f aca="false">LEFT(AT265,1)&amp;100-VALUE(MID(AT265,2,2))&amp;RIGHT(AT265,16)</f>
        <v>#VALUE!</v>
      </c>
    </row>
    <row r="266" customFormat="false" ht="13.2" hidden="false" customHeight="false" outlineLevel="0" collapsed="false">
      <c r="A266" s="53" t="n">
        <f aca="false">ROW()-3</f>
        <v>263</v>
      </c>
      <c r="B266" s="54"/>
      <c r="C266" s="55"/>
      <c r="D266" s="56"/>
      <c r="E266" s="56"/>
      <c r="F266" s="56"/>
      <c r="G266" s="56"/>
      <c r="H266" s="56"/>
      <c r="I266" s="56"/>
      <c r="J266" s="56"/>
      <c r="K266" s="57"/>
      <c r="L266" s="58"/>
      <c r="M266" s="59"/>
      <c r="O266" s="60"/>
      <c r="P266" s="61"/>
      <c r="Q266" s="62"/>
      <c r="S266" s="60"/>
      <c r="T266" s="61"/>
      <c r="U266" s="62"/>
      <c r="V266" s="63"/>
      <c r="W266" s="64"/>
      <c r="X266" s="65" t="str">
        <f aca="false">IF(ISNA(コード変換),"x",IF(K266="","0",K266)&amp;コード変換)</f>
        <v>x</v>
      </c>
      <c r="Y266" s="66" t="str">
        <f aca="false">年齢計算</f>
        <v/>
      </c>
      <c r="Z266" s="66" t="str">
        <f aca="false">享年計算</f>
        <v/>
      </c>
      <c r="AA266" s="67" t="e">
        <f aca="false">西暦換算</f>
        <v>#N/A</v>
      </c>
      <c r="AB266" s="68" t="e">
        <f aca="false">西暦換算２</f>
        <v>#N/A</v>
      </c>
      <c r="AC266" s="69" t="str">
        <f aca="false">生年テキスト</f>
        <v> </v>
      </c>
      <c r="AD266" s="70" t="str">
        <f aca="false">没年テキスト</f>
        <v> </v>
      </c>
      <c r="AE266" s="71" t="str">
        <f aca="false">年計算</f>
        <v/>
      </c>
      <c r="AF266" s="72" t="str">
        <f aca="false">年計算</f>
        <v/>
      </c>
      <c r="AG266" s="72" t="str">
        <f aca="false">年計算</f>
        <v/>
      </c>
      <c r="AH266" s="72" t="str">
        <f aca="false">年計算</f>
        <v/>
      </c>
      <c r="AI266" s="72" t="str">
        <f aca="false">年計算</f>
        <v/>
      </c>
      <c r="AJ266" s="72" t="str">
        <f aca="false">年計算</f>
        <v/>
      </c>
      <c r="AK266" s="72" t="str">
        <f aca="false">年計算</f>
        <v/>
      </c>
      <c r="AL266" s="72" t="str">
        <f aca="false">年計算</f>
        <v/>
      </c>
      <c r="AM266" s="72" t="str">
        <f aca="false">年計算</f>
        <v/>
      </c>
      <c r="AN266" s="72" t="str">
        <f aca="false">年計算</f>
        <v/>
      </c>
      <c r="AO266" s="72" t="str">
        <f aca="false">年計算</f>
        <v/>
      </c>
      <c r="AT266" s="20" t="s">
        <v>231</v>
      </c>
      <c r="AU266" s="20" t="e">
        <f aca="false">LEFT(AT266,1)&amp;100-VALUE(MID(AT266,2,2))&amp;RIGHT(AT266,16)</f>
        <v>#VALUE!</v>
      </c>
    </row>
    <row r="267" customFormat="false" ht="13.2" hidden="false" customHeight="false" outlineLevel="0" collapsed="false">
      <c r="A267" s="53" t="n">
        <f aca="false">ROW()-3</f>
        <v>264</v>
      </c>
      <c r="B267" s="54"/>
      <c r="C267" s="55"/>
      <c r="D267" s="56"/>
      <c r="E267" s="56"/>
      <c r="F267" s="56"/>
      <c r="G267" s="56"/>
      <c r="H267" s="56"/>
      <c r="I267" s="56"/>
      <c r="J267" s="56"/>
      <c r="K267" s="57"/>
      <c r="L267" s="58"/>
      <c r="M267" s="59"/>
      <c r="O267" s="60"/>
      <c r="P267" s="61"/>
      <c r="Q267" s="62"/>
      <c r="S267" s="60"/>
      <c r="T267" s="61"/>
      <c r="U267" s="62"/>
      <c r="V267" s="63"/>
      <c r="W267" s="64"/>
      <c r="X267" s="65" t="str">
        <f aca="false">IF(ISNA(コード変換),"x",IF(K267="","0",K267)&amp;コード変換)</f>
        <v>x</v>
      </c>
      <c r="Y267" s="66" t="str">
        <f aca="false">年齢計算</f>
        <v/>
      </c>
      <c r="Z267" s="66" t="str">
        <f aca="false">享年計算</f>
        <v/>
      </c>
      <c r="AA267" s="67" t="e">
        <f aca="false">西暦換算</f>
        <v>#N/A</v>
      </c>
      <c r="AB267" s="68" t="e">
        <f aca="false">西暦換算２</f>
        <v>#N/A</v>
      </c>
      <c r="AC267" s="69" t="str">
        <f aca="false">生年テキスト</f>
        <v> </v>
      </c>
      <c r="AD267" s="70" t="str">
        <f aca="false">没年テキスト</f>
        <v> </v>
      </c>
      <c r="AE267" s="71" t="str">
        <f aca="false">年計算</f>
        <v/>
      </c>
      <c r="AF267" s="72" t="str">
        <f aca="false">年計算</f>
        <v/>
      </c>
      <c r="AG267" s="72" t="str">
        <f aca="false">年計算</f>
        <v/>
      </c>
      <c r="AH267" s="72" t="str">
        <f aca="false">年計算</f>
        <v/>
      </c>
      <c r="AI267" s="72" t="str">
        <f aca="false">年計算</f>
        <v/>
      </c>
      <c r="AJ267" s="72" t="str">
        <f aca="false">年計算</f>
        <v/>
      </c>
      <c r="AK267" s="72" t="str">
        <f aca="false">年計算</f>
        <v/>
      </c>
      <c r="AL267" s="72" t="str">
        <f aca="false">年計算</f>
        <v/>
      </c>
      <c r="AM267" s="72" t="str">
        <f aca="false">年計算</f>
        <v/>
      </c>
      <c r="AN267" s="72" t="str">
        <f aca="false">年計算</f>
        <v/>
      </c>
      <c r="AO267" s="72" t="str">
        <f aca="false">年計算</f>
        <v/>
      </c>
      <c r="AT267" s="20" t="s">
        <v>231</v>
      </c>
      <c r="AU267" s="20" t="e">
        <f aca="false">LEFT(AT267,1)&amp;100-VALUE(MID(AT267,2,2))&amp;RIGHT(AT267,16)</f>
        <v>#VALUE!</v>
      </c>
    </row>
    <row r="268" customFormat="false" ht="13.2" hidden="false" customHeight="false" outlineLevel="0" collapsed="false">
      <c r="A268" s="53" t="n">
        <f aca="false">ROW()-3</f>
        <v>265</v>
      </c>
      <c r="B268" s="54"/>
      <c r="C268" s="55"/>
      <c r="D268" s="56"/>
      <c r="E268" s="56"/>
      <c r="F268" s="56"/>
      <c r="G268" s="56"/>
      <c r="H268" s="56"/>
      <c r="I268" s="56"/>
      <c r="J268" s="56"/>
      <c r="K268" s="57"/>
      <c r="L268" s="58"/>
      <c r="M268" s="59"/>
      <c r="O268" s="60"/>
      <c r="P268" s="61"/>
      <c r="Q268" s="62"/>
      <c r="S268" s="60"/>
      <c r="T268" s="61"/>
      <c r="U268" s="62"/>
      <c r="V268" s="63"/>
      <c r="W268" s="64"/>
      <c r="X268" s="65" t="str">
        <f aca="false">IF(ISNA(コード変換),"x",IF(K268="","0",K268)&amp;コード変換)</f>
        <v>x</v>
      </c>
      <c r="Y268" s="66" t="str">
        <f aca="false">年齢計算</f>
        <v/>
      </c>
      <c r="Z268" s="66" t="str">
        <f aca="false">享年計算</f>
        <v/>
      </c>
      <c r="AA268" s="67" t="e">
        <f aca="false">西暦換算</f>
        <v>#N/A</v>
      </c>
      <c r="AB268" s="68" t="e">
        <f aca="false">西暦換算２</f>
        <v>#N/A</v>
      </c>
      <c r="AC268" s="69" t="str">
        <f aca="false">生年テキスト</f>
        <v> </v>
      </c>
      <c r="AD268" s="70" t="str">
        <f aca="false">没年テキスト</f>
        <v> </v>
      </c>
      <c r="AE268" s="71" t="str">
        <f aca="false">年計算</f>
        <v/>
      </c>
      <c r="AF268" s="72" t="str">
        <f aca="false">年計算</f>
        <v/>
      </c>
      <c r="AG268" s="72" t="str">
        <f aca="false">年計算</f>
        <v/>
      </c>
      <c r="AH268" s="72" t="str">
        <f aca="false">年計算</f>
        <v/>
      </c>
      <c r="AI268" s="72" t="str">
        <f aca="false">年計算</f>
        <v/>
      </c>
      <c r="AJ268" s="72" t="str">
        <f aca="false">年計算</f>
        <v/>
      </c>
      <c r="AK268" s="72" t="str">
        <f aca="false">年計算</f>
        <v/>
      </c>
      <c r="AL268" s="72" t="str">
        <f aca="false">年計算</f>
        <v/>
      </c>
      <c r="AM268" s="72" t="str">
        <f aca="false">年計算</f>
        <v/>
      </c>
      <c r="AN268" s="72" t="str">
        <f aca="false">年計算</f>
        <v/>
      </c>
      <c r="AO268" s="72" t="str">
        <f aca="false">年計算</f>
        <v/>
      </c>
      <c r="AT268" s="20" t="s">
        <v>231</v>
      </c>
      <c r="AU268" s="20" t="e">
        <f aca="false">LEFT(AT268,1)&amp;100-VALUE(MID(AT268,2,2))&amp;RIGHT(AT268,16)</f>
        <v>#VALUE!</v>
      </c>
    </row>
    <row r="269" customFormat="false" ht="13.2" hidden="false" customHeight="false" outlineLevel="0" collapsed="false">
      <c r="A269" s="53" t="n">
        <f aca="false">ROW()-3</f>
        <v>266</v>
      </c>
      <c r="B269" s="54"/>
      <c r="C269" s="55"/>
      <c r="D269" s="56"/>
      <c r="E269" s="56"/>
      <c r="F269" s="56"/>
      <c r="G269" s="56"/>
      <c r="H269" s="56"/>
      <c r="I269" s="56"/>
      <c r="J269" s="56"/>
      <c r="K269" s="57"/>
      <c r="L269" s="58"/>
      <c r="M269" s="59"/>
      <c r="O269" s="60"/>
      <c r="P269" s="61"/>
      <c r="Q269" s="62"/>
      <c r="S269" s="60"/>
      <c r="T269" s="61"/>
      <c r="U269" s="62"/>
      <c r="V269" s="63"/>
      <c r="W269" s="64"/>
      <c r="X269" s="65" t="str">
        <f aca="false">IF(ISNA(コード変換),"x",IF(K269="","0",K269)&amp;コード変換)</f>
        <v>x</v>
      </c>
      <c r="Y269" s="66" t="str">
        <f aca="false">年齢計算</f>
        <v/>
      </c>
      <c r="Z269" s="66" t="str">
        <f aca="false">享年計算</f>
        <v/>
      </c>
      <c r="AA269" s="67" t="e">
        <f aca="false">西暦換算</f>
        <v>#N/A</v>
      </c>
      <c r="AB269" s="68" t="e">
        <f aca="false">西暦換算２</f>
        <v>#N/A</v>
      </c>
      <c r="AC269" s="69" t="str">
        <f aca="false">生年テキスト</f>
        <v> </v>
      </c>
      <c r="AD269" s="70" t="str">
        <f aca="false">没年テキスト</f>
        <v> </v>
      </c>
      <c r="AE269" s="71" t="str">
        <f aca="false">年計算</f>
        <v/>
      </c>
      <c r="AF269" s="72" t="str">
        <f aca="false">年計算</f>
        <v/>
      </c>
      <c r="AG269" s="72" t="str">
        <f aca="false">年計算</f>
        <v/>
      </c>
      <c r="AH269" s="72" t="str">
        <f aca="false">年計算</f>
        <v/>
      </c>
      <c r="AI269" s="72" t="str">
        <f aca="false">年計算</f>
        <v/>
      </c>
      <c r="AJ269" s="72" t="str">
        <f aca="false">年計算</f>
        <v/>
      </c>
      <c r="AK269" s="72" t="str">
        <f aca="false">年計算</f>
        <v/>
      </c>
      <c r="AL269" s="72" t="str">
        <f aca="false">年計算</f>
        <v/>
      </c>
      <c r="AM269" s="72" t="str">
        <f aca="false">年計算</f>
        <v/>
      </c>
      <c r="AN269" s="72" t="str">
        <f aca="false">年計算</f>
        <v/>
      </c>
      <c r="AO269" s="72" t="str">
        <f aca="false">年計算</f>
        <v/>
      </c>
      <c r="AT269" s="20" t="s">
        <v>231</v>
      </c>
      <c r="AU269" s="20" t="e">
        <f aca="false">LEFT(AT269,1)&amp;100-VALUE(MID(AT269,2,2))&amp;RIGHT(AT269,16)</f>
        <v>#VALUE!</v>
      </c>
    </row>
    <row r="270" customFormat="false" ht="13.2" hidden="false" customHeight="false" outlineLevel="0" collapsed="false">
      <c r="A270" s="53" t="n">
        <f aca="false">ROW()-3</f>
        <v>267</v>
      </c>
      <c r="B270" s="54"/>
      <c r="C270" s="55"/>
      <c r="D270" s="56"/>
      <c r="E270" s="56"/>
      <c r="F270" s="56"/>
      <c r="G270" s="56"/>
      <c r="H270" s="56"/>
      <c r="I270" s="56"/>
      <c r="J270" s="56"/>
      <c r="K270" s="57"/>
      <c r="L270" s="58"/>
      <c r="M270" s="59"/>
      <c r="O270" s="60"/>
      <c r="P270" s="61"/>
      <c r="Q270" s="62"/>
      <c r="S270" s="60"/>
      <c r="T270" s="61"/>
      <c r="U270" s="62"/>
      <c r="V270" s="63"/>
      <c r="W270" s="64"/>
      <c r="X270" s="65" t="str">
        <f aca="false">IF(ISNA(コード変換),"x",IF(K270="","0",K270)&amp;コード変換)</f>
        <v>x</v>
      </c>
      <c r="Y270" s="66" t="str">
        <f aca="false">年齢計算</f>
        <v/>
      </c>
      <c r="Z270" s="66" t="str">
        <f aca="false">享年計算</f>
        <v/>
      </c>
      <c r="AA270" s="67" t="e">
        <f aca="false">西暦換算</f>
        <v>#N/A</v>
      </c>
      <c r="AB270" s="68" t="e">
        <f aca="false">西暦換算２</f>
        <v>#N/A</v>
      </c>
      <c r="AC270" s="69" t="str">
        <f aca="false">生年テキスト</f>
        <v> </v>
      </c>
      <c r="AD270" s="70" t="str">
        <f aca="false">没年テキスト</f>
        <v> </v>
      </c>
      <c r="AE270" s="71" t="str">
        <f aca="false">年計算</f>
        <v/>
      </c>
      <c r="AF270" s="72" t="str">
        <f aca="false">年計算</f>
        <v/>
      </c>
      <c r="AG270" s="72" t="str">
        <f aca="false">年計算</f>
        <v/>
      </c>
      <c r="AH270" s="72" t="str">
        <f aca="false">年計算</f>
        <v/>
      </c>
      <c r="AI270" s="72" t="str">
        <f aca="false">年計算</f>
        <v/>
      </c>
      <c r="AJ270" s="72" t="str">
        <f aca="false">年計算</f>
        <v/>
      </c>
      <c r="AK270" s="72" t="str">
        <f aca="false">年計算</f>
        <v/>
      </c>
      <c r="AL270" s="72" t="str">
        <f aca="false">年計算</f>
        <v/>
      </c>
      <c r="AM270" s="72" t="str">
        <f aca="false">年計算</f>
        <v/>
      </c>
      <c r="AN270" s="72" t="str">
        <f aca="false">年計算</f>
        <v/>
      </c>
      <c r="AO270" s="72" t="str">
        <f aca="false">年計算</f>
        <v/>
      </c>
      <c r="AT270" s="20" t="s">
        <v>231</v>
      </c>
      <c r="AU270" s="20" t="e">
        <f aca="false">LEFT(AT270,1)&amp;100-VALUE(MID(AT270,2,2))&amp;RIGHT(AT270,16)</f>
        <v>#VALUE!</v>
      </c>
    </row>
    <row r="271" customFormat="false" ht="13.2" hidden="false" customHeight="false" outlineLevel="0" collapsed="false">
      <c r="A271" s="53" t="n">
        <f aca="false">ROW()-3</f>
        <v>268</v>
      </c>
      <c r="B271" s="54"/>
      <c r="C271" s="55"/>
      <c r="D271" s="56"/>
      <c r="E271" s="56"/>
      <c r="F271" s="56"/>
      <c r="G271" s="56"/>
      <c r="H271" s="56"/>
      <c r="I271" s="56"/>
      <c r="J271" s="56"/>
      <c r="K271" s="57"/>
      <c r="L271" s="58"/>
      <c r="M271" s="59"/>
      <c r="O271" s="60"/>
      <c r="P271" s="61"/>
      <c r="Q271" s="62"/>
      <c r="S271" s="60"/>
      <c r="T271" s="61"/>
      <c r="U271" s="62"/>
      <c r="V271" s="63"/>
      <c r="W271" s="64"/>
      <c r="X271" s="65" t="str">
        <f aca="false">IF(ISNA(コード変換),"x",IF(K271="","0",K271)&amp;コード変換)</f>
        <v>x</v>
      </c>
      <c r="Y271" s="66" t="str">
        <f aca="false">年齢計算</f>
        <v/>
      </c>
      <c r="Z271" s="66" t="str">
        <f aca="false">享年計算</f>
        <v/>
      </c>
      <c r="AA271" s="67" t="e">
        <f aca="false">西暦換算</f>
        <v>#N/A</v>
      </c>
      <c r="AB271" s="68" t="e">
        <f aca="false">西暦換算２</f>
        <v>#N/A</v>
      </c>
      <c r="AC271" s="69" t="str">
        <f aca="false">生年テキスト</f>
        <v> </v>
      </c>
      <c r="AD271" s="70" t="str">
        <f aca="false">没年テキスト</f>
        <v> </v>
      </c>
      <c r="AE271" s="71" t="str">
        <f aca="false">年計算</f>
        <v/>
      </c>
      <c r="AF271" s="72" t="str">
        <f aca="false">年計算</f>
        <v/>
      </c>
      <c r="AG271" s="72" t="str">
        <f aca="false">年計算</f>
        <v/>
      </c>
      <c r="AH271" s="72" t="str">
        <f aca="false">年計算</f>
        <v/>
      </c>
      <c r="AI271" s="72" t="str">
        <f aca="false">年計算</f>
        <v/>
      </c>
      <c r="AJ271" s="72" t="str">
        <f aca="false">年計算</f>
        <v/>
      </c>
      <c r="AK271" s="72" t="str">
        <f aca="false">年計算</f>
        <v/>
      </c>
      <c r="AL271" s="72" t="str">
        <f aca="false">年計算</f>
        <v/>
      </c>
      <c r="AM271" s="72" t="str">
        <f aca="false">年計算</f>
        <v/>
      </c>
      <c r="AN271" s="72" t="str">
        <f aca="false">年計算</f>
        <v/>
      </c>
      <c r="AO271" s="72" t="str">
        <f aca="false">年計算</f>
        <v/>
      </c>
      <c r="AT271" s="20" t="s">
        <v>231</v>
      </c>
      <c r="AU271" s="20" t="e">
        <f aca="false">LEFT(AT271,1)&amp;100-VALUE(MID(AT271,2,2))&amp;RIGHT(AT271,16)</f>
        <v>#VALUE!</v>
      </c>
    </row>
    <row r="272" customFormat="false" ht="13.2" hidden="false" customHeight="false" outlineLevel="0" collapsed="false">
      <c r="A272" s="53" t="n">
        <f aca="false">ROW()-3</f>
        <v>269</v>
      </c>
      <c r="B272" s="54"/>
      <c r="C272" s="55"/>
      <c r="D272" s="56"/>
      <c r="E272" s="56"/>
      <c r="F272" s="56"/>
      <c r="G272" s="56"/>
      <c r="H272" s="56"/>
      <c r="I272" s="56"/>
      <c r="J272" s="56"/>
      <c r="K272" s="57"/>
      <c r="L272" s="58"/>
      <c r="M272" s="59"/>
      <c r="O272" s="60"/>
      <c r="P272" s="61"/>
      <c r="Q272" s="62"/>
      <c r="S272" s="60"/>
      <c r="T272" s="61"/>
      <c r="U272" s="62"/>
      <c r="V272" s="63"/>
      <c r="W272" s="64"/>
      <c r="X272" s="65" t="str">
        <f aca="false">IF(ISNA(コード変換),"x",IF(K272="","0",K272)&amp;コード変換)</f>
        <v>x</v>
      </c>
      <c r="Y272" s="66" t="str">
        <f aca="false">年齢計算</f>
        <v/>
      </c>
      <c r="Z272" s="66" t="str">
        <f aca="false">享年計算</f>
        <v/>
      </c>
      <c r="AA272" s="67" t="e">
        <f aca="false">西暦換算</f>
        <v>#N/A</v>
      </c>
      <c r="AB272" s="68" t="e">
        <f aca="false">西暦換算２</f>
        <v>#N/A</v>
      </c>
      <c r="AC272" s="69" t="str">
        <f aca="false">生年テキスト</f>
        <v> </v>
      </c>
      <c r="AD272" s="70" t="str">
        <f aca="false">没年テキスト</f>
        <v> </v>
      </c>
      <c r="AE272" s="71" t="str">
        <f aca="false">年計算</f>
        <v/>
      </c>
      <c r="AF272" s="72" t="str">
        <f aca="false">年計算</f>
        <v/>
      </c>
      <c r="AG272" s="72" t="str">
        <f aca="false">年計算</f>
        <v/>
      </c>
      <c r="AH272" s="72" t="str">
        <f aca="false">年計算</f>
        <v/>
      </c>
      <c r="AI272" s="72" t="str">
        <f aca="false">年計算</f>
        <v/>
      </c>
      <c r="AJ272" s="72" t="str">
        <f aca="false">年計算</f>
        <v/>
      </c>
      <c r="AK272" s="72" t="str">
        <f aca="false">年計算</f>
        <v/>
      </c>
      <c r="AL272" s="72" t="str">
        <f aca="false">年計算</f>
        <v/>
      </c>
      <c r="AM272" s="72" t="str">
        <f aca="false">年計算</f>
        <v/>
      </c>
      <c r="AN272" s="72" t="str">
        <f aca="false">年計算</f>
        <v/>
      </c>
      <c r="AO272" s="72" t="str">
        <f aca="false">年計算</f>
        <v/>
      </c>
      <c r="AT272" s="20" t="s">
        <v>231</v>
      </c>
      <c r="AU272" s="20" t="e">
        <f aca="false">LEFT(AT272,1)&amp;100-VALUE(MID(AT272,2,2))&amp;RIGHT(AT272,16)</f>
        <v>#VALUE!</v>
      </c>
    </row>
    <row r="273" customFormat="false" ht="13.2" hidden="false" customHeight="false" outlineLevel="0" collapsed="false">
      <c r="A273" s="53" t="n">
        <f aca="false">ROW()-3</f>
        <v>270</v>
      </c>
      <c r="B273" s="54"/>
      <c r="C273" s="55"/>
      <c r="D273" s="56"/>
      <c r="E273" s="56"/>
      <c r="F273" s="56"/>
      <c r="G273" s="56"/>
      <c r="H273" s="56"/>
      <c r="I273" s="56"/>
      <c r="J273" s="56"/>
      <c r="K273" s="57"/>
      <c r="L273" s="58"/>
      <c r="M273" s="59"/>
      <c r="O273" s="60"/>
      <c r="P273" s="61"/>
      <c r="Q273" s="62"/>
      <c r="S273" s="60"/>
      <c r="T273" s="61"/>
      <c r="U273" s="62"/>
      <c r="V273" s="63"/>
      <c r="W273" s="64"/>
      <c r="X273" s="65" t="str">
        <f aca="false">IF(ISNA(コード変換),"x",IF(K273="","0",K273)&amp;コード変換)</f>
        <v>x</v>
      </c>
      <c r="Y273" s="66" t="str">
        <f aca="false">年齢計算</f>
        <v/>
      </c>
      <c r="Z273" s="66" t="str">
        <f aca="false">享年計算</f>
        <v/>
      </c>
      <c r="AA273" s="67" t="e">
        <f aca="false">西暦換算</f>
        <v>#N/A</v>
      </c>
      <c r="AB273" s="68" t="e">
        <f aca="false">西暦換算２</f>
        <v>#N/A</v>
      </c>
      <c r="AC273" s="69" t="str">
        <f aca="false">生年テキスト</f>
        <v> </v>
      </c>
      <c r="AD273" s="70" t="str">
        <f aca="false">没年テキスト</f>
        <v> </v>
      </c>
      <c r="AE273" s="71" t="str">
        <f aca="false">年計算</f>
        <v/>
      </c>
      <c r="AF273" s="72" t="str">
        <f aca="false">年計算</f>
        <v/>
      </c>
      <c r="AG273" s="72" t="str">
        <f aca="false">年計算</f>
        <v/>
      </c>
      <c r="AH273" s="72" t="str">
        <f aca="false">年計算</f>
        <v/>
      </c>
      <c r="AI273" s="72" t="str">
        <f aca="false">年計算</f>
        <v/>
      </c>
      <c r="AJ273" s="72" t="str">
        <f aca="false">年計算</f>
        <v/>
      </c>
      <c r="AK273" s="72" t="str">
        <f aca="false">年計算</f>
        <v/>
      </c>
      <c r="AL273" s="72" t="str">
        <f aca="false">年計算</f>
        <v/>
      </c>
      <c r="AM273" s="72" t="str">
        <f aca="false">年計算</f>
        <v/>
      </c>
      <c r="AN273" s="72" t="str">
        <f aca="false">年計算</f>
        <v/>
      </c>
      <c r="AO273" s="72" t="str">
        <f aca="false">年計算</f>
        <v/>
      </c>
      <c r="AT273" s="20" t="s">
        <v>231</v>
      </c>
      <c r="AU273" s="20" t="e">
        <f aca="false">LEFT(AT273,1)&amp;100-VALUE(MID(AT273,2,2))&amp;RIGHT(AT273,16)</f>
        <v>#VALUE!</v>
      </c>
    </row>
    <row r="274" customFormat="false" ht="13.2" hidden="false" customHeight="false" outlineLevel="0" collapsed="false">
      <c r="A274" s="53" t="n">
        <f aca="false">ROW()-3</f>
        <v>271</v>
      </c>
      <c r="B274" s="54"/>
      <c r="C274" s="55"/>
      <c r="D274" s="56"/>
      <c r="E274" s="56"/>
      <c r="F274" s="56"/>
      <c r="G274" s="56"/>
      <c r="H274" s="56"/>
      <c r="I274" s="56"/>
      <c r="J274" s="56"/>
      <c r="K274" s="57"/>
      <c r="L274" s="58"/>
      <c r="M274" s="59"/>
      <c r="O274" s="60"/>
      <c r="P274" s="61"/>
      <c r="Q274" s="62"/>
      <c r="S274" s="60"/>
      <c r="T274" s="61"/>
      <c r="U274" s="62"/>
      <c r="V274" s="63"/>
      <c r="W274" s="64"/>
      <c r="X274" s="65" t="str">
        <f aca="false">IF(ISNA(コード変換),"x",IF(K274="","0",K274)&amp;コード変換)</f>
        <v>x</v>
      </c>
      <c r="Y274" s="66" t="str">
        <f aca="false">年齢計算</f>
        <v/>
      </c>
      <c r="Z274" s="66" t="str">
        <f aca="false">享年計算</f>
        <v/>
      </c>
      <c r="AA274" s="67" t="e">
        <f aca="false">西暦換算</f>
        <v>#N/A</v>
      </c>
      <c r="AB274" s="68" t="e">
        <f aca="false">西暦換算２</f>
        <v>#N/A</v>
      </c>
      <c r="AC274" s="69" t="str">
        <f aca="false">生年テキスト</f>
        <v> </v>
      </c>
      <c r="AD274" s="70" t="str">
        <f aca="false">没年テキスト</f>
        <v> </v>
      </c>
      <c r="AE274" s="71" t="str">
        <f aca="false">年計算</f>
        <v/>
      </c>
      <c r="AF274" s="72" t="str">
        <f aca="false">年計算</f>
        <v/>
      </c>
      <c r="AG274" s="72" t="str">
        <f aca="false">年計算</f>
        <v/>
      </c>
      <c r="AH274" s="72" t="str">
        <f aca="false">年計算</f>
        <v/>
      </c>
      <c r="AI274" s="72" t="str">
        <f aca="false">年計算</f>
        <v/>
      </c>
      <c r="AJ274" s="72" t="str">
        <f aca="false">年計算</f>
        <v/>
      </c>
      <c r="AK274" s="72" t="str">
        <f aca="false">年計算</f>
        <v/>
      </c>
      <c r="AL274" s="72" t="str">
        <f aca="false">年計算</f>
        <v/>
      </c>
      <c r="AM274" s="72" t="str">
        <f aca="false">年計算</f>
        <v/>
      </c>
      <c r="AN274" s="72" t="str">
        <f aca="false">年計算</f>
        <v/>
      </c>
      <c r="AO274" s="72" t="str">
        <f aca="false">年計算</f>
        <v/>
      </c>
      <c r="AT274" s="20" t="s">
        <v>231</v>
      </c>
      <c r="AU274" s="20" t="e">
        <f aca="false">LEFT(AT274,1)&amp;100-VALUE(MID(AT274,2,2))&amp;RIGHT(AT274,16)</f>
        <v>#VALUE!</v>
      </c>
    </row>
    <row r="275" customFormat="false" ht="13.2" hidden="false" customHeight="false" outlineLevel="0" collapsed="false">
      <c r="A275" s="53" t="n">
        <f aca="false">ROW()-3</f>
        <v>272</v>
      </c>
      <c r="B275" s="54"/>
      <c r="C275" s="55"/>
      <c r="D275" s="56"/>
      <c r="E275" s="56"/>
      <c r="F275" s="56"/>
      <c r="G275" s="56"/>
      <c r="H275" s="56"/>
      <c r="I275" s="56"/>
      <c r="J275" s="56"/>
      <c r="K275" s="57"/>
      <c r="L275" s="58"/>
      <c r="M275" s="59"/>
      <c r="O275" s="60"/>
      <c r="P275" s="61"/>
      <c r="Q275" s="62"/>
      <c r="S275" s="60"/>
      <c r="T275" s="61"/>
      <c r="U275" s="62"/>
      <c r="V275" s="63"/>
      <c r="W275" s="64"/>
      <c r="X275" s="65" t="str">
        <f aca="false">IF(ISNA(コード変換),"x",IF(K275="","0",K275)&amp;コード変換)</f>
        <v>x</v>
      </c>
      <c r="Y275" s="66" t="str">
        <f aca="false">年齢計算</f>
        <v/>
      </c>
      <c r="Z275" s="66" t="str">
        <f aca="false">享年計算</f>
        <v/>
      </c>
      <c r="AA275" s="67" t="e">
        <f aca="false">西暦換算</f>
        <v>#N/A</v>
      </c>
      <c r="AB275" s="68" t="e">
        <f aca="false">西暦換算２</f>
        <v>#N/A</v>
      </c>
      <c r="AC275" s="69" t="str">
        <f aca="false">生年テキスト</f>
        <v> </v>
      </c>
      <c r="AD275" s="70" t="str">
        <f aca="false">没年テキスト</f>
        <v> </v>
      </c>
      <c r="AE275" s="71" t="str">
        <f aca="false">年計算</f>
        <v/>
      </c>
      <c r="AF275" s="72" t="str">
        <f aca="false">年計算</f>
        <v/>
      </c>
      <c r="AG275" s="72" t="str">
        <f aca="false">年計算</f>
        <v/>
      </c>
      <c r="AH275" s="72" t="str">
        <f aca="false">年計算</f>
        <v/>
      </c>
      <c r="AI275" s="72" t="str">
        <f aca="false">年計算</f>
        <v/>
      </c>
      <c r="AJ275" s="72" t="str">
        <f aca="false">年計算</f>
        <v/>
      </c>
      <c r="AK275" s="72" t="str">
        <f aca="false">年計算</f>
        <v/>
      </c>
      <c r="AL275" s="72" t="str">
        <f aca="false">年計算</f>
        <v/>
      </c>
      <c r="AM275" s="72" t="str">
        <f aca="false">年計算</f>
        <v/>
      </c>
      <c r="AN275" s="72" t="str">
        <f aca="false">年計算</f>
        <v/>
      </c>
      <c r="AO275" s="72" t="str">
        <f aca="false">年計算</f>
        <v/>
      </c>
      <c r="AT275" s="20" t="s">
        <v>231</v>
      </c>
      <c r="AU275" s="20" t="e">
        <f aca="false">LEFT(AT275,1)&amp;100-VALUE(MID(AT275,2,2))&amp;RIGHT(AT275,16)</f>
        <v>#VALUE!</v>
      </c>
    </row>
    <row r="276" customFormat="false" ht="13.2" hidden="false" customHeight="false" outlineLevel="0" collapsed="false">
      <c r="A276" s="53" t="n">
        <f aca="false">ROW()-3</f>
        <v>273</v>
      </c>
      <c r="B276" s="54"/>
      <c r="C276" s="55"/>
      <c r="D276" s="56"/>
      <c r="E276" s="56"/>
      <c r="F276" s="56"/>
      <c r="G276" s="56"/>
      <c r="H276" s="56"/>
      <c r="I276" s="56"/>
      <c r="J276" s="56"/>
      <c r="K276" s="57"/>
      <c r="L276" s="58"/>
      <c r="M276" s="59"/>
      <c r="O276" s="60"/>
      <c r="P276" s="61"/>
      <c r="Q276" s="62"/>
      <c r="S276" s="60"/>
      <c r="T276" s="61"/>
      <c r="U276" s="62"/>
      <c r="V276" s="63"/>
      <c r="W276" s="64"/>
      <c r="X276" s="65" t="str">
        <f aca="false">IF(ISNA(コード変換),"x",IF(K276="","0",K276)&amp;コード変換)</f>
        <v>x</v>
      </c>
      <c r="Y276" s="66" t="str">
        <f aca="false">年齢計算</f>
        <v/>
      </c>
      <c r="Z276" s="66" t="str">
        <f aca="false">享年計算</f>
        <v/>
      </c>
      <c r="AA276" s="67" t="e">
        <f aca="false">西暦換算</f>
        <v>#N/A</v>
      </c>
      <c r="AB276" s="68" t="e">
        <f aca="false">西暦換算２</f>
        <v>#N/A</v>
      </c>
      <c r="AC276" s="69" t="str">
        <f aca="false">生年テキスト</f>
        <v> </v>
      </c>
      <c r="AD276" s="70" t="str">
        <f aca="false">没年テキスト</f>
        <v> </v>
      </c>
      <c r="AE276" s="71" t="str">
        <f aca="false">年計算</f>
        <v/>
      </c>
      <c r="AF276" s="72" t="str">
        <f aca="false">年計算</f>
        <v/>
      </c>
      <c r="AG276" s="72" t="str">
        <f aca="false">年計算</f>
        <v/>
      </c>
      <c r="AH276" s="72" t="str">
        <f aca="false">年計算</f>
        <v/>
      </c>
      <c r="AI276" s="72" t="str">
        <f aca="false">年計算</f>
        <v/>
      </c>
      <c r="AJ276" s="72" t="str">
        <f aca="false">年計算</f>
        <v/>
      </c>
      <c r="AK276" s="72" t="str">
        <f aca="false">年計算</f>
        <v/>
      </c>
      <c r="AL276" s="72" t="str">
        <f aca="false">年計算</f>
        <v/>
      </c>
      <c r="AM276" s="72" t="str">
        <f aca="false">年計算</f>
        <v/>
      </c>
      <c r="AN276" s="72" t="str">
        <f aca="false">年計算</f>
        <v/>
      </c>
      <c r="AO276" s="72" t="str">
        <f aca="false">年計算</f>
        <v/>
      </c>
      <c r="AT276" s="20" t="s">
        <v>231</v>
      </c>
      <c r="AU276" s="20" t="e">
        <f aca="false">LEFT(AT276,1)&amp;100-VALUE(MID(AT276,2,2))&amp;RIGHT(AT276,16)</f>
        <v>#VALUE!</v>
      </c>
    </row>
    <row r="277" customFormat="false" ht="13.2" hidden="false" customHeight="false" outlineLevel="0" collapsed="false">
      <c r="A277" s="53" t="n">
        <f aca="false">ROW()-3</f>
        <v>274</v>
      </c>
      <c r="B277" s="54"/>
      <c r="C277" s="55"/>
      <c r="D277" s="56"/>
      <c r="E277" s="56"/>
      <c r="F277" s="56"/>
      <c r="G277" s="56"/>
      <c r="H277" s="56"/>
      <c r="I277" s="56"/>
      <c r="J277" s="56"/>
      <c r="K277" s="57"/>
      <c r="L277" s="58"/>
      <c r="M277" s="59"/>
      <c r="O277" s="60"/>
      <c r="P277" s="61"/>
      <c r="Q277" s="62"/>
      <c r="S277" s="60"/>
      <c r="T277" s="61"/>
      <c r="U277" s="62"/>
      <c r="V277" s="63"/>
      <c r="W277" s="64"/>
      <c r="X277" s="65" t="str">
        <f aca="false">IF(ISNA(コード変換),"x",IF(K277="","0",K277)&amp;コード変換)</f>
        <v>x</v>
      </c>
      <c r="Y277" s="66" t="str">
        <f aca="false">年齢計算</f>
        <v/>
      </c>
      <c r="Z277" s="66" t="str">
        <f aca="false">享年計算</f>
        <v/>
      </c>
      <c r="AA277" s="67" t="e">
        <f aca="false">西暦換算</f>
        <v>#N/A</v>
      </c>
      <c r="AB277" s="68" t="e">
        <f aca="false">西暦換算２</f>
        <v>#N/A</v>
      </c>
      <c r="AC277" s="69" t="str">
        <f aca="false">生年テキスト</f>
        <v> </v>
      </c>
      <c r="AD277" s="70" t="str">
        <f aca="false">没年テキスト</f>
        <v> </v>
      </c>
      <c r="AE277" s="71" t="str">
        <f aca="false">年計算</f>
        <v/>
      </c>
      <c r="AF277" s="72" t="str">
        <f aca="false">年計算</f>
        <v/>
      </c>
      <c r="AG277" s="72" t="str">
        <f aca="false">年計算</f>
        <v/>
      </c>
      <c r="AH277" s="72" t="str">
        <f aca="false">年計算</f>
        <v/>
      </c>
      <c r="AI277" s="72" t="str">
        <f aca="false">年計算</f>
        <v/>
      </c>
      <c r="AJ277" s="72" t="str">
        <f aca="false">年計算</f>
        <v/>
      </c>
      <c r="AK277" s="72" t="str">
        <f aca="false">年計算</f>
        <v/>
      </c>
      <c r="AL277" s="72" t="str">
        <f aca="false">年計算</f>
        <v/>
      </c>
      <c r="AM277" s="72" t="str">
        <f aca="false">年計算</f>
        <v/>
      </c>
      <c r="AN277" s="72" t="str">
        <f aca="false">年計算</f>
        <v/>
      </c>
      <c r="AO277" s="72" t="str">
        <f aca="false">年計算</f>
        <v/>
      </c>
      <c r="AT277" s="20" t="s">
        <v>231</v>
      </c>
      <c r="AU277" s="20" t="e">
        <f aca="false">LEFT(AT277,1)&amp;100-VALUE(MID(AT277,2,2))&amp;RIGHT(AT277,16)</f>
        <v>#VALUE!</v>
      </c>
    </row>
    <row r="278" customFormat="false" ht="13.2" hidden="false" customHeight="false" outlineLevel="0" collapsed="false">
      <c r="A278" s="53" t="n">
        <f aca="false">ROW()-3</f>
        <v>275</v>
      </c>
      <c r="B278" s="54"/>
      <c r="C278" s="55"/>
      <c r="D278" s="56"/>
      <c r="E278" s="56"/>
      <c r="F278" s="56"/>
      <c r="G278" s="56"/>
      <c r="H278" s="56"/>
      <c r="I278" s="56"/>
      <c r="J278" s="56"/>
      <c r="K278" s="57"/>
      <c r="L278" s="58"/>
      <c r="M278" s="59"/>
      <c r="O278" s="60"/>
      <c r="P278" s="61"/>
      <c r="Q278" s="62"/>
      <c r="S278" s="60"/>
      <c r="T278" s="61"/>
      <c r="U278" s="62"/>
      <c r="V278" s="63"/>
      <c r="W278" s="64"/>
      <c r="X278" s="65" t="str">
        <f aca="false">IF(ISNA(コード変換),"x",IF(K278="","0",K278)&amp;コード変換)</f>
        <v>x</v>
      </c>
      <c r="Y278" s="66" t="str">
        <f aca="false">年齢計算</f>
        <v/>
      </c>
      <c r="Z278" s="66" t="str">
        <f aca="false">享年計算</f>
        <v/>
      </c>
      <c r="AA278" s="67" t="e">
        <f aca="false">西暦換算</f>
        <v>#N/A</v>
      </c>
      <c r="AB278" s="68" t="e">
        <f aca="false">西暦換算２</f>
        <v>#N/A</v>
      </c>
      <c r="AC278" s="69" t="str">
        <f aca="false">生年テキスト</f>
        <v> </v>
      </c>
      <c r="AD278" s="70" t="str">
        <f aca="false">没年テキスト</f>
        <v> </v>
      </c>
      <c r="AE278" s="71" t="str">
        <f aca="false">年計算</f>
        <v/>
      </c>
      <c r="AF278" s="72" t="str">
        <f aca="false">年計算</f>
        <v/>
      </c>
      <c r="AG278" s="72" t="str">
        <f aca="false">年計算</f>
        <v/>
      </c>
      <c r="AH278" s="72" t="str">
        <f aca="false">年計算</f>
        <v/>
      </c>
      <c r="AI278" s="72" t="str">
        <f aca="false">年計算</f>
        <v/>
      </c>
      <c r="AJ278" s="72" t="str">
        <f aca="false">年計算</f>
        <v/>
      </c>
      <c r="AK278" s="72" t="str">
        <f aca="false">年計算</f>
        <v/>
      </c>
      <c r="AL278" s="72" t="str">
        <f aca="false">年計算</f>
        <v/>
      </c>
      <c r="AM278" s="72" t="str">
        <f aca="false">年計算</f>
        <v/>
      </c>
      <c r="AN278" s="72" t="str">
        <f aca="false">年計算</f>
        <v/>
      </c>
      <c r="AO278" s="72" t="str">
        <f aca="false">年計算</f>
        <v/>
      </c>
      <c r="AT278" s="20" t="s">
        <v>231</v>
      </c>
      <c r="AU278" s="20" t="e">
        <f aca="false">LEFT(AT278,1)&amp;100-VALUE(MID(AT278,2,2))&amp;RIGHT(AT278,16)</f>
        <v>#VALUE!</v>
      </c>
    </row>
    <row r="279" customFormat="false" ht="13.2" hidden="false" customHeight="false" outlineLevel="0" collapsed="false">
      <c r="A279" s="53" t="n">
        <f aca="false">ROW()-3</f>
        <v>276</v>
      </c>
      <c r="B279" s="54"/>
      <c r="C279" s="55"/>
      <c r="D279" s="56"/>
      <c r="E279" s="56"/>
      <c r="F279" s="56"/>
      <c r="G279" s="56"/>
      <c r="H279" s="56"/>
      <c r="I279" s="56"/>
      <c r="J279" s="56"/>
      <c r="K279" s="57"/>
      <c r="L279" s="58"/>
      <c r="M279" s="59"/>
      <c r="O279" s="60"/>
      <c r="P279" s="61"/>
      <c r="Q279" s="62"/>
      <c r="S279" s="60"/>
      <c r="T279" s="61"/>
      <c r="U279" s="62"/>
      <c r="V279" s="63"/>
      <c r="W279" s="64"/>
      <c r="X279" s="65" t="str">
        <f aca="false">IF(ISNA(コード変換),"x",IF(K279="","0",K279)&amp;コード変換)</f>
        <v>x</v>
      </c>
      <c r="Y279" s="66" t="str">
        <f aca="false">年齢計算</f>
        <v/>
      </c>
      <c r="Z279" s="66" t="str">
        <f aca="false">享年計算</f>
        <v/>
      </c>
      <c r="AA279" s="67" t="e">
        <f aca="false">西暦換算</f>
        <v>#N/A</v>
      </c>
      <c r="AB279" s="68" t="e">
        <f aca="false">西暦換算２</f>
        <v>#N/A</v>
      </c>
      <c r="AC279" s="69" t="str">
        <f aca="false">生年テキスト</f>
        <v> </v>
      </c>
      <c r="AD279" s="70" t="str">
        <f aca="false">没年テキスト</f>
        <v> </v>
      </c>
      <c r="AE279" s="71" t="str">
        <f aca="false">年計算</f>
        <v/>
      </c>
      <c r="AF279" s="72" t="str">
        <f aca="false">年計算</f>
        <v/>
      </c>
      <c r="AG279" s="72" t="str">
        <f aca="false">年計算</f>
        <v/>
      </c>
      <c r="AH279" s="72" t="str">
        <f aca="false">年計算</f>
        <v/>
      </c>
      <c r="AI279" s="72" t="str">
        <f aca="false">年計算</f>
        <v/>
      </c>
      <c r="AJ279" s="72" t="str">
        <f aca="false">年計算</f>
        <v/>
      </c>
      <c r="AK279" s="72" t="str">
        <f aca="false">年計算</f>
        <v/>
      </c>
      <c r="AL279" s="72" t="str">
        <f aca="false">年計算</f>
        <v/>
      </c>
      <c r="AM279" s="72" t="str">
        <f aca="false">年計算</f>
        <v/>
      </c>
      <c r="AN279" s="72" t="str">
        <f aca="false">年計算</f>
        <v/>
      </c>
      <c r="AO279" s="72" t="str">
        <f aca="false">年計算</f>
        <v/>
      </c>
      <c r="AT279" s="20" t="s">
        <v>231</v>
      </c>
      <c r="AU279" s="20" t="e">
        <f aca="false">LEFT(AT279,1)&amp;100-VALUE(MID(AT279,2,2))&amp;RIGHT(AT279,16)</f>
        <v>#VALUE!</v>
      </c>
    </row>
    <row r="280" customFormat="false" ht="13.2" hidden="false" customHeight="false" outlineLevel="0" collapsed="false">
      <c r="A280" s="53" t="n">
        <f aca="false">ROW()-3</f>
        <v>277</v>
      </c>
      <c r="B280" s="54"/>
      <c r="C280" s="55"/>
      <c r="D280" s="56"/>
      <c r="E280" s="56"/>
      <c r="F280" s="56"/>
      <c r="G280" s="56"/>
      <c r="H280" s="56"/>
      <c r="I280" s="56"/>
      <c r="J280" s="56"/>
      <c r="K280" s="57"/>
      <c r="L280" s="58"/>
      <c r="M280" s="59"/>
      <c r="O280" s="60"/>
      <c r="P280" s="61"/>
      <c r="Q280" s="62"/>
      <c r="S280" s="60"/>
      <c r="T280" s="61"/>
      <c r="U280" s="62"/>
      <c r="V280" s="63"/>
      <c r="W280" s="64"/>
      <c r="X280" s="65" t="str">
        <f aca="false">IF(ISNA(コード変換),"x",IF(K280="","0",K280)&amp;コード変換)</f>
        <v>x</v>
      </c>
      <c r="Y280" s="66" t="str">
        <f aca="false">年齢計算</f>
        <v/>
      </c>
      <c r="Z280" s="66" t="str">
        <f aca="false">享年計算</f>
        <v/>
      </c>
      <c r="AA280" s="67" t="e">
        <f aca="false">西暦換算</f>
        <v>#N/A</v>
      </c>
      <c r="AB280" s="68" t="e">
        <f aca="false">西暦換算２</f>
        <v>#N/A</v>
      </c>
      <c r="AC280" s="69" t="str">
        <f aca="false">生年テキスト</f>
        <v> </v>
      </c>
      <c r="AD280" s="70" t="str">
        <f aca="false">没年テキスト</f>
        <v> </v>
      </c>
      <c r="AE280" s="71" t="str">
        <f aca="false">年計算</f>
        <v/>
      </c>
      <c r="AF280" s="72" t="str">
        <f aca="false">年計算</f>
        <v/>
      </c>
      <c r="AG280" s="72" t="str">
        <f aca="false">年計算</f>
        <v/>
      </c>
      <c r="AH280" s="72" t="str">
        <f aca="false">年計算</f>
        <v/>
      </c>
      <c r="AI280" s="72" t="str">
        <f aca="false">年計算</f>
        <v/>
      </c>
      <c r="AJ280" s="72" t="str">
        <f aca="false">年計算</f>
        <v/>
      </c>
      <c r="AK280" s="72" t="str">
        <f aca="false">年計算</f>
        <v/>
      </c>
      <c r="AL280" s="72" t="str">
        <f aca="false">年計算</f>
        <v/>
      </c>
      <c r="AM280" s="72" t="str">
        <f aca="false">年計算</f>
        <v/>
      </c>
      <c r="AN280" s="72" t="str">
        <f aca="false">年計算</f>
        <v/>
      </c>
      <c r="AO280" s="72" t="str">
        <f aca="false">年計算</f>
        <v/>
      </c>
      <c r="AT280" s="20" t="s">
        <v>231</v>
      </c>
      <c r="AU280" s="20" t="e">
        <f aca="false">LEFT(AT280,1)&amp;100-VALUE(MID(AT280,2,2))&amp;RIGHT(AT280,16)</f>
        <v>#VALUE!</v>
      </c>
    </row>
    <row r="281" customFormat="false" ht="13.2" hidden="false" customHeight="false" outlineLevel="0" collapsed="false">
      <c r="A281" s="53" t="n">
        <f aca="false">ROW()-3</f>
        <v>278</v>
      </c>
      <c r="B281" s="54"/>
      <c r="C281" s="55"/>
      <c r="D281" s="56"/>
      <c r="E281" s="56"/>
      <c r="F281" s="56"/>
      <c r="G281" s="56"/>
      <c r="H281" s="56"/>
      <c r="I281" s="56"/>
      <c r="J281" s="56"/>
      <c r="K281" s="57"/>
      <c r="L281" s="58"/>
      <c r="M281" s="59"/>
      <c r="O281" s="60"/>
      <c r="P281" s="61"/>
      <c r="Q281" s="62"/>
      <c r="S281" s="60"/>
      <c r="T281" s="61"/>
      <c r="U281" s="62"/>
      <c r="V281" s="63"/>
      <c r="W281" s="64"/>
      <c r="X281" s="65" t="str">
        <f aca="false">IF(ISNA(コード変換),"x",IF(K281="","0",K281)&amp;コード変換)</f>
        <v>x</v>
      </c>
      <c r="Y281" s="66" t="str">
        <f aca="false">年齢計算</f>
        <v/>
      </c>
      <c r="Z281" s="66" t="str">
        <f aca="false">享年計算</f>
        <v/>
      </c>
      <c r="AA281" s="67" t="e">
        <f aca="false">西暦換算</f>
        <v>#N/A</v>
      </c>
      <c r="AB281" s="68" t="e">
        <f aca="false">西暦換算２</f>
        <v>#N/A</v>
      </c>
      <c r="AC281" s="69" t="str">
        <f aca="false">生年テキスト</f>
        <v> </v>
      </c>
      <c r="AD281" s="70" t="str">
        <f aca="false">没年テキスト</f>
        <v> </v>
      </c>
      <c r="AE281" s="71" t="str">
        <f aca="false">年計算</f>
        <v/>
      </c>
      <c r="AF281" s="72" t="str">
        <f aca="false">年計算</f>
        <v/>
      </c>
      <c r="AG281" s="72" t="str">
        <f aca="false">年計算</f>
        <v/>
      </c>
      <c r="AH281" s="72" t="str">
        <f aca="false">年計算</f>
        <v/>
      </c>
      <c r="AI281" s="72" t="str">
        <f aca="false">年計算</f>
        <v/>
      </c>
      <c r="AJ281" s="72" t="str">
        <f aca="false">年計算</f>
        <v/>
      </c>
      <c r="AK281" s="72" t="str">
        <f aca="false">年計算</f>
        <v/>
      </c>
      <c r="AL281" s="72" t="str">
        <f aca="false">年計算</f>
        <v/>
      </c>
      <c r="AM281" s="72" t="str">
        <f aca="false">年計算</f>
        <v/>
      </c>
      <c r="AN281" s="72" t="str">
        <f aca="false">年計算</f>
        <v/>
      </c>
      <c r="AO281" s="72" t="str">
        <f aca="false">年計算</f>
        <v/>
      </c>
      <c r="AT281" s="20" t="s">
        <v>231</v>
      </c>
      <c r="AU281" s="20" t="e">
        <f aca="false">LEFT(AT281,1)&amp;100-VALUE(MID(AT281,2,2))&amp;RIGHT(AT281,16)</f>
        <v>#VALUE!</v>
      </c>
    </row>
    <row r="282" customFormat="false" ht="13.2" hidden="false" customHeight="false" outlineLevel="0" collapsed="false">
      <c r="A282" s="53" t="n">
        <f aca="false">ROW()-3</f>
        <v>279</v>
      </c>
      <c r="B282" s="54"/>
      <c r="C282" s="55"/>
      <c r="D282" s="56"/>
      <c r="E282" s="56"/>
      <c r="F282" s="56"/>
      <c r="G282" s="56"/>
      <c r="H282" s="56"/>
      <c r="I282" s="56"/>
      <c r="J282" s="56"/>
      <c r="K282" s="57"/>
      <c r="L282" s="58"/>
      <c r="M282" s="59"/>
      <c r="O282" s="60"/>
      <c r="P282" s="61"/>
      <c r="Q282" s="62"/>
      <c r="S282" s="60"/>
      <c r="T282" s="61"/>
      <c r="U282" s="62"/>
      <c r="V282" s="63"/>
      <c r="W282" s="64"/>
      <c r="X282" s="65" t="str">
        <f aca="false">IF(ISNA(コード変換),"x",IF(K282="","0",K282)&amp;コード変換)</f>
        <v>x</v>
      </c>
      <c r="Y282" s="66" t="str">
        <f aca="false">年齢計算</f>
        <v/>
      </c>
      <c r="Z282" s="66" t="str">
        <f aca="false">享年計算</f>
        <v/>
      </c>
      <c r="AA282" s="67" t="e">
        <f aca="false">西暦換算</f>
        <v>#N/A</v>
      </c>
      <c r="AB282" s="68" t="e">
        <f aca="false">西暦換算２</f>
        <v>#N/A</v>
      </c>
      <c r="AC282" s="69" t="str">
        <f aca="false">生年テキスト</f>
        <v> </v>
      </c>
      <c r="AD282" s="70" t="str">
        <f aca="false">没年テキスト</f>
        <v> </v>
      </c>
      <c r="AE282" s="71" t="str">
        <f aca="false">年計算</f>
        <v/>
      </c>
      <c r="AF282" s="72" t="str">
        <f aca="false">年計算</f>
        <v/>
      </c>
      <c r="AG282" s="72" t="str">
        <f aca="false">年計算</f>
        <v/>
      </c>
      <c r="AH282" s="72" t="str">
        <f aca="false">年計算</f>
        <v/>
      </c>
      <c r="AI282" s="72" t="str">
        <f aca="false">年計算</f>
        <v/>
      </c>
      <c r="AJ282" s="72" t="str">
        <f aca="false">年計算</f>
        <v/>
      </c>
      <c r="AK282" s="72" t="str">
        <f aca="false">年計算</f>
        <v/>
      </c>
      <c r="AL282" s="72" t="str">
        <f aca="false">年計算</f>
        <v/>
      </c>
      <c r="AM282" s="72" t="str">
        <f aca="false">年計算</f>
        <v/>
      </c>
      <c r="AN282" s="72" t="str">
        <f aca="false">年計算</f>
        <v/>
      </c>
      <c r="AO282" s="72" t="str">
        <f aca="false">年計算</f>
        <v/>
      </c>
      <c r="AT282" s="20" t="s">
        <v>231</v>
      </c>
      <c r="AU282" s="20" t="e">
        <f aca="false">LEFT(AT282,1)&amp;100-VALUE(MID(AT282,2,2))&amp;RIGHT(AT282,16)</f>
        <v>#VALUE!</v>
      </c>
    </row>
    <row r="283" customFormat="false" ht="13.2" hidden="false" customHeight="false" outlineLevel="0" collapsed="false">
      <c r="A283" s="53" t="n">
        <f aca="false">ROW()-3</f>
        <v>280</v>
      </c>
      <c r="B283" s="54"/>
      <c r="C283" s="55"/>
      <c r="D283" s="56"/>
      <c r="E283" s="56"/>
      <c r="F283" s="56"/>
      <c r="G283" s="56"/>
      <c r="H283" s="56"/>
      <c r="I283" s="56"/>
      <c r="J283" s="56"/>
      <c r="K283" s="57"/>
      <c r="L283" s="58"/>
      <c r="M283" s="59"/>
      <c r="O283" s="60"/>
      <c r="P283" s="61"/>
      <c r="Q283" s="62"/>
      <c r="S283" s="60"/>
      <c r="T283" s="61"/>
      <c r="U283" s="62"/>
      <c r="V283" s="63"/>
      <c r="W283" s="64"/>
      <c r="X283" s="65" t="str">
        <f aca="false">IF(ISNA(コード変換),"x",IF(K283="","0",K283)&amp;コード変換)</f>
        <v>x</v>
      </c>
      <c r="Y283" s="66" t="str">
        <f aca="false">年齢計算</f>
        <v/>
      </c>
      <c r="Z283" s="66" t="str">
        <f aca="false">享年計算</f>
        <v/>
      </c>
      <c r="AA283" s="67" t="e">
        <f aca="false">西暦換算</f>
        <v>#N/A</v>
      </c>
      <c r="AB283" s="68" t="e">
        <f aca="false">西暦換算２</f>
        <v>#N/A</v>
      </c>
      <c r="AC283" s="69" t="str">
        <f aca="false">生年テキスト</f>
        <v> </v>
      </c>
      <c r="AD283" s="70" t="str">
        <f aca="false">没年テキスト</f>
        <v> </v>
      </c>
      <c r="AE283" s="71" t="str">
        <f aca="false">年計算</f>
        <v/>
      </c>
      <c r="AF283" s="72" t="str">
        <f aca="false">年計算</f>
        <v/>
      </c>
      <c r="AG283" s="72" t="str">
        <f aca="false">年計算</f>
        <v/>
      </c>
      <c r="AH283" s="72" t="str">
        <f aca="false">年計算</f>
        <v/>
      </c>
      <c r="AI283" s="72" t="str">
        <f aca="false">年計算</f>
        <v/>
      </c>
      <c r="AJ283" s="72" t="str">
        <f aca="false">年計算</f>
        <v/>
      </c>
      <c r="AK283" s="72" t="str">
        <f aca="false">年計算</f>
        <v/>
      </c>
      <c r="AL283" s="72" t="str">
        <f aca="false">年計算</f>
        <v/>
      </c>
      <c r="AM283" s="72" t="str">
        <f aca="false">年計算</f>
        <v/>
      </c>
      <c r="AN283" s="72" t="str">
        <f aca="false">年計算</f>
        <v/>
      </c>
      <c r="AO283" s="72" t="str">
        <f aca="false">年計算</f>
        <v/>
      </c>
      <c r="AT283" s="20" t="s">
        <v>231</v>
      </c>
      <c r="AU283" s="20" t="e">
        <f aca="false">LEFT(AT283,1)&amp;100-VALUE(MID(AT283,2,2))&amp;RIGHT(AT283,16)</f>
        <v>#VALUE!</v>
      </c>
    </row>
    <row r="284" customFormat="false" ht="13.2" hidden="false" customHeight="false" outlineLevel="0" collapsed="false">
      <c r="A284" s="53" t="n">
        <f aca="false">ROW()-3</f>
        <v>281</v>
      </c>
      <c r="B284" s="54"/>
      <c r="C284" s="55"/>
      <c r="D284" s="56"/>
      <c r="E284" s="56"/>
      <c r="F284" s="56"/>
      <c r="G284" s="56"/>
      <c r="H284" s="56"/>
      <c r="I284" s="56"/>
      <c r="J284" s="56"/>
      <c r="K284" s="57"/>
      <c r="L284" s="58"/>
      <c r="M284" s="59"/>
      <c r="O284" s="60"/>
      <c r="P284" s="61"/>
      <c r="Q284" s="62"/>
      <c r="S284" s="60"/>
      <c r="T284" s="61"/>
      <c r="U284" s="62"/>
      <c r="V284" s="63"/>
      <c r="W284" s="64"/>
      <c r="X284" s="65" t="str">
        <f aca="false">IF(ISNA(コード変換),"x",IF(K284="","0",K284)&amp;コード変換)</f>
        <v>x</v>
      </c>
      <c r="Y284" s="66" t="str">
        <f aca="false">年齢計算</f>
        <v/>
      </c>
      <c r="Z284" s="66" t="str">
        <f aca="false">享年計算</f>
        <v/>
      </c>
      <c r="AA284" s="67" t="e">
        <f aca="false">西暦換算</f>
        <v>#N/A</v>
      </c>
      <c r="AB284" s="68" t="e">
        <f aca="false">西暦換算２</f>
        <v>#N/A</v>
      </c>
      <c r="AC284" s="69" t="str">
        <f aca="false">生年テキスト</f>
        <v> </v>
      </c>
      <c r="AD284" s="70" t="str">
        <f aca="false">没年テキスト</f>
        <v> </v>
      </c>
      <c r="AE284" s="71" t="str">
        <f aca="false">年計算</f>
        <v/>
      </c>
      <c r="AF284" s="72" t="str">
        <f aca="false">年計算</f>
        <v/>
      </c>
      <c r="AG284" s="72" t="str">
        <f aca="false">年計算</f>
        <v/>
      </c>
      <c r="AH284" s="72" t="str">
        <f aca="false">年計算</f>
        <v/>
      </c>
      <c r="AI284" s="72" t="str">
        <f aca="false">年計算</f>
        <v/>
      </c>
      <c r="AJ284" s="72" t="str">
        <f aca="false">年計算</f>
        <v/>
      </c>
      <c r="AK284" s="72" t="str">
        <f aca="false">年計算</f>
        <v/>
      </c>
      <c r="AL284" s="72" t="str">
        <f aca="false">年計算</f>
        <v/>
      </c>
      <c r="AM284" s="72" t="str">
        <f aca="false">年計算</f>
        <v/>
      </c>
      <c r="AN284" s="72" t="str">
        <f aca="false">年計算</f>
        <v/>
      </c>
      <c r="AO284" s="72" t="str">
        <f aca="false">年計算</f>
        <v/>
      </c>
      <c r="AT284" s="20" t="s">
        <v>231</v>
      </c>
      <c r="AU284" s="20" t="e">
        <f aca="false">LEFT(AT284,1)&amp;100-VALUE(MID(AT284,2,2))&amp;RIGHT(AT284,16)</f>
        <v>#VALUE!</v>
      </c>
    </row>
    <row r="285" customFormat="false" ht="13.2" hidden="false" customHeight="false" outlineLevel="0" collapsed="false">
      <c r="A285" s="53" t="n">
        <f aca="false">ROW()-3</f>
        <v>282</v>
      </c>
      <c r="B285" s="54"/>
      <c r="C285" s="55"/>
      <c r="D285" s="56"/>
      <c r="E285" s="56"/>
      <c r="F285" s="56"/>
      <c r="G285" s="56"/>
      <c r="H285" s="56"/>
      <c r="I285" s="56"/>
      <c r="J285" s="56"/>
      <c r="K285" s="57"/>
      <c r="L285" s="58"/>
      <c r="M285" s="59"/>
      <c r="O285" s="60"/>
      <c r="P285" s="61"/>
      <c r="Q285" s="62"/>
      <c r="S285" s="60"/>
      <c r="T285" s="61"/>
      <c r="U285" s="62"/>
      <c r="V285" s="63"/>
      <c r="W285" s="64"/>
      <c r="X285" s="65" t="str">
        <f aca="false">IF(ISNA(コード変換),"x",IF(K285="","0",K285)&amp;コード変換)</f>
        <v>x</v>
      </c>
      <c r="Y285" s="66" t="str">
        <f aca="false">年齢計算</f>
        <v/>
      </c>
      <c r="Z285" s="66" t="str">
        <f aca="false">享年計算</f>
        <v/>
      </c>
      <c r="AA285" s="67" t="e">
        <f aca="false">西暦換算</f>
        <v>#N/A</v>
      </c>
      <c r="AB285" s="68" t="e">
        <f aca="false">西暦換算２</f>
        <v>#N/A</v>
      </c>
      <c r="AC285" s="69" t="str">
        <f aca="false">生年テキスト</f>
        <v> </v>
      </c>
      <c r="AD285" s="70" t="str">
        <f aca="false">没年テキスト</f>
        <v> </v>
      </c>
      <c r="AE285" s="71" t="str">
        <f aca="false">年計算</f>
        <v/>
      </c>
      <c r="AF285" s="72" t="str">
        <f aca="false">年計算</f>
        <v/>
      </c>
      <c r="AG285" s="72" t="str">
        <f aca="false">年計算</f>
        <v/>
      </c>
      <c r="AH285" s="72" t="str">
        <f aca="false">年計算</f>
        <v/>
      </c>
      <c r="AI285" s="72" t="str">
        <f aca="false">年計算</f>
        <v/>
      </c>
      <c r="AJ285" s="72" t="str">
        <f aca="false">年計算</f>
        <v/>
      </c>
      <c r="AK285" s="72" t="str">
        <f aca="false">年計算</f>
        <v/>
      </c>
      <c r="AL285" s="72" t="str">
        <f aca="false">年計算</f>
        <v/>
      </c>
      <c r="AM285" s="72" t="str">
        <f aca="false">年計算</f>
        <v/>
      </c>
      <c r="AN285" s="72" t="str">
        <f aca="false">年計算</f>
        <v/>
      </c>
      <c r="AO285" s="72" t="str">
        <f aca="false">年計算</f>
        <v/>
      </c>
      <c r="AT285" s="20" t="s">
        <v>231</v>
      </c>
      <c r="AU285" s="20" t="e">
        <f aca="false">LEFT(AT285,1)&amp;100-VALUE(MID(AT285,2,2))&amp;RIGHT(AT285,16)</f>
        <v>#VALUE!</v>
      </c>
    </row>
    <row r="286" customFormat="false" ht="13.2" hidden="false" customHeight="false" outlineLevel="0" collapsed="false">
      <c r="A286" s="53" t="n">
        <f aca="false">ROW()-3</f>
        <v>283</v>
      </c>
      <c r="B286" s="54"/>
      <c r="C286" s="55"/>
      <c r="D286" s="56"/>
      <c r="E286" s="56"/>
      <c r="F286" s="56"/>
      <c r="G286" s="56"/>
      <c r="H286" s="56"/>
      <c r="I286" s="56"/>
      <c r="J286" s="56"/>
      <c r="K286" s="57"/>
      <c r="L286" s="58"/>
      <c r="M286" s="59"/>
      <c r="O286" s="60"/>
      <c r="P286" s="61"/>
      <c r="Q286" s="62"/>
      <c r="S286" s="60"/>
      <c r="T286" s="61"/>
      <c r="U286" s="62"/>
      <c r="V286" s="63"/>
      <c r="W286" s="64"/>
      <c r="X286" s="65" t="str">
        <f aca="false">IF(ISNA(コード変換),"x",IF(K286="","0",K286)&amp;コード変換)</f>
        <v>x</v>
      </c>
      <c r="Y286" s="66" t="str">
        <f aca="false">年齢計算</f>
        <v/>
      </c>
      <c r="Z286" s="66" t="str">
        <f aca="false">享年計算</f>
        <v/>
      </c>
      <c r="AA286" s="67" t="e">
        <f aca="false">西暦換算</f>
        <v>#N/A</v>
      </c>
      <c r="AB286" s="68" t="e">
        <f aca="false">西暦換算２</f>
        <v>#N/A</v>
      </c>
      <c r="AC286" s="69" t="str">
        <f aca="false">生年テキスト</f>
        <v> </v>
      </c>
      <c r="AD286" s="70" t="str">
        <f aca="false">没年テキスト</f>
        <v> </v>
      </c>
      <c r="AE286" s="71" t="str">
        <f aca="false">年計算</f>
        <v/>
      </c>
      <c r="AF286" s="72" t="str">
        <f aca="false">年計算</f>
        <v/>
      </c>
      <c r="AG286" s="72" t="str">
        <f aca="false">年計算</f>
        <v/>
      </c>
      <c r="AH286" s="72" t="str">
        <f aca="false">年計算</f>
        <v/>
      </c>
      <c r="AI286" s="72" t="str">
        <f aca="false">年計算</f>
        <v/>
      </c>
      <c r="AJ286" s="72" t="str">
        <f aca="false">年計算</f>
        <v/>
      </c>
      <c r="AK286" s="72" t="str">
        <f aca="false">年計算</f>
        <v/>
      </c>
      <c r="AL286" s="72" t="str">
        <f aca="false">年計算</f>
        <v/>
      </c>
      <c r="AM286" s="72" t="str">
        <f aca="false">年計算</f>
        <v/>
      </c>
      <c r="AN286" s="72" t="str">
        <f aca="false">年計算</f>
        <v/>
      </c>
      <c r="AO286" s="72" t="str">
        <f aca="false">年計算</f>
        <v/>
      </c>
      <c r="AT286" s="20" t="s">
        <v>231</v>
      </c>
      <c r="AU286" s="20" t="e">
        <f aca="false">LEFT(AT286,1)&amp;100-VALUE(MID(AT286,2,2))&amp;RIGHT(AT286,16)</f>
        <v>#VALUE!</v>
      </c>
    </row>
    <row r="287" customFormat="false" ht="13.2" hidden="false" customHeight="false" outlineLevel="0" collapsed="false">
      <c r="A287" s="53" t="n">
        <f aca="false">ROW()-3</f>
        <v>284</v>
      </c>
      <c r="B287" s="54"/>
      <c r="C287" s="55"/>
      <c r="D287" s="56"/>
      <c r="E287" s="56"/>
      <c r="F287" s="56"/>
      <c r="G287" s="56"/>
      <c r="H287" s="56"/>
      <c r="I287" s="56"/>
      <c r="J287" s="56"/>
      <c r="K287" s="57"/>
      <c r="L287" s="58"/>
      <c r="M287" s="59"/>
      <c r="O287" s="60"/>
      <c r="P287" s="61"/>
      <c r="Q287" s="62"/>
      <c r="S287" s="60"/>
      <c r="T287" s="61"/>
      <c r="U287" s="62"/>
      <c r="V287" s="63"/>
      <c r="W287" s="64"/>
      <c r="X287" s="65" t="str">
        <f aca="false">IF(ISNA(コード変換),"x",IF(K287="","0",K287)&amp;コード変換)</f>
        <v>x</v>
      </c>
      <c r="Y287" s="66" t="str">
        <f aca="false">年齢計算</f>
        <v/>
      </c>
      <c r="Z287" s="66" t="str">
        <f aca="false">享年計算</f>
        <v/>
      </c>
      <c r="AA287" s="67" t="e">
        <f aca="false">西暦換算</f>
        <v>#N/A</v>
      </c>
      <c r="AB287" s="68" t="e">
        <f aca="false">西暦換算２</f>
        <v>#N/A</v>
      </c>
      <c r="AC287" s="69" t="str">
        <f aca="false">生年テキスト</f>
        <v> </v>
      </c>
      <c r="AD287" s="70" t="str">
        <f aca="false">没年テキスト</f>
        <v> </v>
      </c>
      <c r="AE287" s="71" t="str">
        <f aca="false">年計算</f>
        <v/>
      </c>
      <c r="AF287" s="72" t="str">
        <f aca="false">年計算</f>
        <v/>
      </c>
      <c r="AG287" s="72" t="str">
        <f aca="false">年計算</f>
        <v/>
      </c>
      <c r="AH287" s="72" t="str">
        <f aca="false">年計算</f>
        <v/>
      </c>
      <c r="AI287" s="72" t="str">
        <f aca="false">年計算</f>
        <v/>
      </c>
      <c r="AJ287" s="72" t="str">
        <f aca="false">年計算</f>
        <v/>
      </c>
      <c r="AK287" s="72" t="str">
        <f aca="false">年計算</f>
        <v/>
      </c>
      <c r="AL287" s="72" t="str">
        <f aca="false">年計算</f>
        <v/>
      </c>
      <c r="AM287" s="72" t="str">
        <f aca="false">年計算</f>
        <v/>
      </c>
      <c r="AN287" s="72" t="str">
        <f aca="false">年計算</f>
        <v/>
      </c>
      <c r="AO287" s="72" t="str">
        <f aca="false">年計算</f>
        <v/>
      </c>
      <c r="AT287" s="20" t="s">
        <v>231</v>
      </c>
      <c r="AU287" s="20" t="e">
        <f aca="false">LEFT(AT287,1)&amp;100-VALUE(MID(AT287,2,2))&amp;RIGHT(AT287,16)</f>
        <v>#VALUE!</v>
      </c>
    </row>
    <row r="288" customFormat="false" ht="13.2" hidden="false" customHeight="false" outlineLevel="0" collapsed="false">
      <c r="A288" s="53" t="n">
        <f aca="false">ROW()-3</f>
        <v>285</v>
      </c>
      <c r="B288" s="54"/>
      <c r="C288" s="55"/>
      <c r="D288" s="56"/>
      <c r="E288" s="56"/>
      <c r="F288" s="56"/>
      <c r="G288" s="56"/>
      <c r="H288" s="56"/>
      <c r="I288" s="56"/>
      <c r="J288" s="56"/>
      <c r="K288" s="57"/>
      <c r="L288" s="58"/>
      <c r="M288" s="59"/>
      <c r="O288" s="60"/>
      <c r="P288" s="61"/>
      <c r="Q288" s="62"/>
      <c r="S288" s="60"/>
      <c r="T288" s="61"/>
      <c r="U288" s="62"/>
      <c r="V288" s="63"/>
      <c r="W288" s="64"/>
      <c r="X288" s="65" t="str">
        <f aca="false">IF(ISNA(コード変換),"x",IF(K288="","0",K288)&amp;コード変換)</f>
        <v>x</v>
      </c>
      <c r="Y288" s="66" t="str">
        <f aca="false">年齢計算</f>
        <v/>
      </c>
      <c r="Z288" s="66" t="str">
        <f aca="false">享年計算</f>
        <v/>
      </c>
      <c r="AA288" s="67" t="e">
        <f aca="false">西暦換算</f>
        <v>#N/A</v>
      </c>
      <c r="AB288" s="68" t="e">
        <f aca="false">西暦換算２</f>
        <v>#N/A</v>
      </c>
      <c r="AC288" s="69" t="str">
        <f aca="false">生年テキスト</f>
        <v> </v>
      </c>
      <c r="AD288" s="70" t="str">
        <f aca="false">没年テキスト</f>
        <v> </v>
      </c>
      <c r="AE288" s="71" t="str">
        <f aca="false">年計算</f>
        <v/>
      </c>
      <c r="AF288" s="72" t="str">
        <f aca="false">年計算</f>
        <v/>
      </c>
      <c r="AG288" s="72" t="str">
        <f aca="false">年計算</f>
        <v/>
      </c>
      <c r="AH288" s="72" t="str">
        <f aca="false">年計算</f>
        <v/>
      </c>
      <c r="AI288" s="72" t="str">
        <f aca="false">年計算</f>
        <v/>
      </c>
      <c r="AJ288" s="72" t="str">
        <f aca="false">年計算</f>
        <v/>
      </c>
      <c r="AK288" s="72" t="str">
        <f aca="false">年計算</f>
        <v/>
      </c>
      <c r="AL288" s="72" t="str">
        <f aca="false">年計算</f>
        <v/>
      </c>
      <c r="AM288" s="72" t="str">
        <f aca="false">年計算</f>
        <v/>
      </c>
      <c r="AN288" s="72" t="str">
        <f aca="false">年計算</f>
        <v/>
      </c>
      <c r="AO288" s="72" t="str">
        <f aca="false">年計算</f>
        <v/>
      </c>
      <c r="AT288" s="20" t="s">
        <v>231</v>
      </c>
      <c r="AU288" s="20" t="e">
        <f aca="false">LEFT(AT288,1)&amp;100-VALUE(MID(AT288,2,2))&amp;RIGHT(AT288,16)</f>
        <v>#VALUE!</v>
      </c>
    </row>
    <row r="289" customFormat="false" ht="13.2" hidden="false" customHeight="false" outlineLevel="0" collapsed="false">
      <c r="A289" s="53" t="n">
        <f aca="false">ROW()-3</f>
        <v>286</v>
      </c>
      <c r="B289" s="54"/>
      <c r="C289" s="55"/>
      <c r="D289" s="56"/>
      <c r="E289" s="56"/>
      <c r="F289" s="56"/>
      <c r="G289" s="56"/>
      <c r="H289" s="56"/>
      <c r="I289" s="56"/>
      <c r="J289" s="56"/>
      <c r="K289" s="57"/>
      <c r="L289" s="58"/>
      <c r="M289" s="59"/>
      <c r="O289" s="60"/>
      <c r="P289" s="61"/>
      <c r="Q289" s="62"/>
      <c r="S289" s="60"/>
      <c r="T289" s="61"/>
      <c r="U289" s="62"/>
      <c r="V289" s="63"/>
      <c r="W289" s="64"/>
      <c r="X289" s="65" t="str">
        <f aca="false">IF(ISNA(コード変換),"x",IF(K289="","0",K289)&amp;コード変換)</f>
        <v>x</v>
      </c>
      <c r="Y289" s="66" t="str">
        <f aca="false">年齢計算</f>
        <v/>
      </c>
      <c r="Z289" s="66" t="str">
        <f aca="false">享年計算</f>
        <v/>
      </c>
      <c r="AA289" s="67" t="e">
        <f aca="false">西暦換算</f>
        <v>#N/A</v>
      </c>
      <c r="AB289" s="68" t="e">
        <f aca="false">西暦換算２</f>
        <v>#N/A</v>
      </c>
      <c r="AC289" s="69" t="str">
        <f aca="false">生年テキスト</f>
        <v> </v>
      </c>
      <c r="AD289" s="70" t="str">
        <f aca="false">没年テキスト</f>
        <v> </v>
      </c>
      <c r="AE289" s="71" t="str">
        <f aca="false">年計算</f>
        <v/>
      </c>
      <c r="AF289" s="72" t="str">
        <f aca="false">年計算</f>
        <v/>
      </c>
      <c r="AG289" s="72" t="str">
        <f aca="false">年計算</f>
        <v/>
      </c>
      <c r="AH289" s="72" t="str">
        <f aca="false">年計算</f>
        <v/>
      </c>
      <c r="AI289" s="72" t="str">
        <f aca="false">年計算</f>
        <v/>
      </c>
      <c r="AJ289" s="72" t="str">
        <f aca="false">年計算</f>
        <v/>
      </c>
      <c r="AK289" s="72" t="str">
        <f aca="false">年計算</f>
        <v/>
      </c>
      <c r="AL289" s="72" t="str">
        <f aca="false">年計算</f>
        <v/>
      </c>
      <c r="AM289" s="72" t="str">
        <f aca="false">年計算</f>
        <v/>
      </c>
      <c r="AN289" s="72" t="str">
        <f aca="false">年計算</f>
        <v/>
      </c>
      <c r="AO289" s="72" t="str">
        <f aca="false">年計算</f>
        <v/>
      </c>
      <c r="AT289" s="20" t="s">
        <v>231</v>
      </c>
      <c r="AU289" s="20" t="e">
        <f aca="false">LEFT(AT289,1)&amp;100-VALUE(MID(AT289,2,2))&amp;RIGHT(AT289,16)</f>
        <v>#VALUE!</v>
      </c>
    </row>
    <row r="290" customFormat="false" ht="13.2" hidden="false" customHeight="false" outlineLevel="0" collapsed="false">
      <c r="A290" s="53" t="n">
        <f aca="false">ROW()-3</f>
        <v>287</v>
      </c>
      <c r="B290" s="54"/>
      <c r="C290" s="55"/>
      <c r="D290" s="56"/>
      <c r="E290" s="56"/>
      <c r="F290" s="56"/>
      <c r="G290" s="56"/>
      <c r="H290" s="56"/>
      <c r="I290" s="56"/>
      <c r="J290" s="56"/>
      <c r="K290" s="57"/>
      <c r="L290" s="58"/>
      <c r="M290" s="59"/>
      <c r="O290" s="60"/>
      <c r="P290" s="61"/>
      <c r="Q290" s="62"/>
      <c r="S290" s="60"/>
      <c r="T290" s="61"/>
      <c r="U290" s="62"/>
      <c r="V290" s="63"/>
      <c r="W290" s="64"/>
      <c r="X290" s="65" t="str">
        <f aca="false">IF(ISNA(コード変換),"x",IF(K290="","0",K290)&amp;コード変換)</f>
        <v>x</v>
      </c>
      <c r="Y290" s="66" t="str">
        <f aca="false">年齢計算</f>
        <v/>
      </c>
      <c r="Z290" s="66" t="str">
        <f aca="false">享年計算</f>
        <v/>
      </c>
      <c r="AA290" s="67" t="e">
        <f aca="false">西暦換算</f>
        <v>#N/A</v>
      </c>
      <c r="AB290" s="68" t="e">
        <f aca="false">西暦換算２</f>
        <v>#N/A</v>
      </c>
      <c r="AC290" s="69" t="str">
        <f aca="false">生年テキスト</f>
        <v> </v>
      </c>
      <c r="AD290" s="70" t="str">
        <f aca="false">没年テキスト</f>
        <v> </v>
      </c>
      <c r="AE290" s="71" t="str">
        <f aca="false">年計算</f>
        <v/>
      </c>
      <c r="AF290" s="72" t="str">
        <f aca="false">年計算</f>
        <v/>
      </c>
      <c r="AG290" s="72" t="str">
        <f aca="false">年計算</f>
        <v/>
      </c>
      <c r="AH290" s="72" t="str">
        <f aca="false">年計算</f>
        <v/>
      </c>
      <c r="AI290" s="72" t="str">
        <f aca="false">年計算</f>
        <v/>
      </c>
      <c r="AJ290" s="72" t="str">
        <f aca="false">年計算</f>
        <v/>
      </c>
      <c r="AK290" s="72" t="str">
        <f aca="false">年計算</f>
        <v/>
      </c>
      <c r="AL290" s="72" t="str">
        <f aca="false">年計算</f>
        <v/>
      </c>
      <c r="AM290" s="72" t="str">
        <f aca="false">年計算</f>
        <v/>
      </c>
      <c r="AN290" s="72" t="str">
        <f aca="false">年計算</f>
        <v/>
      </c>
      <c r="AO290" s="72" t="str">
        <f aca="false">年計算</f>
        <v/>
      </c>
      <c r="AT290" s="20" t="s">
        <v>231</v>
      </c>
      <c r="AU290" s="20" t="e">
        <f aca="false">LEFT(AT290,1)&amp;100-VALUE(MID(AT290,2,2))&amp;RIGHT(AT290,16)</f>
        <v>#VALUE!</v>
      </c>
    </row>
    <row r="291" customFormat="false" ht="13.2" hidden="false" customHeight="false" outlineLevel="0" collapsed="false">
      <c r="A291" s="53" t="n">
        <f aca="false">ROW()-3</f>
        <v>288</v>
      </c>
      <c r="B291" s="54"/>
      <c r="C291" s="55"/>
      <c r="D291" s="56"/>
      <c r="E291" s="56"/>
      <c r="F291" s="56"/>
      <c r="G291" s="56"/>
      <c r="H291" s="56"/>
      <c r="I291" s="56"/>
      <c r="J291" s="56"/>
      <c r="K291" s="57"/>
      <c r="L291" s="58"/>
      <c r="M291" s="59"/>
      <c r="O291" s="60"/>
      <c r="P291" s="61"/>
      <c r="Q291" s="62"/>
      <c r="S291" s="60"/>
      <c r="T291" s="61"/>
      <c r="U291" s="62"/>
      <c r="V291" s="63"/>
      <c r="W291" s="64"/>
      <c r="X291" s="65" t="str">
        <f aca="false">IF(ISNA(コード変換),"x",IF(K291="","0",K291)&amp;コード変換)</f>
        <v>x</v>
      </c>
      <c r="Y291" s="66" t="str">
        <f aca="false">年齢計算</f>
        <v/>
      </c>
      <c r="Z291" s="66" t="str">
        <f aca="false">享年計算</f>
        <v/>
      </c>
      <c r="AA291" s="67" t="e">
        <f aca="false">西暦換算</f>
        <v>#N/A</v>
      </c>
      <c r="AB291" s="68" t="e">
        <f aca="false">西暦換算２</f>
        <v>#N/A</v>
      </c>
      <c r="AC291" s="69" t="str">
        <f aca="false">生年テキスト</f>
        <v> </v>
      </c>
      <c r="AD291" s="70" t="str">
        <f aca="false">没年テキスト</f>
        <v> </v>
      </c>
      <c r="AE291" s="71" t="str">
        <f aca="false">年計算</f>
        <v/>
      </c>
      <c r="AF291" s="72" t="str">
        <f aca="false">年計算</f>
        <v/>
      </c>
      <c r="AG291" s="72" t="str">
        <f aca="false">年計算</f>
        <v/>
      </c>
      <c r="AH291" s="72" t="str">
        <f aca="false">年計算</f>
        <v/>
      </c>
      <c r="AI291" s="72" t="str">
        <f aca="false">年計算</f>
        <v/>
      </c>
      <c r="AJ291" s="72" t="str">
        <f aca="false">年計算</f>
        <v/>
      </c>
      <c r="AK291" s="72" t="str">
        <f aca="false">年計算</f>
        <v/>
      </c>
      <c r="AL291" s="72" t="str">
        <f aca="false">年計算</f>
        <v/>
      </c>
      <c r="AM291" s="72" t="str">
        <f aca="false">年計算</f>
        <v/>
      </c>
      <c r="AN291" s="72" t="str">
        <f aca="false">年計算</f>
        <v/>
      </c>
      <c r="AO291" s="72" t="str">
        <f aca="false">年計算</f>
        <v/>
      </c>
      <c r="AT291" s="20" t="s">
        <v>231</v>
      </c>
      <c r="AU291" s="20" t="e">
        <f aca="false">LEFT(AT291,1)&amp;100-VALUE(MID(AT291,2,2))&amp;RIGHT(AT291,16)</f>
        <v>#VALUE!</v>
      </c>
    </row>
    <row r="292" customFormat="false" ht="13.2" hidden="false" customHeight="false" outlineLevel="0" collapsed="false">
      <c r="A292" s="53" t="n">
        <f aca="false">ROW()-3</f>
        <v>289</v>
      </c>
      <c r="B292" s="54"/>
      <c r="C292" s="55"/>
      <c r="D292" s="56"/>
      <c r="E292" s="56"/>
      <c r="F292" s="56"/>
      <c r="G292" s="56"/>
      <c r="H292" s="56"/>
      <c r="I292" s="56"/>
      <c r="J292" s="56"/>
      <c r="K292" s="57"/>
      <c r="L292" s="58"/>
      <c r="M292" s="59"/>
      <c r="O292" s="60"/>
      <c r="P292" s="61"/>
      <c r="Q292" s="62"/>
      <c r="S292" s="60"/>
      <c r="T292" s="61"/>
      <c r="U292" s="62"/>
      <c r="V292" s="63"/>
      <c r="W292" s="64"/>
      <c r="X292" s="65" t="str">
        <f aca="false">IF(ISNA(コード変換),"x",IF(K292="","0",K292)&amp;コード変換)</f>
        <v>x</v>
      </c>
      <c r="Y292" s="66" t="str">
        <f aca="false">年齢計算</f>
        <v/>
      </c>
      <c r="Z292" s="66" t="str">
        <f aca="false">享年計算</f>
        <v/>
      </c>
      <c r="AA292" s="67" t="e">
        <f aca="false">西暦換算</f>
        <v>#N/A</v>
      </c>
      <c r="AB292" s="68" t="e">
        <f aca="false">西暦換算２</f>
        <v>#N/A</v>
      </c>
      <c r="AC292" s="69" t="str">
        <f aca="false">生年テキスト</f>
        <v> </v>
      </c>
      <c r="AD292" s="70" t="str">
        <f aca="false">没年テキスト</f>
        <v> </v>
      </c>
      <c r="AE292" s="71" t="str">
        <f aca="false">年計算</f>
        <v/>
      </c>
      <c r="AF292" s="72" t="str">
        <f aca="false">年計算</f>
        <v/>
      </c>
      <c r="AG292" s="72" t="str">
        <f aca="false">年計算</f>
        <v/>
      </c>
      <c r="AH292" s="72" t="str">
        <f aca="false">年計算</f>
        <v/>
      </c>
      <c r="AI292" s="72" t="str">
        <f aca="false">年計算</f>
        <v/>
      </c>
      <c r="AJ292" s="72" t="str">
        <f aca="false">年計算</f>
        <v/>
      </c>
      <c r="AK292" s="72" t="str">
        <f aca="false">年計算</f>
        <v/>
      </c>
      <c r="AL292" s="72" t="str">
        <f aca="false">年計算</f>
        <v/>
      </c>
      <c r="AM292" s="72" t="str">
        <f aca="false">年計算</f>
        <v/>
      </c>
      <c r="AN292" s="72" t="str">
        <f aca="false">年計算</f>
        <v/>
      </c>
      <c r="AO292" s="72" t="str">
        <f aca="false">年計算</f>
        <v/>
      </c>
      <c r="AT292" s="20" t="s">
        <v>231</v>
      </c>
      <c r="AU292" s="20" t="e">
        <f aca="false">LEFT(AT292,1)&amp;100-VALUE(MID(AT292,2,2))&amp;RIGHT(AT292,16)</f>
        <v>#VALUE!</v>
      </c>
    </row>
    <row r="293" customFormat="false" ht="13.2" hidden="false" customHeight="false" outlineLevel="0" collapsed="false">
      <c r="A293" s="53" t="n">
        <f aca="false">ROW()-3</f>
        <v>290</v>
      </c>
      <c r="B293" s="54"/>
      <c r="C293" s="55"/>
      <c r="D293" s="56"/>
      <c r="E293" s="56"/>
      <c r="F293" s="56"/>
      <c r="G293" s="56"/>
      <c r="H293" s="56"/>
      <c r="I293" s="56"/>
      <c r="J293" s="56"/>
      <c r="K293" s="57"/>
      <c r="L293" s="58"/>
      <c r="M293" s="59"/>
      <c r="O293" s="60"/>
      <c r="P293" s="61"/>
      <c r="Q293" s="62"/>
      <c r="S293" s="60"/>
      <c r="T293" s="61"/>
      <c r="U293" s="62"/>
      <c r="V293" s="63"/>
      <c r="W293" s="64"/>
      <c r="X293" s="65" t="str">
        <f aca="false">IF(ISNA(コード変換),"x",IF(K293="","0",K293)&amp;コード変換)</f>
        <v>x</v>
      </c>
      <c r="Y293" s="66" t="str">
        <f aca="false">年齢計算</f>
        <v/>
      </c>
      <c r="Z293" s="66" t="str">
        <f aca="false">享年計算</f>
        <v/>
      </c>
      <c r="AA293" s="67" t="e">
        <f aca="false">西暦換算</f>
        <v>#N/A</v>
      </c>
      <c r="AB293" s="68" t="e">
        <f aca="false">西暦換算２</f>
        <v>#N/A</v>
      </c>
      <c r="AC293" s="69" t="str">
        <f aca="false">生年テキスト</f>
        <v> </v>
      </c>
      <c r="AD293" s="70" t="str">
        <f aca="false">没年テキスト</f>
        <v> </v>
      </c>
      <c r="AE293" s="71" t="str">
        <f aca="false">年計算</f>
        <v/>
      </c>
      <c r="AF293" s="72" t="str">
        <f aca="false">年計算</f>
        <v/>
      </c>
      <c r="AG293" s="72" t="str">
        <f aca="false">年計算</f>
        <v/>
      </c>
      <c r="AH293" s="72" t="str">
        <f aca="false">年計算</f>
        <v/>
      </c>
      <c r="AI293" s="72" t="str">
        <f aca="false">年計算</f>
        <v/>
      </c>
      <c r="AJ293" s="72" t="str">
        <f aca="false">年計算</f>
        <v/>
      </c>
      <c r="AK293" s="72" t="str">
        <f aca="false">年計算</f>
        <v/>
      </c>
      <c r="AL293" s="72" t="str">
        <f aca="false">年計算</f>
        <v/>
      </c>
      <c r="AM293" s="72" t="str">
        <f aca="false">年計算</f>
        <v/>
      </c>
      <c r="AN293" s="72" t="str">
        <f aca="false">年計算</f>
        <v/>
      </c>
      <c r="AO293" s="72" t="str">
        <f aca="false">年計算</f>
        <v/>
      </c>
      <c r="AT293" s="20" t="s">
        <v>231</v>
      </c>
      <c r="AU293" s="20" t="e">
        <f aca="false">LEFT(AT293,1)&amp;100-VALUE(MID(AT293,2,2))&amp;RIGHT(AT293,16)</f>
        <v>#VALUE!</v>
      </c>
    </row>
    <row r="294" customFormat="false" ht="13.2" hidden="false" customHeight="false" outlineLevel="0" collapsed="false">
      <c r="A294" s="53" t="n">
        <f aca="false">ROW()-3</f>
        <v>291</v>
      </c>
      <c r="B294" s="54"/>
      <c r="C294" s="55"/>
      <c r="D294" s="56"/>
      <c r="E294" s="56"/>
      <c r="F294" s="56"/>
      <c r="G294" s="56"/>
      <c r="H294" s="56"/>
      <c r="I294" s="56"/>
      <c r="J294" s="56"/>
      <c r="K294" s="57"/>
      <c r="L294" s="58"/>
      <c r="M294" s="59"/>
      <c r="O294" s="60"/>
      <c r="P294" s="61"/>
      <c r="Q294" s="62"/>
      <c r="S294" s="60"/>
      <c r="T294" s="61"/>
      <c r="U294" s="62"/>
      <c r="V294" s="63"/>
      <c r="W294" s="64"/>
      <c r="X294" s="65" t="str">
        <f aca="false">IF(ISNA(コード変換),"x",IF(K294="","0",K294)&amp;コード変換)</f>
        <v>x</v>
      </c>
      <c r="Y294" s="66" t="str">
        <f aca="false">年齢計算</f>
        <v/>
      </c>
      <c r="Z294" s="66" t="str">
        <f aca="false">享年計算</f>
        <v/>
      </c>
      <c r="AA294" s="67" t="e">
        <f aca="false">西暦換算</f>
        <v>#N/A</v>
      </c>
      <c r="AB294" s="68" t="e">
        <f aca="false">西暦換算２</f>
        <v>#N/A</v>
      </c>
      <c r="AC294" s="69" t="str">
        <f aca="false">生年テキスト</f>
        <v> </v>
      </c>
      <c r="AD294" s="70" t="str">
        <f aca="false">没年テキスト</f>
        <v> </v>
      </c>
      <c r="AE294" s="71" t="str">
        <f aca="false">年計算</f>
        <v/>
      </c>
      <c r="AF294" s="72" t="str">
        <f aca="false">年計算</f>
        <v/>
      </c>
      <c r="AG294" s="72" t="str">
        <f aca="false">年計算</f>
        <v/>
      </c>
      <c r="AH294" s="72" t="str">
        <f aca="false">年計算</f>
        <v/>
      </c>
      <c r="AI294" s="72" t="str">
        <f aca="false">年計算</f>
        <v/>
      </c>
      <c r="AJ294" s="72" t="str">
        <f aca="false">年計算</f>
        <v/>
      </c>
      <c r="AK294" s="72" t="str">
        <f aca="false">年計算</f>
        <v/>
      </c>
      <c r="AL294" s="72" t="str">
        <f aca="false">年計算</f>
        <v/>
      </c>
      <c r="AM294" s="72" t="str">
        <f aca="false">年計算</f>
        <v/>
      </c>
      <c r="AN294" s="72" t="str">
        <f aca="false">年計算</f>
        <v/>
      </c>
      <c r="AO294" s="72" t="str">
        <f aca="false">年計算</f>
        <v/>
      </c>
      <c r="AT294" s="20" t="s">
        <v>231</v>
      </c>
      <c r="AU294" s="20" t="e">
        <f aca="false">LEFT(AT294,1)&amp;100-VALUE(MID(AT294,2,2))&amp;RIGHT(AT294,16)</f>
        <v>#VALUE!</v>
      </c>
    </row>
    <row r="295" customFormat="false" ht="13.2" hidden="false" customHeight="false" outlineLevel="0" collapsed="false">
      <c r="A295" s="53" t="n">
        <f aca="false">ROW()-3</f>
        <v>292</v>
      </c>
      <c r="B295" s="54"/>
      <c r="C295" s="55"/>
      <c r="D295" s="56"/>
      <c r="E295" s="56"/>
      <c r="F295" s="56"/>
      <c r="G295" s="56"/>
      <c r="H295" s="56"/>
      <c r="I295" s="56"/>
      <c r="J295" s="56"/>
      <c r="K295" s="57"/>
      <c r="L295" s="58"/>
      <c r="M295" s="59"/>
      <c r="O295" s="60"/>
      <c r="P295" s="61"/>
      <c r="Q295" s="62"/>
      <c r="S295" s="60"/>
      <c r="T295" s="61"/>
      <c r="U295" s="62"/>
      <c r="V295" s="63"/>
      <c r="W295" s="64"/>
      <c r="X295" s="65" t="str">
        <f aca="false">IF(ISNA(コード変換),"x",IF(K295="","0",K295)&amp;コード変換)</f>
        <v>x</v>
      </c>
      <c r="Y295" s="66" t="str">
        <f aca="false">年齢計算</f>
        <v/>
      </c>
      <c r="Z295" s="66" t="str">
        <f aca="false">享年計算</f>
        <v/>
      </c>
      <c r="AA295" s="67" t="e">
        <f aca="false">西暦換算</f>
        <v>#N/A</v>
      </c>
      <c r="AB295" s="68" t="e">
        <f aca="false">西暦換算２</f>
        <v>#N/A</v>
      </c>
      <c r="AC295" s="69" t="str">
        <f aca="false">生年テキスト</f>
        <v> </v>
      </c>
      <c r="AD295" s="70" t="str">
        <f aca="false">没年テキスト</f>
        <v> </v>
      </c>
      <c r="AE295" s="71" t="str">
        <f aca="false">年計算</f>
        <v/>
      </c>
      <c r="AF295" s="72" t="str">
        <f aca="false">年計算</f>
        <v/>
      </c>
      <c r="AG295" s="72" t="str">
        <f aca="false">年計算</f>
        <v/>
      </c>
      <c r="AH295" s="72" t="str">
        <f aca="false">年計算</f>
        <v/>
      </c>
      <c r="AI295" s="72" t="str">
        <f aca="false">年計算</f>
        <v/>
      </c>
      <c r="AJ295" s="72" t="str">
        <f aca="false">年計算</f>
        <v/>
      </c>
      <c r="AK295" s="72" t="str">
        <f aca="false">年計算</f>
        <v/>
      </c>
      <c r="AL295" s="72" t="str">
        <f aca="false">年計算</f>
        <v/>
      </c>
      <c r="AM295" s="72" t="str">
        <f aca="false">年計算</f>
        <v/>
      </c>
      <c r="AN295" s="72" t="str">
        <f aca="false">年計算</f>
        <v/>
      </c>
      <c r="AO295" s="72" t="str">
        <f aca="false">年計算</f>
        <v/>
      </c>
      <c r="AT295" s="20" t="s">
        <v>231</v>
      </c>
      <c r="AU295" s="20" t="e">
        <f aca="false">LEFT(AT295,1)&amp;100-VALUE(MID(AT295,2,2))&amp;RIGHT(AT295,16)</f>
        <v>#VALUE!</v>
      </c>
    </row>
    <row r="296" customFormat="false" ht="13.2" hidden="false" customHeight="false" outlineLevel="0" collapsed="false">
      <c r="A296" s="53" t="n">
        <f aca="false">ROW()-3</f>
        <v>293</v>
      </c>
      <c r="B296" s="54"/>
      <c r="C296" s="55"/>
      <c r="D296" s="56"/>
      <c r="E296" s="56"/>
      <c r="F296" s="56"/>
      <c r="G296" s="56"/>
      <c r="H296" s="56"/>
      <c r="I296" s="56"/>
      <c r="J296" s="56"/>
      <c r="K296" s="57"/>
      <c r="L296" s="58"/>
      <c r="M296" s="59"/>
      <c r="O296" s="60"/>
      <c r="P296" s="61"/>
      <c r="Q296" s="62"/>
      <c r="S296" s="60"/>
      <c r="T296" s="61"/>
      <c r="U296" s="62"/>
      <c r="V296" s="63"/>
      <c r="W296" s="64"/>
      <c r="X296" s="65" t="str">
        <f aca="false">IF(ISNA(コード変換),"x",IF(K296="","0",K296)&amp;コード変換)</f>
        <v>x</v>
      </c>
      <c r="Y296" s="66" t="str">
        <f aca="false">年齢計算</f>
        <v/>
      </c>
      <c r="Z296" s="66" t="str">
        <f aca="false">享年計算</f>
        <v/>
      </c>
      <c r="AA296" s="67" t="e">
        <f aca="false">西暦換算</f>
        <v>#N/A</v>
      </c>
      <c r="AB296" s="68" t="e">
        <f aca="false">西暦換算２</f>
        <v>#N/A</v>
      </c>
      <c r="AC296" s="69" t="str">
        <f aca="false">生年テキスト</f>
        <v> </v>
      </c>
      <c r="AD296" s="70" t="str">
        <f aca="false">没年テキスト</f>
        <v> </v>
      </c>
      <c r="AE296" s="71" t="str">
        <f aca="false">年計算</f>
        <v/>
      </c>
      <c r="AF296" s="72" t="str">
        <f aca="false">年計算</f>
        <v/>
      </c>
      <c r="AG296" s="72" t="str">
        <f aca="false">年計算</f>
        <v/>
      </c>
      <c r="AH296" s="72" t="str">
        <f aca="false">年計算</f>
        <v/>
      </c>
      <c r="AI296" s="72" t="str">
        <f aca="false">年計算</f>
        <v/>
      </c>
      <c r="AJ296" s="72" t="str">
        <f aca="false">年計算</f>
        <v/>
      </c>
      <c r="AK296" s="72" t="str">
        <f aca="false">年計算</f>
        <v/>
      </c>
      <c r="AL296" s="72" t="str">
        <f aca="false">年計算</f>
        <v/>
      </c>
      <c r="AM296" s="72" t="str">
        <f aca="false">年計算</f>
        <v/>
      </c>
      <c r="AN296" s="72" t="str">
        <f aca="false">年計算</f>
        <v/>
      </c>
      <c r="AO296" s="72" t="str">
        <f aca="false">年計算</f>
        <v/>
      </c>
      <c r="AT296" s="20" t="s">
        <v>231</v>
      </c>
      <c r="AU296" s="20" t="e">
        <f aca="false">LEFT(AT296,1)&amp;100-VALUE(MID(AT296,2,2))&amp;RIGHT(AT296,16)</f>
        <v>#VALUE!</v>
      </c>
    </row>
    <row r="297" customFormat="false" ht="13.2" hidden="false" customHeight="false" outlineLevel="0" collapsed="false">
      <c r="A297" s="53" t="n">
        <f aca="false">ROW()-3</f>
        <v>294</v>
      </c>
      <c r="B297" s="54"/>
      <c r="C297" s="55"/>
      <c r="D297" s="56"/>
      <c r="E297" s="56"/>
      <c r="F297" s="56"/>
      <c r="G297" s="56"/>
      <c r="H297" s="56"/>
      <c r="I297" s="56"/>
      <c r="J297" s="56"/>
      <c r="K297" s="57"/>
      <c r="L297" s="58"/>
      <c r="M297" s="59"/>
      <c r="O297" s="60"/>
      <c r="P297" s="61"/>
      <c r="Q297" s="62"/>
      <c r="S297" s="60"/>
      <c r="T297" s="61"/>
      <c r="U297" s="62"/>
      <c r="V297" s="63"/>
      <c r="W297" s="64"/>
      <c r="X297" s="65" t="str">
        <f aca="false">IF(ISNA(コード変換),"x",IF(K297="","0",K297)&amp;コード変換)</f>
        <v>x</v>
      </c>
      <c r="Y297" s="66" t="str">
        <f aca="false">年齢計算</f>
        <v/>
      </c>
      <c r="Z297" s="66" t="str">
        <f aca="false">享年計算</f>
        <v/>
      </c>
      <c r="AA297" s="67" t="e">
        <f aca="false">西暦換算</f>
        <v>#N/A</v>
      </c>
      <c r="AB297" s="68" t="e">
        <f aca="false">西暦換算２</f>
        <v>#N/A</v>
      </c>
      <c r="AC297" s="69" t="str">
        <f aca="false">生年テキスト</f>
        <v> </v>
      </c>
      <c r="AD297" s="70" t="str">
        <f aca="false">没年テキスト</f>
        <v> </v>
      </c>
      <c r="AE297" s="71" t="str">
        <f aca="false">年計算</f>
        <v/>
      </c>
      <c r="AF297" s="72" t="str">
        <f aca="false">年計算</f>
        <v/>
      </c>
      <c r="AG297" s="72" t="str">
        <f aca="false">年計算</f>
        <v/>
      </c>
      <c r="AH297" s="72" t="str">
        <f aca="false">年計算</f>
        <v/>
      </c>
      <c r="AI297" s="72" t="str">
        <f aca="false">年計算</f>
        <v/>
      </c>
      <c r="AJ297" s="72" t="str">
        <f aca="false">年計算</f>
        <v/>
      </c>
      <c r="AK297" s="72" t="str">
        <f aca="false">年計算</f>
        <v/>
      </c>
      <c r="AL297" s="72" t="str">
        <f aca="false">年計算</f>
        <v/>
      </c>
      <c r="AM297" s="72" t="str">
        <f aca="false">年計算</f>
        <v/>
      </c>
      <c r="AN297" s="72" t="str">
        <f aca="false">年計算</f>
        <v/>
      </c>
      <c r="AO297" s="72" t="str">
        <f aca="false">年計算</f>
        <v/>
      </c>
      <c r="AT297" s="20" t="s">
        <v>231</v>
      </c>
      <c r="AU297" s="20" t="e">
        <f aca="false">LEFT(AT297,1)&amp;100-VALUE(MID(AT297,2,2))&amp;RIGHT(AT297,16)</f>
        <v>#VALUE!</v>
      </c>
    </row>
    <row r="298" customFormat="false" ht="13.2" hidden="false" customHeight="false" outlineLevel="0" collapsed="false">
      <c r="A298" s="53" t="n">
        <f aca="false">ROW()-3</f>
        <v>295</v>
      </c>
      <c r="B298" s="54"/>
      <c r="C298" s="55"/>
      <c r="D298" s="56"/>
      <c r="E298" s="56"/>
      <c r="F298" s="56"/>
      <c r="G298" s="56"/>
      <c r="H298" s="56"/>
      <c r="I298" s="56"/>
      <c r="J298" s="56"/>
      <c r="K298" s="57"/>
      <c r="L298" s="58"/>
      <c r="M298" s="59"/>
      <c r="O298" s="60"/>
      <c r="P298" s="61"/>
      <c r="Q298" s="62"/>
      <c r="S298" s="60"/>
      <c r="T298" s="61"/>
      <c r="U298" s="62"/>
      <c r="V298" s="63"/>
      <c r="W298" s="64"/>
      <c r="X298" s="65" t="str">
        <f aca="false">IF(ISNA(コード変換),"x",IF(K298="","0",K298)&amp;コード変換)</f>
        <v>x</v>
      </c>
      <c r="Y298" s="66" t="str">
        <f aca="false">年齢計算</f>
        <v/>
      </c>
      <c r="Z298" s="66" t="str">
        <f aca="false">享年計算</f>
        <v/>
      </c>
      <c r="AA298" s="67" t="e">
        <f aca="false">西暦換算</f>
        <v>#N/A</v>
      </c>
      <c r="AB298" s="68" t="e">
        <f aca="false">西暦換算２</f>
        <v>#N/A</v>
      </c>
      <c r="AC298" s="69" t="str">
        <f aca="false">生年テキスト</f>
        <v> </v>
      </c>
      <c r="AD298" s="70" t="str">
        <f aca="false">没年テキスト</f>
        <v> </v>
      </c>
      <c r="AE298" s="71" t="str">
        <f aca="false">年計算</f>
        <v/>
      </c>
      <c r="AF298" s="72" t="str">
        <f aca="false">年計算</f>
        <v/>
      </c>
      <c r="AG298" s="72" t="str">
        <f aca="false">年計算</f>
        <v/>
      </c>
      <c r="AH298" s="72" t="str">
        <f aca="false">年計算</f>
        <v/>
      </c>
      <c r="AI298" s="72" t="str">
        <f aca="false">年計算</f>
        <v/>
      </c>
      <c r="AJ298" s="72" t="str">
        <f aca="false">年計算</f>
        <v/>
      </c>
      <c r="AK298" s="72" t="str">
        <f aca="false">年計算</f>
        <v/>
      </c>
      <c r="AL298" s="72" t="str">
        <f aca="false">年計算</f>
        <v/>
      </c>
      <c r="AM298" s="72" t="str">
        <f aca="false">年計算</f>
        <v/>
      </c>
      <c r="AN298" s="72" t="str">
        <f aca="false">年計算</f>
        <v/>
      </c>
      <c r="AO298" s="72" t="str">
        <f aca="false">年計算</f>
        <v/>
      </c>
      <c r="AT298" s="20" t="s">
        <v>231</v>
      </c>
      <c r="AU298" s="20" t="e">
        <f aca="false">LEFT(AT298,1)&amp;100-VALUE(MID(AT298,2,2))&amp;RIGHT(AT298,16)</f>
        <v>#VALUE!</v>
      </c>
    </row>
    <row r="299" customFormat="false" ht="13.2" hidden="false" customHeight="false" outlineLevel="0" collapsed="false">
      <c r="A299" s="53" t="n">
        <f aca="false">ROW()-3</f>
        <v>296</v>
      </c>
      <c r="B299" s="54"/>
      <c r="C299" s="55"/>
      <c r="D299" s="56"/>
      <c r="E299" s="56"/>
      <c r="F299" s="56"/>
      <c r="G299" s="56"/>
      <c r="H299" s="56"/>
      <c r="I299" s="56"/>
      <c r="J299" s="56"/>
      <c r="K299" s="57"/>
      <c r="L299" s="58"/>
      <c r="M299" s="59"/>
      <c r="O299" s="60"/>
      <c r="P299" s="61"/>
      <c r="Q299" s="62"/>
      <c r="S299" s="60"/>
      <c r="T299" s="61"/>
      <c r="U299" s="62"/>
      <c r="V299" s="63"/>
      <c r="W299" s="64"/>
      <c r="X299" s="65" t="str">
        <f aca="false">IF(ISNA(コード変換),"x",IF(K299="","0",K299)&amp;コード変換)</f>
        <v>x</v>
      </c>
      <c r="Y299" s="66" t="str">
        <f aca="false">年齢計算</f>
        <v/>
      </c>
      <c r="Z299" s="66" t="str">
        <f aca="false">享年計算</f>
        <v/>
      </c>
      <c r="AA299" s="67" t="e">
        <f aca="false">西暦換算</f>
        <v>#N/A</v>
      </c>
      <c r="AB299" s="68" t="e">
        <f aca="false">西暦換算２</f>
        <v>#N/A</v>
      </c>
      <c r="AC299" s="69" t="str">
        <f aca="false">生年テキスト</f>
        <v> </v>
      </c>
      <c r="AD299" s="70" t="str">
        <f aca="false">没年テキスト</f>
        <v> </v>
      </c>
      <c r="AE299" s="71" t="str">
        <f aca="false">年計算</f>
        <v/>
      </c>
      <c r="AF299" s="72" t="str">
        <f aca="false">年計算</f>
        <v/>
      </c>
      <c r="AG299" s="72" t="str">
        <f aca="false">年計算</f>
        <v/>
      </c>
      <c r="AH299" s="72" t="str">
        <f aca="false">年計算</f>
        <v/>
      </c>
      <c r="AI299" s="72" t="str">
        <f aca="false">年計算</f>
        <v/>
      </c>
      <c r="AJ299" s="72" t="str">
        <f aca="false">年計算</f>
        <v/>
      </c>
      <c r="AK299" s="72" t="str">
        <f aca="false">年計算</f>
        <v/>
      </c>
      <c r="AL299" s="72" t="str">
        <f aca="false">年計算</f>
        <v/>
      </c>
      <c r="AM299" s="72" t="str">
        <f aca="false">年計算</f>
        <v/>
      </c>
      <c r="AN299" s="72" t="str">
        <f aca="false">年計算</f>
        <v/>
      </c>
      <c r="AO299" s="72" t="str">
        <f aca="false">年計算</f>
        <v/>
      </c>
      <c r="AT299" s="20" t="s">
        <v>231</v>
      </c>
      <c r="AU299" s="20" t="e">
        <f aca="false">LEFT(AT299,1)&amp;100-VALUE(MID(AT299,2,2))&amp;RIGHT(AT299,16)</f>
        <v>#VALUE!</v>
      </c>
    </row>
    <row r="300" customFormat="false" ht="13.2" hidden="false" customHeight="false" outlineLevel="0" collapsed="false">
      <c r="A300" s="53" t="n">
        <f aca="false">ROW()-3</f>
        <v>297</v>
      </c>
      <c r="B300" s="54"/>
      <c r="C300" s="55"/>
      <c r="D300" s="56"/>
      <c r="E300" s="56"/>
      <c r="F300" s="56"/>
      <c r="G300" s="56"/>
      <c r="H300" s="56"/>
      <c r="I300" s="56"/>
      <c r="J300" s="56"/>
      <c r="K300" s="57"/>
      <c r="L300" s="58"/>
      <c r="M300" s="59"/>
      <c r="O300" s="60"/>
      <c r="P300" s="61"/>
      <c r="Q300" s="62"/>
      <c r="S300" s="60"/>
      <c r="T300" s="61"/>
      <c r="U300" s="62"/>
      <c r="V300" s="63"/>
      <c r="W300" s="64"/>
      <c r="X300" s="65" t="str">
        <f aca="false">IF(ISNA(コード変換),"x",IF(K300="","0",K300)&amp;コード変換)</f>
        <v>x</v>
      </c>
      <c r="Y300" s="66" t="str">
        <f aca="false">年齢計算</f>
        <v/>
      </c>
      <c r="Z300" s="66" t="str">
        <f aca="false">享年計算</f>
        <v/>
      </c>
      <c r="AA300" s="67" t="e">
        <f aca="false">西暦換算</f>
        <v>#N/A</v>
      </c>
      <c r="AB300" s="68" t="e">
        <f aca="false">西暦換算２</f>
        <v>#N/A</v>
      </c>
      <c r="AC300" s="69" t="str">
        <f aca="false">生年テキスト</f>
        <v> </v>
      </c>
      <c r="AD300" s="70" t="str">
        <f aca="false">没年テキスト</f>
        <v> </v>
      </c>
      <c r="AE300" s="71" t="str">
        <f aca="false">年計算</f>
        <v/>
      </c>
      <c r="AF300" s="72" t="str">
        <f aca="false">年計算</f>
        <v/>
      </c>
      <c r="AG300" s="72" t="str">
        <f aca="false">年計算</f>
        <v/>
      </c>
      <c r="AH300" s="72" t="str">
        <f aca="false">年計算</f>
        <v/>
      </c>
      <c r="AI300" s="72" t="str">
        <f aca="false">年計算</f>
        <v/>
      </c>
      <c r="AJ300" s="72" t="str">
        <f aca="false">年計算</f>
        <v/>
      </c>
      <c r="AK300" s="72" t="str">
        <f aca="false">年計算</f>
        <v/>
      </c>
      <c r="AL300" s="72" t="str">
        <f aca="false">年計算</f>
        <v/>
      </c>
      <c r="AM300" s="72" t="str">
        <f aca="false">年計算</f>
        <v/>
      </c>
      <c r="AN300" s="72" t="str">
        <f aca="false">年計算</f>
        <v/>
      </c>
      <c r="AO300" s="72" t="str">
        <f aca="false">年計算</f>
        <v/>
      </c>
      <c r="AT300" s="20" t="s">
        <v>231</v>
      </c>
      <c r="AU300" s="20" t="e">
        <f aca="false">LEFT(AT300,1)&amp;100-VALUE(MID(AT300,2,2))&amp;RIGHT(AT300,16)</f>
        <v>#VALUE!</v>
      </c>
    </row>
    <row r="301" customFormat="false" ht="13.2" hidden="false" customHeight="false" outlineLevel="0" collapsed="false">
      <c r="A301" s="53" t="n">
        <f aca="false">ROW()-3</f>
        <v>298</v>
      </c>
      <c r="B301" s="54"/>
      <c r="C301" s="55"/>
      <c r="D301" s="56"/>
      <c r="E301" s="56"/>
      <c r="F301" s="56"/>
      <c r="G301" s="56"/>
      <c r="H301" s="56"/>
      <c r="I301" s="56"/>
      <c r="J301" s="56"/>
      <c r="K301" s="57"/>
      <c r="L301" s="58"/>
      <c r="M301" s="59"/>
      <c r="O301" s="60"/>
      <c r="P301" s="61"/>
      <c r="Q301" s="62"/>
      <c r="S301" s="60"/>
      <c r="T301" s="61"/>
      <c r="U301" s="62"/>
      <c r="V301" s="63"/>
      <c r="W301" s="64"/>
      <c r="X301" s="65" t="str">
        <f aca="false">IF(ISNA(コード変換),"x",IF(K301="","0",K301)&amp;コード変換)</f>
        <v>x</v>
      </c>
      <c r="Y301" s="66" t="str">
        <f aca="false">年齢計算</f>
        <v/>
      </c>
      <c r="Z301" s="66" t="str">
        <f aca="false">享年計算</f>
        <v/>
      </c>
      <c r="AA301" s="67" t="e">
        <f aca="false">西暦換算</f>
        <v>#N/A</v>
      </c>
      <c r="AB301" s="68" t="e">
        <f aca="false">西暦換算２</f>
        <v>#N/A</v>
      </c>
      <c r="AC301" s="69" t="str">
        <f aca="false">生年テキスト</f>
        <v> </v>
      </c>
      <c r="AD301" s="70" t="str">
        <f aca="false">没年テキスト</f>
        <v> </v>
      </c>
      <c r="AE301" s="71" t="str">
        <f aca="false">年計算</f>
        <v/>
      </c>
      <c r="AF301" s="72" t="str">
        <f aca="false">年計算</f>
        <v/>
      </c>
      <c r="AG301" s="72" t="str">
        <f aca="false">年計算</f>
        <v/>
      </c>
      <c r="AH301" s="72" t="str">
        <f aca="false">年計算</f>
        <v/>
      </c>
      <c r="AI301" s="72" t="str">
        <f aca="false">年計算</f>
        <v/>
      </c>
      <c r="AJ301" s="72" t="str">
        <f aca="false">年計算</f>
        <v/>
      </c>
      <c r="AK301" s="72" t="str">
        <f aca="false">年計算</f>
        <v/>
      </c>
      <c r="AL301" s="72" t="str">
        <f aca="false">年計算</f>
        <v/>
      </c>
      <c r="AM301" s="72" t="str">
        <f aca="false">年計算</f>
        <v/>
      </c>
      <c r="AN301" s="72" t="str">
        <f aca="false">年計算</f>
        <v/>
      </c>
      <c r="AO301" s="72" t="str">
        <f aca="false">年計算</f>
        <v/>
      </c>
      <c r="AT301" s="20" t="s">
        <v>231</v>
      </c>
      <c r="AU301" s="20" t="e">
        <f aca="false">LEFT(AT301,1)&amp;100-VALUE(MID(AT301,2,2))&amp;RIGHT(AT301,16)</f>
        <v>#VALUE!</v>
      </c>
    </row>
    <row r="302" customFormat="false" ht="13.2" hidden="false" customHeight="false" outlineLevel="0" collapsed="false">
      <c r="A302" s="53" t="n">
        <f aca="false">ROW()-3</f>
        <v>299</v>
      </c>
      <c r="B302" s="54"/>
      <c r="C302" s="55"/>
      <c r="D302" s="56"/>
      <c r="E302" s="56"/>
      <c r="F302" s="56"/>
      <c r="G302" s="56"/>
      <c r="H302" s="56"/>
      <c r="I302" s="56"/>
      <c r="J302" s="56"/>
      <c r="K302" s="57"/>
      <c r="L302" s="58"/>
      <c r="M302" s="59"/>
      <c r="O302" s="60"/>
      <c r="P302" s="61"/>
      <c r="Q302" s="62"/>
      <c r="S302" s="60"/>
      <c r="T302" s="61"/>
      <c r="U302" s="62"/>
      <c r="V302" s="63"/>
      <c r="W302" s="64"/>
      <c r="X302" s="65" t="str">
        <f aca="false">IF(ISNA(コード変換),"x",IF(K302="","0",K302)&amp;コード変換)</f>
        <v>x</v>
      </c>
      <c r="Y302" s="66" t="str">
        <f aca="false">年齢計算</f>
        <v/>
      </c>
      <c r="Z302" s="66" t="str">
        <f aca="false">享年計算</f>
        <v/>
      </c>
      <c r="AA302" s="67" t="e">
        <f aca="false">西暦換算</f>
        <v>#N/A</v>
      </c>
      <c r="AB302" s="68" t="e">
        <f aca="false">西暦換算２</f>
        <v>#N/A</v>
      </c>
      <c r="AC302" s="69" t="str">
        <f aca="false">生年テキスト</f>
        <v> </v>
      </c>
      <c r="AD302" s="70" t="str">
        <f aca="false">没年テキスト</f>
        <v> </v>
      </c>
      <c r="AE302" s="71" t="str">
        <f aca="false">年計算</f>
        <v/>
      </c>
      <c r="AF302" s="72" t="str">
        <f aca="false">年計算</f>
        <v/>
      </c>
      <c r="AG302" s="72" t="str">
        <f aca="false">年計算</f>
        <v/>
      </c>
      <c r="AH302" s="72" t="str">
        <f aca="false">年計算</f>
        <v/>
      </c>
      <c r="AI302" s="72" t="str">
        <f aca="false">年計算</f>
        <v/>
      </c>
      <c r="AJ302" s="72" t="str">
        <f aca="false">年計算</f>
        <v/>
      </c>
      <c r="AK302" s="72" t="str">
        <f aca="false">年計算</f>
        <v/>
      </c>
      <c r="AL302" s="72" t="str">
        <f aca="false">年計算</f>
        <v/>
      </c>
      <c r="AM302" s="72" t="str">
        <f aca="false">年計算</f>
        <v/>
      </c>
      <c r="AN302" s="72" t="str">
        <f aca="false">年計算</f>
        <v/>
      </c>
      <c r="AO302" s="72" t="str">
        <f aca="false">年計算</f>
        <v/>
      </c>
      <c r="AT302" s="20" t="s">
        <v>231</v>
      </c>
      <c r="AU302" s="20" t="e">
        <f aca="false">LEFT(AT302,1)&amp;100-VALUE(MID(AT302,2,2))&amp;RIGHT(AT302,16)</f>
        <v>#VALUE!</v>
      </c>
    </row>
    <row r="303" customFormat="false" ht="13.2" hidden="false" customHeight="false" outlineLevel="0" collapsed="false">
      <c r="A303" s="53" t="n">
        <f aca="false">ROW()-3</f>
        <v>300</v>
      </c>
      <c r="B303" s="54"/>
      <c r="C303" s="55"/>
      <c r="D303" s="56"/>
      <c r="E303" s="56"/>
      <c r="F303" s="56"/>
      <c r="G303" s="56"/>
      <c r="H303" s="56"/>
      <c r="I303" s="56"/>
      <c r="J303" s="56"/>
      <c r="K303" s="57"/>
      <c r="L303" s="58"/>
      <c r="M303" s="59"/>
      <c r="O303" s="60"/>
      <c r="P303" s="61"/>
      <c r="Q303" s="62"/>
      <c r="S303" s="60"/>
      <c r="T303" s="61"/>
      <c r="U303" s="62"/>
      <c r="V303" s="63"/>
      <c r="W303" s="64"/>
      <c r="X303" s="65" t="str">
        <f aca="false">IF(ISNA(コード変換),"x",IF(K303="","0",K303)&amp;コード変換)</f>
        <v>x</v>
      </c>
      <c r="Y303" s="66" t="str">
        <f aca="false">年齢計算</f>
        <v/>
      </c>
      <c r="Z303" s="66" t="str">
        <f aca="false">享年計算</f>
        <v/>
      </c>
      <c r="AA303" s="67" t="e">
        <f aca="false">西暦換算</f>
        <v>#N/A</v>
      </c>
      <c r="AB303" s="68" t="e">
        <f aca="false">西暦換算２</f>
        <v>#N/A</v>
      </c>
      <c r="AC303" s="69" t="str">
        <f aca="false">生年テキスト</f>
        <v> </v>
      </c>
      <c r="AD303" s="70" t="str">
        <f aca="false">没年テキスト</f>
        <v> </v>
      </c>
      <c r="AE303" s="71" t="str">
        <f aca="false">年計算</f>
        <v/>
      </c>
      <c r="AF303" s="72" t="str">
        <f aca="false">年計算</f>
        <v/>
      </c>
      <c r="AG303" s="72" t="str">
        <f aca="false">年計算</f>
        <v/>
      </c>
      <c r="AH303" s="72" t="str">
        <f aca="false">年計算</f>
        <v/>
      </c>
      <c r="AI303" s="72" t="str">
        <f aca="false">年計算</f>
        <v/>
      </c>
      <c r="AJ303" s="72" t="str">
        <f aca="false">年計算</f>
        <v/>
      </c>
      <c r="AK303" s="72" t="str">
        <f aca="false">年計算</f>
        <v/>
      </c>
      <c r="AL303" s="72" t="str">
        <f aca="false">年計算</f>
        <v/>
      </c>
      <c r="AM303" s="72" t="str">
        <f aca="false">年計算</f>
        <v/>
      </c>
      <c r="AN303" s="72" t="str">
        <f aca="false">年計算</f>
        <v/>
      </c>
      <c r="AO303" s="72" t="str">
        <f aca="false">年計算</f>
        <v/>
      </c>
      <c r="AT303" s="20" t="s">
        <v>231</v>
      </c>
      <c r="AU303" s="20" t="e">
        <f aca="false">LEFT(AT303,1)&amp;100-VALUE(MID(AT303,2,2))&amp;RIGHT(AT303,16)</f>
        <v>#VALUE!</v>
      </c>
    </row>
    <row r="304" customFormat="false" ht="13.2" hidden="false" customHeight="false" outlineLevel="0" collapsed="false">
      <c r="A304" s="53" t="n">
        <f aca="false">ROW()-3</f>
        <v>301</v>
      </c>
      <c r="B304" s="54"/>
      <c r="C304" s="55"/>
      <c r="D304" s="56"/>
      <c r="E304" s="56"/>
      <c r="F304" s="56"/>
      <c r="G304" s="56"/>
      <c r="H304" s="56"/>
      <c r="I304" s="56"/>
      <c r="J304" s="56"/>
      <c r="K304" s="57"/>
      <c r="L304" s="58"/>
      <c r="M304" s="59"/>
      <c r="O304" s="60"/>
      <c r="P304" s="61"/>
      <c r="Q304" s="62"/>
      <c r="S304" s="60"/>
      <c r="T304" s="61"/>
      <c r="U304" s="62"/>
      <c r="V304" s="63"/>
      <c r="W304" s="64"/>
      <c r="X304" s="65" t="str">
        <f aca="false">IF(ISNA(コード変換),"x",IF(K304="","0",K304)&amp;コード変換)</f>
        <v>x</v>
      </c>
      <c r="Y304" s="66" t="str">
        <f aca="false">年齢計算</f>
        <v/>
      </c>
      <c r="Z304" s="66" t="str">
        <f aca="false">享年計算</f>
        <v/>
      </c>
      <c r="AA304" s="67" t="e">
        <f aca="false">西暦換算</f>
        <v>#N/A</v>
      </c>
      <c r="AB304" s="68" t="e">
        <f aca="false">西暦換算２</f>
        <v>#N/A</v>
      </c>
      <c r="AC304" s="69" t="str">
        <f aca="false">生年テキスト</f>
        <v> </v>
      </c>
      <c r="AD304" s="70" t="str">
        <f aca="false">没年テキスト</f>
        <v> </v>
      </c>
      <c r="AE304" s="71" t="str">
        <f aca="false">年計算</f>
        <v/>
      </c>
      <c r="AF304" s="72" t="str">
        <f aca="false">年計算</f>
        <v/>
      </c>
      <c r="AG304" s="72" t="str">
        <f aca="false">年計算</f>
        <v/>
      </c>
      <c r="AH304" s="72" t="str">
        <f aca="false">年計算</f>
        <v/>
      </c>
      <c r="AI304" s="72" t="str">
        <f aca="false">年計算</f>
        <v/>
      </c>
      <c r="AJ304" s="72" t="str">
        <f aca="false">年計算</f>
        <v/>
      </c>
      <c r="AK304" s="72" t="str">
        <f aca="false">年計算</f>
        <v/>
      </c>
      <c r="AL304" s="72" t="str">
        <f aca="false">年計算</f>
        <v/>
      </c>
      <c r="AM304" s="72" t="str">
        <f aca="false">年計算</f>
        <v/>
      </c>
      <c r="AN304" s="72" t="str">
        <f aca="false">年計算</f>
        <v/>
      </c>
      <c r="AO304" s="72" t="str">
        <f aca="false">年計算</f>
        <v/>
      </c>
      <c r="AT304" s="20" t="s">
        <v>231</v>
      </c>
      <c r="AU304" s="20" t="e">
        <f aca="false">LEFT(AT304,1)&amp;100-VALUE(MID(AT304,2,2))&amp;RIGHT(AT304,16)</f>
        <v>#VALUE!</v>
      </c>
    </row>
    <row r="305" customFormat="false" ht="13.2" hidden="false" customHeight="false" outlineLevel="0" collapsed="false">
      <c r="A305" s="53" t="n">
        <f aca="false">ROW()-3</f>
        <v>302</v>
      </c>
      <c r="B305" s="54"/>
      <c r="C305" s="55"/>
      <c r="D305" s="56"/>
      <c r="E305" s="56"/>
      <c r="F305" s="56"/>
      <c r="G305" s="56"/>
      <c r="H305" s="56"/>
      <c r="I305" s="56"/>
      <c r="J305" s="56"/>
      <c r="K305" s="57"/>
      <c r="L305" s="58"/>
      <c r="M305" s="59"/>
      <c r="O305" s="60"/>
      <c r="P305" s="61"/>
      <c r="Q305" s="62"/>
      <c r="S305" s="60"/>
      <c r="T305" s="61"/>
      <c r="U305" s="62"/>
      <c r="V305" s="63"/>
      <c r="W305" s="64"/>
      <c r="X305" s="65" t="str">
        <f aca="false">IF(ISNA(コード変換),"x",IF(K305="","0",K305)&amp;コード変換)</f>
        <v>x</v>
      </c>
      <c r="Y305" s="66" t="str">
        <f aca="false">年齢計算</f>
        <v/>
      </c>
      <c r="Z305" s="66" t="str">
        <f aca="false">享年計算</f>
        <v/>
      </c>
      <c r="AA305" s="67" t="e">
        <f aca="false">西暦換算</f>
        <v>#N/A</v>
      </c>
      <c r="AB305" s="68" t="e">
        <f aca="false">西暦換算２</f>
        <v>#N/A</v>
      </c>
      <c r="AC305" s="69" t="str">
        <f aca="false">生年テキスト</f>
        <v> </v>
      </c>
      <c r="AD305" s="70" t="str">
        <f aca="false">没年テキスト</f>
        <v> </v>
      </c>
      <c r="AE305" s="71" t="str">
        <f aca="false">年計算</f>
        <v/>
      </c>
      <c r="AF305" s="72" t="str">
        <f aca="false">年計算</f>
        <v/>
      </c>
      <c r="AG305" s="72" t="str">
        <f aca="false">年計算</f>
        <v/>
      </c>
      <c r="AH305" s="72" t="str">
        <f aca="false">年計算</f>
        <v/>
      </c>
      <c r="AI305" s="72" t="str">
        <f aca="false">年計算</f>
        <v/>
      </c>
      <c r="AJ305" s="72" t="str">
        <f aca="false">年計算</f>
        <v/>
      </c>
      <c r="AK305" s="72" t="str">
        <f aca="false">年計算</f>
        <v/>
      </c>
      <c r="AL305" s="72" t="str">
        <f aca="false">年計算</f>
        <v/>
      </c>
      <c r="AM305" s="72" t="str">
        <f aca="false">年計算</f>
        <v/>
      </c>
      <c r="AN305" s="72" t="str">
        <f aca="false">年計算</f>
        <v/>
      </c>
      <c r="AO305" s="72" t="str">
        <f aca="false">年計算</f>
        <v/>
      </c>
      <c r="AT305" s="20" t="s">
        <v>231</v>
      </c>
      <c r="AU305" s="20" t="e">
        <f aca="false">LEFT(AT305,1)&amp;100-VALUE(MID(AT305,2,2))&amp;RIGHT(AT305,16)</f>
        <v>#VALUE!</v>
      </c>
    </row>
    <row r="306" customFormat="false" ht="13.2" hidden="false" customHeight="false" outlineLevel="0" collapsed="false">
      <c r="A306" s="53" t="n">
        <f aca="false">ROW()-3</f>
        <v>303</v>
      </c>
      <c r="B306" s="54"/>
      <c r="C306" s="55"/>
      <c r="D306" s="56"/>
      <c r="E306" s="56"/>
      <c r="F306" s="56"/>
      <c r="G306" s="56"/>
      <c r="H306" s="56"/>
      <c r="I306" s="56"/>
      <c r="J306" s="56"/>
      <c r="K306" s="57"/>
      <c r="L306" s="58"/>
      <c r="M306" s="59"/>
      <c r="O306" s="60"/>
      <c r="P306" s="61"/>
      <c r="Q306" s="62"/>
      <c r="S306" s="60"/>
      <c r="T306" s="61"/>
      <c r="U306" s="62"/>
      <c r="V306" s="63"/>
      <c r="W306" s="64"/>
      <c r="X306" s="65" t="str">
        <f aca="false">IF(ISNA(コード変換),"x",IF(K306="","0",K306)&amp;コード変換)</f>
        <v>x</v>
      </c>
      <c r="Y306" s="66" t="str">
        <f aca="false">年齢計算</f>
        <v/>
      </c>
      <c r="Z306" s="66" t="str">
        <f aca="false">享年計算</f>
        <v/>
      </c>
      <c r="AA306" s="67" t="e">
        <f aca="false">西暦換算</f>
        <v>#N/A</v>
      </c>
      <c r="AB306" s="68" t="e">
        <f aca="false">西暦換算２</f>
        <v>#N/A</v>
      </c>
      <c r="AC306" s="69" t="str">
        <f aca="false">生年テキスト</f>
        <v> </v>
      </c>
      <c r="AD306" s="70" t="str">
        <f aca="false">没年テキスト</f>
        <v> </v>
      </c>
      <c r="AE306" s="71" t="str">
        <f aca="false">年計算</f>
        <v/>
      </c>
      <c r="AF306" s="72" t="str">
        <f aca="false">年計算</f>
        <v/>
      </c>
      <c r="AG306" s="72" t="str">
        <f aca="false">年計算</f>
        <v/>
      </c>
      <c r="AH306" s="72" t="str">
        <f aca="false">年計算</f>
        <v/>
      </c>
      <c r="AI306" s="72" t="str">
        <f aca="false">年計算</f>
        <v/>
      </c>
      <c r="AJ306" s="72" t="str">
        <f aca="false">年計算</f>
        <v/>
      </c>
      <c r="AK306" s="72" t="str">
        <f aca="false">年計算</f>
        <v/>
      </c>
      <c r="AL306" s="72" t="str">
        <f aca="false">年計算</f>
        <v/>
      </c>
      <c r="AM306" s="72" t="str">
        <f aca="false">年計算</f>
        <v/>
      </c>
      <c r="AN306" s="72" t="str">
        <f aca="false">年計算</f>
        <v/>
      </c>
      <c r="AO306" s="72" t="str">
        <f aca="false">年計算</f>
        <v/>
      </c>
      <c r="AT306" s="20" t="s">
        <v>231</v>
      </c>
      <c r="AU306" s="20" t="e">
        <f aca="false">LEFT(AT306,1)&amp;100-VALUE(MID(AT306,2,2))&amp;RIGHT(AT306,16)</f>
        <v>#VALUE!</v>
      </c>
    </row>
    <row r="307" customFormat="false" ht="13.2" hidden="false" customHeight="false" outlineLevel="0" collapsed="false">
      <c r="A307" s="53" t="n">
        <f aca="false">ROW()-3</f>
        <v>304</v>
      </c>
      <c r="B307" s="54"/>
      <c r="C307" s="55"/>
      <c r="D307" s="56"/>
      <c r="E307" s="56"/>
      <c r="F307" s="56"/>
      <c r="G307" s="56"/>
      <c r="H307" s="56"/>
      <c r="I307" s="56"/>
      <c r="J307" s="56"/>
      <c r="K307" s="57"/>
      <c r="L307" s="58"/>
      <c r="M307" s="59"/>
      <c r="O307" s="60"/>
      <c r="P307" s="61"/>
      <c r="Q307" s="62"/>
      <c r="S307" s="60"/>
      <c r="T307" s="61"/>
      <c r="U307" s="62"/>
      <c r="V307" s="63"/>
      <c r="W307" s="64"/>
      <c r="X307" s="65" t="str">
        <f aca="false">IF(ISNA(コード変換),"x",IF(K307="","0",K307)&amp;コード変換)</f>
        <v>x</v>
      </c>
      <c r="Y307" s="66" t="str">
        <f aca="false">年齢計算</f>
        <v/>
      </c>
      <c r="Z307" s="66" t="str">
        <f aca="false">享年計算</f>
        <v/>
      </c>
      <c r="AA307" s="67" t="e">
        <f aca="false">西暦換算</f>
        <v>#N/A</v>
      </c>
      <c r="AB307" s="68" t="e">
        <f aca="false">西暦換算２</f>
        <v>#N/A</v>
      </c>
      <c r="AC307" s="69" t="str">
        <f aca="false">生年テキスト</f>
        <v> </v>
      </c>
      <c r="AD307" s="70" t="str">
        <f aca="false">没年テキスト</f>
        <v> </v>
      </c>
      <c r="AE307" s="71" t="str">
        <f aca="false">年計算</f>
        <v/>
      </c>
      <c r="AF307" s="72" t="str">
        <f aca="false">年計算</f>
        <v/>
      </c>
      <c r="AG307" s="72" t="str">
        <f aca="false">年計算</f>
        <v/>
      </c>
      <c r="AH307" s="72" t="str">
        <f aca="false">年計算</f>
        <v/>
      </c>
      <c r="AI307" s="72" t="str">
        <f aca="false">年計算</f>
        <v/>
      </c>
      <c r="AJ307" s="72" t="str">
        <f aca="false">年計算</f>
        <v/>
      </c>
      <c r="AK307" s="72" t="str">
        <f aca="false">年計算</f>
        <v/>
      </c>
      <c r="AL307" s="72" t="str">
        <f aca="false">年計算</f>
        <v/>
      </c>
      <c r="AM307" s="72" t="str">
        <f aca="false">年計算</f>
        <v/>
      </c>
      <c r="AN307" s="72" t="str">
        <f aca="false">年計算</f>
        <v/>
      </c>
      <c r="AO307" s="72" t="str">
        <f aca="false">年計算</f>
        <v/>
      </c>
      <c r="AT307" s="20" t="s">
        <v>231</v>
      </c>
      <c r="AU307" s="20" t="e">
        <f aca="false">LEFT(AT307,1)&amp;100-VALUE(MID(AT307,2,2))&amp;RIGHT(AT307,16)</f>
        <v>#VALUE!</v>
      </c>
    </row>
    <row r="308" customFormat="false" ht="13.2" hidden="false" customHeight="false" outlineLevel="0" collapsed="false">
      <c r="A308" s="53" t="n">
        <f aca="false">ROW()-3</f>
        <v>305</v>
      </c>
      <c r="B308" s="54"/>
      <c r="C308" s="55"/>
      <c r="D308" s="56"/>
      <c r="E308" s="56"/>
      <c r="F308" s="56"/>
      <c r="G308" s="56"/>
      <c r="H308" s="56"/>
      <c r="I308" s="56"/>
      <c r="J308" s="56"/>
      <c r="K308" s="57"/>
      <c r="L308" s="58"/>
      <c r="M308" s="59"/>
      <c r="O308" s="60"/>
      <c r="P308" s="61"/>
      <c r="Q308" s="62"/>
      <c r="S308" s="60"/>
      <c r="T308" s="61"/>
      <c r="U308" s="62"/>
      <c r="V308" s="63"/>
      <c r="W308" s="64"/>
      <c r="X308" s="65" t="str">
        <f aca="false">IF(ISNA(コード変換),"x",IF(K308="","0",K308)&amp;コード変換)</f>
        <v>x</v>
      </c>
      <c r="Y308" s="66" t="str">
        <f aca="false">年齢計算</f>
        <v/>
      </c>
      <c r="Z308" s="66" t="str">
        <f aca="false">享年計算</f>
        <v/>
      </c>
      <c r="AA308" s="67" t="e">
        <f aca="false">西暦換算</f>
        <v>#N/A</v>
      </c>
      <c r="AB308" s="68" t="e">
        <f aca="false">西暦換算２</f>
        <v>#N/A</v>
      </c>
      <c r="AC308" s="69" t="str">
        <f aca="false">生年テキスト</f>
        <v> </v>
      </c>
      <c r="AD308" s="70" t="str">
        <f aca="false">没年テキスト</f>
        <v> </v>
      </c>
      <c r="AE308" s="71" t="str">
        <f aca="false">年計算</f>
        <v/>
      </c>
      <c r="AF308" s="72" t="str">
        <f aca="false">年計算</f>
        <v/>
      </c>
      <c r="AG308" s="72" t="str">
        <f aca="false">年計算</f>
        <v/>
      </c>
      <c r="AH308" s="72" t="str">
        <f aca="false">年計算</f>
        <v/>
      </c>
      <c r="AI308" s="72" t="str">
        <f aca="false">年計算</f>
        <v/>
      </c>
      <c r="AJ308" s="72" t="str">
        <f aca="false">年計算</f>
        <v/>
      </c>
      <c r="AK308" s="72" t="str">
        <f aca="false">年計算</f>
        <v/>
      </c>
      <c r="AL308" s="72" t="str">
        <f aca="false">年計算</f>
        <v/>
      </c>
      <c r="AM308" s="72" t="str">
        <f aca="false">年計算</f>
        <v/>
      </c>
      <c r="AN308" s="72" t="str">
        <f aca="false">年計算</f>
        <v/>
      </c>
      <c r="AO308" s="72" t="str">
        <f aca="false">年計算</f>
        <v/>
      </c>
      <c r="AT308" s="20" t="s">
        <v>231</v>
      </c>
      <c r="AU308" s="20" t="e">
        <f aca="false">LEFT(AT308,1)&amp;100-VALUE(MID(AT308,2,2))&amp;RIGHT(AT308,16)</f>
        <v>#VALUE!</v>
      </c>
    </row>
    <row r="309" customFormat="false" ht="13.2" hidden="false" customHeight="false" outlineLevel="0" collapsed="false">
      <c r="A309" s="53" t="n">
        <f aca="false">ROW()-3</f>
        <v>306</v>
      </c>
      <c r="B309" s="54"/>
      <c r="C309" s="55"/>
      <c r="D309" s="56"/>
      <c r="E309" s="56"/>
      <c r="F309" s="56"/>
      <c r="G309" s="56"/>
      <c r="H309" s="56"/>
      <c r="I309" s="56"/>
      <c r="J309" s="56"/>
      <c r="K309" s="57"/>
      <c r="L309" s="58"/>
      <c r="M309" s="59"/>
      <c r="O309" s="60"/>
      <c r="P309" s="61"/>
      <c r="Q309" s="62"/>
      <c r="S309" s="60"/>
      <c r="T309" s="61"/>
      <c r="U309" s="62"/>
      <c r="V309" s="63"/>
      <c r="W309" s="64"/>
      <c r="X309" s="65" t="str">
        <f aca="false">IF(ISNA(コード変換),"x",IF(K309="","0",K309)&amp;コード変換)</f>
        <v>x</v>
      </c>
      <c r="Y309" s="66" t="str">
        <f aca="false">年齢計算</f>
        <v/>
      </c>
      <c r="Z309" s="66" t="str">
        <f aca="false">享年計算</f>
        <v/>
      </c>
      <c r="AA309" s="67" t="e">
        <f aca="false">西暦換算</f>
        <v>#N/A</v>
      </c>
      <c r="AB309" s="68" t="e">
        <f aca="false">西暦換算２</f>
        <v>#N/A</v>
      </c>
      <c r="AC309" s="69" t="str">
        <f aca="false">生年テキスト</f>
        <v> </v>
      </c>
      <c r="AD309" s="70" t="str">
        <f aca="false">没年テキスト</f>
        <v> </v>
      </c>
      <c r="AE309" s="71" t="str">
        <f aca="false">年計算</f>
        <v/>
      </c>
      <c r="AF309" s="72" t="str">
        <f aca="false">年計算</f>
        <v/>
      </c>
      <c r="AG309" s="72" t="str">
        <f aca="false">年計算</f>
        <v/>
      </c>
      <c r="AH309" s="72" t="str">
        <f aca="false">年計算</f>
        <v/>
      </c>
      <c r="AI309" s="72" t="str">
        <f aca="false">年計算</f>
        <v/>
      </c>
      <c r="AJ309" s="72" t="str">
        <f aca="false">年計算</f>
        <v/>
      </c>
      <c r="AK309" s="72" t="str">
        <f aca="false">年計算</f>
        <v/>
      </c>
      <c r="AL309" s="72" t="str">
        <f aca="false">年計算</f>
        <v/>
      </c>
      <c r="AM309" s="72" t="str">
        <f aca="false">年計算</f>
        <v/>
      </c>
      <c r="AN309" s="72" t="str">
        <f aca="false">年計算</f>
        <v/>
      </c>
      <c r="AO309" s="72" t="str">
        <f aca="false">年計算</f>
        <v/>
      </c>
      <c r="AT309" s="20" t="s">
        <v>231</v>
      </c>
      <c r="AU309" s="20" t="e">
        <f aca="false">LEFT(AT309,1)&amp;100-VALUE(MID(AT309,2,2))&amp;RIGHT(AT309,16)</f>
        <v>#VALUE!</v>
      </c>
    </row>
    <row r="310" customFormat="false" ht="13.2" hidden="false" customHeight="false" outlineLevel="0" collapsed="false">
      <c r="A310" s="53" t="n">
        <f aca="false">ROW()-3</f>
        <v>307</v>
      </c>
      <c r="B310" s="54"/>
      <c r="C310" s="55"/>
      <c r="D310" s="56"/>
      <c r="E310" s="56"/>
      <c r="F310" s="56"/>
      <c r="G310" s="56"/>
      <c r="H310" s="56"/>
      <c r="I310" s="56"/>
      <c r="J310" s="56"/>
      <c r="K310" s="57"/>
      <c r="L310" s="58"/>
      <c r="M310" s="59"/>
      <c r="O310" s="60"/>
      <c r="P310" s="61"/>
      <c r="Q310" s="62"/>
      <c r="S310" s="60"/>
      <c r="T310" s="61"/>
      <c r="U310" s="62"/>
      <c r="V310" s="63"/>
      <c r="W310" s="64"/>
      <c r="X310" s="65" t="str">
        <f aca="false">IF(ISNA(コード変換),"x",IF(K310="","0",K310)&amp;コード変換)</f>
        <v>x</v>
      </c>
      <c r="Y310" s="66" t="str">
        <f aca="false">年齢計算</f>
        <v/>
      </c>
      <c r="Z310" s="66" t="str">
        <f aca="false">享年計算</f>
        <v/>
      </c>
      <c r="AA310" s="67" t="e">
        <f aca="false">西暦換算</f>
        <v>#N/A</v>
      </c>
      <c r="AB310" s="68" t="e">
        <f aca="false">西暦換算２</f>
        <v>#N/A</v>
      </c>
      <c r="AC310" s="69" t="str">
        <f aca="false">生年テキスト</f>
        <v> </v>
      </c>
      <c r="AD310" s="70" t="str">
        <f aca="false">没年テキスト</f>
        <v> </v>
      </c>
      <c r="AE310" s="71" t="str">
        <f aca="false">年計算</f>
        <v/>
      </c>
      <c r="AF310" s="72" t="str">
        <f aca="false">年計算</f>
        <v/>
      </c>
      <c r="AG310" s="72" t="str">
        <f aca="false">年計算</f>
        <v/>
      </c>
      <c r="AH310" s="72" t="str">
        <f aca="false">年計算</f>
        <v/>
      </c>
      <c r="AI310" s="72" t="str">
        <f aca="false">年計算</f>
        <v/>
      </c>
      <c r="AJ310" s="72" t="str">
        <f aca="false">年計算</f>
        <v/>
      </c>
      <c r="AK310" s="72" t="str">
        <f aca="false">年計算</f>
        <v/>
      </c>
      <c r="AL310" s="72" t="str">
        <f aca="false">年計算</f>
        <v/>
      </c>
      <c r="AM310" s="72" t="str">
        <f aca="false">年計算</f>
        <v/>
      </c>
      <c r="AN310" s="72" t="str">
        <f aca="false">年計算</f>
        <v/>
      </c>
      <c r="AO310" s="72" t="str">
        <f aca="false">年計算</f>
        <v/>
      </c>
      <c r="AT310" s="20" t="s">
        <v>231</v>
      </c>
      <c r="AU310" s="20" t="e">
        <f aca="false">LEFT(AT310,1)&amp;100-VALUE(MID(AT310,2,2))&amp;RIGHT(AT310,16)</f>
        <v>#VALUE!</v>
      </c>
    </row>
    <row r="311" customFormat="false" ht="13.2" hidden="false" customHeight="false" outlineLevel="0" collapsed="false">
      <c r="A311" s="53" t="n">
        <f aca="false">ROW()-3</f>
        <v>308</v>
      </c>
      <c r="B311" s="54"/>
      <c r="C311" s="55"/>
      <c r="D311" s="56"/>
      <c r="E311" s="56"/>
      <c r="F311" s="56"/>
      <c r="G311" s="56"/>
      <c r="H311" s="56"/>
      <c r="I311" s="56"/>
      <c r="J311" s="56"/>
      <c r="K311" s="57"/>
      <c r="L311" s="58"/>
      <c r="M311" s="59"/>
      <c r="O311" s="60"/>
      <c r="P311" s="61"/>
      <c r="Q311" s="62"/>
      <c r="S311" s="60"/>
      <c r="T311" s="61"/>
      <c r="U311" s="62"/>
      <c r="V311" s="63"/>
      <c r="W311" s="64"/>
      <c r="X311" s="65" t="str">
        <f aca="false">IF(ISNA(コード変換),"x",IF(K311="","0",K311)&amp;コード変換)</f>
        <v>x</v>
      </c>
      <c r="Y311" s="66" t="str">
        <f aca="false">年齢計算</f>
        <v/>
      </c>
      <c r="Z311" s="66" t="str">
        <f aca="false">享年計算</f>
        <v/>
      </c>
      <c r="AA311" s="67" t="e">
        <f aca="false">西暦換算</f>
        <v>#N/A</v>
      </c>
      <c r="AB311" s="68" t="e">
        <f aca="false">西暦換算２</f>
        <v>#N/A</v>
      </c>
      <c r="AC311" s="69" t="str">
        <f aca="false">生年テキスト</f>
        <v> </v>
      </c>
      <c r="AD311" s="70" t="str">
        <f aca="false">没年テキスト</f>
        <v> </v>
      </c>
      <c r="AE311" s="71" t="str">
        <f aca="false">年計算</f>
        <v/>
      </c>
      <c r="AF311" s="72" t="str">
        <f aca="false">年計算</f>
        <v/>
      </c>
      <c r="AG311" s="72" t="str">
        <f aca="false">年計算</f>
        <v/>
      </c>
      <c r="AH311" s="72" t="str">
        <f aca="false">年計算</f>
        <v/>
      </c>
      <c r="AI311" s="72" t="str">
        <f aca="false">年計算</f>
        <v/>
      </c>
      <c r="AJ311" s="72" t="str">
        <f aca="false">年計算</f>
        <v/>
      </c>
      <c r="AK311" s="72" t="str">
        <f aca="false">年計算</f>
        <v/>
      </c>
      <c r="AL311" s="72" t="str">
        <f aca="false">年計算</f>
        <v/>
      </c>
      <c r="AM311" s="72" t="str">
        <f aca="false">年計算</f>
        <v/>
      </c>
      <c r="AN311" s="72" t="str">
        <f aca="false">年計算</f>
        <v/>
      </c>
      <c r="AO311" s="72" t="str">
        <f aca="false">年計算</f>
        <v/>
      </c>
      <c r="AT311" s="20" t="s">
        <v>231</v>
      </c>
      <c r="AU311" s="20" t="e">
        <f aca="false">LEFT(AT311,1)&amp;100-VALUE(MID(AT311,2,2))&amp;RIGHT(AT311,16)</f>
        <v>#VALUE!</v>
      </c>
    </row>
    <row r="312" customFormat="false" ht="13.2" hidden="false" customHeight="false" outlineLevel="0" collapsed="false">
      <c r="A312" s="53" t="n">
        <f aca="false">ROW()-3</f>
        <v>309</v>
      </c>
      <c r="B312" s="54"/>
      <c r="C312" s="55"/>
      <c r="D312" s="56"/>
      <c r="E312" s="56"/>
      <c r="F312" s="56"/>
      <c r="G312" s="56"/>
      <c r="H312" s="56"/>
      <c r="I312" s="56"/>
      <c r="J312" s="56"/>
      <c r="K312" s="57"/>
      <c r="L312" s="58"/>
      <c r="M312" s="59"/>
      <c r="O312" s="60"/>
      <c r="P312" s="61"/>
      <c r="Q312" s="62"/>
      <c r="S312" s="60"/>
      <c r="T312" s="61"/>
      <c r="U312" s="62"/>
      <c r="V312" s="63"/>
      <c r="W312" s="64"/>
      <c r="X312" s="65" t="str">
        <f aca="false">IF(ISNA(コード変換),"x",IF(K312="","0",K312)&amp;コード変換)</f>
        <v>x</v>
      </c>
      <c r="Y312" s="66" t="str">
        <f aca="false">年齢計算</f>
        <v/>
      </c>
      <c r="Z312" s="66" t="str">
        <f aca="false">享年計算</f>
        <v/>
      </c>
      <c r="AA312" s="67" t="e">
        <f aca="false">西暦換算</f>
        <v>#N/A</v>
      </c>
      <c r="AB312" s="68" t="e">
        <f aca="false">西暦換算２</f>
        <v>#N/A</v>
      </c>
      <c r="AC312" s="69" t="str">
        <f aca="false">生年テキスト</f>
        <v> </v>
      </c>
      <c r="AD312" s="70" t="str">
        <f aca="false">没年テキスト</f>
        <v> </v>
      </c>
      <c r="AE312" s="71" t="str">
        <f aca="false">年計算</f>
        <v/>
      </c>
      <c r="AF312" s="72" t="str">
        <f aca="false">年計算</f>
        <v/>
      </c>
      <c r="AG312" s="72" t="str">
        <f aca="false">年計算</f>
        <v/>
      </c>
      <c r="AH312" s="72" t="str">
        <f aca="false">年計算</f>
        <v/>
      </c>
      <c r="AI312" s="72" t="str">
        <f aca="false">年計算</f>
        <v/>
      </c>
      <c r="AJ312" s="72" t="str">
        <f aca="false">年計算</f>
        <v/>
      </c>
      <c r="AK312" s="72" t="str">
        <f aca="false">年計算</f>
        <v/>
      </c>
      <c r="AL312" s="72" t="str">
        <f aca="false">年計算</f>
        <v/>
      </c>
      <c r="AM312" s="72" t="str">
        <f aca="false">年計算</f>
        <v/>
      </c>
      <c r="AN312" s="72" t="str">
        <f aca="false">年計算</f>
        <v/>
      </c>
      <c r="AO312" s="72" t="str">
        <f aca="false">年計算</f>
        <v/>
      </c>
      <c r="AT312" s="20" t="s">
        <v>231</v>
      </c>
      <c r="AU312" s="20" t="e">
        <f aca="false">LEFT(AT312,1)&amp;100-VALUE(MID(AT312,2,2))&amp;RIGHT(AT312,16)</f>
        <v>#VALUE!</v>
      </c>
    </row>
    <row r="313" customFormat="false" ht="13.2" hidden="false" customHeight="false" outlineLevel="0" collapsed="false">
      <c r="A313" s="53" t="n">
        <f aca="false">ROW()-3</f>
        <v>310</v>
      </c>
      <c r="B313" s="54"/>
      <c r="C313" s="55"/>
      <c r="D313" s="56"/>
      <c r="E313" s="56"/>
      <c r="F313" s="56"/>
      <c r="G313" s="56"/>
      <c r="H313" s="56"/>
      <c r="I313" s="56"/>
      <c r="J313" s="56"/>
      <c r="K313" s="57"/>
      <c r="L313" s="58"/>
      <c r="M313" s="59"/>
      <c r="O313" s="60"/>
      <c r="P313" s="61"/>
      <c r="Q313" s="62"/>
      <c r="S313" s="60"/>
      <c r="T313" s="61"/>
      <c r="U313" s="62"/>
      <c r="V313" s="63"/>
      <c r="W313" s="64"/>
      <c r="X313" s="65" t="str">
        <f aca="false">IF(ISNA(コード変換),"x",IF(K313="","0",K313)&amp;コード変換)</f>
        <v>x</v>
      </c>
      <c r="Y313" s="66" t="str">
        <f aca="false">年齢計算</f>
        <v/>
      </c>
      <c r="Z313" s="66" t="str">
        <f aca="false">享年計算</f>
        <v/>
      </c>
      <c r="AA313" s="67" t="e">
        <f aca="false">西暦換算</f>
        <v>#N/A</v>
      </c>
      <c r="AB313" s="68" t="e">
        <f aca="false">西暦換算２</f>
        <v>#N/A</v>
      </c>
      <c r="AC313" s="69" t="str">
        <f aca="false">生年テキスト</f>
        <v> </v>
      </c>
      <c r="AD313" s="70" t="str">
        <f aca="false">没年テキスト</f>
        <v> </v>
      </c>
      <c r="AE313" s="71" t="str">
        <f aca="false">年計算</f>
        <v/>
      </c>
      <c r="AF313" s="72" t="str">
        <f aca="false">年計算</f>
        <v/>
      </c>
      <c r="AG313" s="72" t="str">
        <f aca="false">年計算</f>
        <v/>
      </c>
      <c r="AH313" s="72" t="str">
        <f aca="false">年計算</f>
        <v/>
      </c>
      <c r="AI313" s="72" t="str">
        <f aca="false">年計算</f>
        <v/>
      </c>
      <c r="AJ313" s="72" t="str">
        <f aca="false">年計算</f>
        <v/>
      </c>
      <c r="AK313" s="72" t="str">
        <f aca="false">年計算</f>
        <v/>
      </c>
      <c r="AL313" s="72" t="str">
        <f aca="false">年計算</f>
        <v/>
      </c>
      <c r="AM313" s="72" t="str">
        <f aca="false">年計算</f>
        <v/>
      </c>
      <c r="AN313" s="72" t="str">
        <f aca="false">年計算</f>
        <v/>
      </c>
      <c r="AO313" s="72" t="str">
        <f aca="false">年計算</f>
        <v/>
      </c>
      <c r="AT313" s="20" t="s">
        <v>231</v>
      </c>
      <c r="AU313" s="20" t="e">
        <f aca="false">LEFT(AT313,1)&amp;100-VALUE(MID(AT313,2,2))&amp;RIGHT(AT313,16)</f>
        <v>#VALUE!</v>
      </c>
    </row>
    <row r="314" customFormat="false" ht="13.2" hidden="false" customHeight="false" outlineLevel="0" collapsed="false">
      <c r="A314" s="53" t="n">
        <f aca="false">ROW()-3</f>
        <v>311</v>
      </c>
      <c r="B314" s="54"/>
      <c r="C314" s="55"/>
      <c r="D314" s="56"/>
      <c r="E314" s="56"/>
      <c r="F314" s="56"/>
      <c r="G314" s="56"/>
      <c r="H314" s="56"/>
      <c r="I314" s="56"/>
      <c r="J314" s="56"/>
      <c r="K314" s="57"/>
      <c r="L314" s="58"/>
      <c r="M314" s="59"/>
      <c r="O314" s="60"/>
      <c r="P314" s="61"/>
      <c r="Q314" s="62"/>
      <c r="S314" s="60"/>
      <c r="T314" s="61"/>
      <c r="U314" s="62"/>
      <c r="V314" s="63"/>
      <c r="W314" s="64"/>
      <c r="X314" s="65" t="str">
        <f aca="false">IF(ISNA(コード変換),"x",IF(K314="","0",K314)&amp;コード変換)</f>
        <v>x</v>
      </c>
      <c r="Y314" s="66" t="str">
        <f aca="false">年齢計算</f>
        <v/>
      </c>
      <c r="Z314" s="66" t="str">
        <f aca="false">享年計算</f>
        <v/>
      </c>
      <c r="AA314" s="67" t="e">
        <f aca="false">西暦換算</f>
        <v>#N/A</v>
      </c>
      <c r="AB314" s="68" t="e">
        <f aca="false">西暦換算２</f>
        <v>#N/A</v>
      </c>
      <c r="AC314" s="69" t="str">
        <f aca="false">生年テキスト</f>
        <v> </v>
      </c>
      <c r="AD314" s="70" t="str">
        <f aca="false">没年テキスト</f>
        <v> </v>
      </c>
      <c r="AE314" s="71" t="str">
        <f aca="false">年計算</f>
        <v/>
      </c>
      <c r="AF314" s="72" t="str">
        <f aca="false">年計算</f>
        <v/>
      </c>
      <c r="AG314" s="72" t="str">
        <f aca="false">年計算</f>
        <v/>
      </c>
      <c r="AH314" s="72" t="str">
        <f aca="false">年計算</f>
        <v/>
      </c>
      <c r="AI314" s="72" t="str">
        <f aca="false">年計算</f>
        <v/>
      </c>
      <c r="AJ314" s="72" t="str">
        <f aca="false">年計算</f>
        <v/>
      </c>
      <c r="AK314" s="72" t="str">
        <f aca="false">年計算</f>
        <v/>
      </c>
      <c r="AL314" s="72" t="str">
        <f aca="false">年計算</f>
        <v/>
      </c>
      <c r="AM314" s="72" t="str">
        <f aca="false">年計算</f>
        <v/>
      </c>
      <c r="AN314" s="72" t="str">
        <f aca="false">年計算</f>
        <v/>
      </c>
      <c r="AO314" s="72" t="str">
        <f aca="false">年計算</f>
        <v/>
      </c>
      <c r="AT314" s="20" t="s">
        <v>231</v>
      </c>
      <c r="AU314" s="20" t="e">
        <f aca="false">LEFT(AT314,1)&amp;100-VALUE(MID(AT314,2,2))&amp;RIGHT(AT314,16)</f>
        <v>#VALUE!</v>
      </c>
    </row>
    <row r="315" customFormat="false" ht="13.2" hidden="false" customHeight="false" outlineLevel="0" collapsed="false">
      <c r="A315" s="53" t="n">
        <f aca="false">ROW()-3</f>
        <v>312</v>
      </c>
      <c r="B315" s="54"/>
      <c r="C315" s="55"/>
      <c r="D315" s="56"/>
      <c r="E315" s="56"/>
      <c r="F315" s="56"/>
      <c r="G315" s="56"/>
      <c r="H315" s="56"/>
      <c r="I315" s="56"/>
      <c r="J315" s="56"/>
      <c r="K315" s="57"/>
      <c r="L315" s="58"/>
      <c r="M315" s="59"/>
      <c r="O315" s="60"/>
      <c r="P315" s="61"/>
      <c r="Q315" s="62"/>
      <c r="S315" s="60"/>
      <c r="T315" s="61"/>
      <c r="U315" s="62"/>
      <c r="V315" s="63"/>
      <c r="W315" s="64"/>
      <c r="X315" s="65" t="str">
        <f aca="false">IF(ISNA(コード変換),"x",IF(K315="","0",K315)&amp;コード変換)</f>
        <v>x</v>
      </c>
      <c r="Y315" s="66" t="str">
        <f aca="false">年齢計算</f>
        <v/>
      </c>
      <c r="Z315" s="66" t="str">
        <f aca="false">享年計算</f>
        <v/>
      </c>
      <c r="AA315" s="67" t="e">
        <f aca="false">西暦換算</f>
        <v>#N/A</v>
      </c>
      <c r="AB315" s="68" t="e">
        <f aca="false">西暦換算２</f>
        <v>#N/A</v>
      </c>
      <c r="AC315" s="69" t="str">
        <f aca="false">生年テキスト</f>
        <v> </v>
      </c>
      <c r="AD315" s="70" t="str">
        <f aca="false">没年テキスト</f>
        <v> </v>
      </c>
      <c r="AE315" s="71" t="str">
        <f aca="false">年計算</f>
        <v/>
      </c>
      <c r="AF315" s="72" t="str">
        <f aca="false">年計算</f>
        <v/>
      </c>
      <c r="AG315" s="72" t="str">
        <f aca="false">年計算</f>
        <v/>
      </c>
      <c r="AH315" s="72" t="str">
        <f aca="false">年計算</f>
        <v/>
      </c>
      <c r="AI315" s="72" t="str">
        <f aca="false">年計算</f>
        <v/>
      </c>
      <c r="AJ315" s="72" t="str">
        <f aca="false">年計算</f>
        <v/>
      </c>
      <c r="AK315" s="72" t="str">
        <f aca="false">年計算</f>
        <v/>
      </c>
      <c r="AL315" s="72" t="str">
        <f aca="false">年計算</f>
        <v/>
      </c>
      <c r="AM315" s="72" t="str">
        <f aca="false">年計算</f>
        <v/>
      </c>
      <c r="AN315" s="72" t="str">
        <f aca="false">年計算</f>
        <v/>
      </c>
      <c r="AO315" s="72" t="str">
        <f aca="false">年計算</f>
        <v/>
      </c>
      <c r="AT315" s="20" t="s">
        <v>231</v>
      </c>
      <c r="AU315" s="20" t="e">
        <f aca="false">LEFT(AT315,1)&amp;100-VALUE(MID(AT315,2,2))&amp;RIGHT(AT315,16)</f>
        <v>#VALUE!</v>
      </c>
    </row>
    <row r="316" customFormat="false" ht="13.2" hidden="false" customHeight="false" outlineLevel="0" collapsed="false">
      <c r="A316" s="53" t="n">
        <f aca="false">ROW()-3</f>
        <v>313</v>
      </c>
      <c r="B316" s="54"/>
      <c r="C316" s="55"/>
      <c r="D316" s="56"/>
      <c r="E316" s="56"/>
      <c r="F316" s="56"/>
      <c r="G316" s="56"/>
      <c r="H316" s="56"/>
      <c r="I316" s="56"/>
      <c r="J316" s="56"/>
      <c r="K316" s="57"/>
      <c r="L316" s="58"/>
      <c r="M316" s="59"/>
      <c r="O316" s="60"/>
      <c r="P316" s="61"/>
      <c r="Q316" s="62"/>
      <c r="S316" s="60"/>
      <c r="T316" s="61"/>
      <c r="U316" s="62"/>
      <c r="V316" s="63"/>
      <c r="W316" s="64"/>
      <c r="X316" s="65" t="str">
        <f aca="false">IF(ISNA(コード変換),"x",IF(K316="","0",K316)&amp;コード変換)</f>
        <v>x</v>
      </c>
      <c r="Y316" s="66" t="str">
        <f aca="false">年齢計算</f>
        <v/>
      </c>
      <c r="Z316" s="66" t="str">
        <f aca="false">享年計算</f>
        <v/>
      </c>
      <c r="AA316" s="67" t="e">
        <f aca="false">西暦換算</f>
        <v>#N/A</v>
      </c>
      <c r="AB316" s="68" t="e">
        <f aca="false">西暦換算２</f>
        <v>#N/A</v>
      </c>
      <c r="AC316" s="69" t="str">
        <f aca="false">生年テキスト</f>
        <v> </v>
      </c>
      <c r="AD316" s="70" t="str">
        <f aca="false">没年テキスト</f>
        <v> </v>
      </c>
      <c r="AE316" s="71" t="str">
        <f aca="false">年計算</f>
        <v/>
      </c>
      <c r="AF316" s="72" t="str">
        <f aca="false">年計算</f>
        <v/>
      </c>
      <c r="AG316" s="72" t="str">
        <f aca="false">年計算</f>
        <v/>
      </c>
      <c r="AH316" s="72" t="str">
        <f aca="false">年計算</f>
        <v/>
      </c>
      <c r="AI316" s="72" t="str">
        <f aca="false">年計算</f>
        <v/>
      </c>
      <c r="AJ316" s="72" t="str">
        <f aca="false">年計算</f>
        <v/>
      </c>
      <c r="AK316" s="72" t="str">
        <f aca="false">年計算</f>
        <v/>
      </c>
      <c r="AL316" s="72" t="str">
        <f aca="false">年計算</f>
        <v/>
      </c>
      <c r="AM316" s="72" t="str">
        <f aca="false">年計算</f>
        <v/>
      </c>
      <c r="AN316" s="72" t="str">
        <f aca="false">年計算</f>
        <v/>
      </c>
      <c r="AO316" s="72" t="str">
        <f aca="false">年計算</f>
        <v/>
      </c>
      <c r="AT316" s="20" t="s">
        <v>231</v>
      </c>
      <c r="AU316" s="20" t="e">
        <f aca="false">LEFT(AT316,1)&amp;100-VALUE(MID(AT316,2,2))&amp;RIGHT(AT316,16)</f>
        <v>#VALUE!</v>
      </c>
    </row>
    <row r="317" customFormat="false" ht="13.2" hidden="false" customHeight="false" outlineLevel="0" collapsed="false">
      <c r="A317" s="53" t="n">
        <f aca="false">ROW()-3</f>
        <v>314</v>
      </c>
      <c r="B317" s="54"/>
      <c r="C317" s="55"/>
      <c r="D317" s="56"/>
      <c r="E317" s="56"/>
      <c r="F317" s="56"/>
      <c r="G317" s="56"/>
      <c r="H317" s="56"/>
      <c r="I317" s="56"/>
      <c r="J317" s="56"/>
      <c r="K317" s="57"/>
      <c r="L317" s="58"/>
      <c r="M317" s="59"/>
      <c r="O317" s="60"/>
      <c r="P317" s="61"/>
      <c r="Q317" s="62"/>
      <c r="S317" s="60"/>
      <c r="T317" s="61"/>
      <c r="U317" s="62"/>
      <c r="V317" s="63"/>
      <c r="W317" s="64"/>
      <c r="X317" s="65" t="str">
        <f aca="false">IF(ISNA(コード変換),"x",IF(K317="","0",K317)&amp;コード変換)</f>
        <v>x</v>
      </c>
      <c r="Y317" s="66" t="str">
        <f aca="false">年齢計算</f>
        <v/>
      </c>
      <c r="Z317" s="66" t="str">
        <f aca="false">享年計算</f>
        <v/>
      </c>
      <c r="AA317" s="67" t="e">
        <f aca="false">西暦換算</f>
        <v>#N/A</v>
      </c>
      <c r="AB317" s="68" t="e">
        <f aca="false">西暦換算２</f>
        <v>#N/A</v>
      </c>
      <c r="AC317" s="69" t="str">
        <f aca="false">生年テキスト</f>
        <v> </v>
      </c>
      <c r="AD317" s="70" t="str">
        <f aca="false">没年テキスト</f>
        <v> </v>
      </c>
      <c r="AE317" s="71" t="str">
        <f aca="false">年計算</f>
        <v/>
      </c>
      <c r="AF317" s="72" t="str">
        <f aca="false">年計算</f>
        <v/>
      </c>
      <c r="AG317" s="72" t="str">
        <f aca="false">年計算</f>
        <v/>
      </c>
      <c r="AH317" s="72" t="str">
        <f aca="false">年計算</f>
        <v/>
      </c>
      <c r="AI317" s="72" t="str">
        <f aca="false">年計算</f>
        <v/>
      </c>
      <c r="AJ317" s="72" t="str">
        <f aca="false">年計算</f>
        <v/>
      </c>
      <c r="AK317" s="72" t="str">
        <f aca="false">年計算</f>
        <v/>
      </c>
      <c r="AL317" s="72" t="str">
        <f aca="false">年計算</f>
        <v/>
      </c>
      <c r="AM317" s="72" t="str">
        <f aca="false">年計算</f>
        <v/>
      </c>
      <c r="AN317" s="72" t="str">
        <f aca="false">年計算</f>
        <v/>
      </c>
      <c r="AO317" s="72" t="str">
        <f aca="false">年計算</f>
        <v/>
      </c>
      <c r="AT317" s="20" t="s">
        <v>231</v>
      </c>
      <c r="AU317" s="20" t="e">
        <f aca="false">LEFT(AT317,1)&amp;100-VALUE(MID(AT317,2,2))&amp;RIGHT(AT317,16)</f>
        <v>#VALUE!</v>
      </c>
    </row>
    <row r="318" customFormat="false" ht="13.2" hidden="false" customHeight="false" outlineLevel="0" collapsed="false">
      <c r="A318" s="53" t="n">
        <f aca="false">ROW()-3</f>
        <v>315</v>
      </c>
      <c r="B318" s="54"/>
      <c r="C318" s="55"/>
      <c r="D318" s="56"/>
      <c r="E318" s="56"/>
      <c r="F318" s="56"/>
      <c r="G318" s="56"/>
      <c r="H318" s="56"/>
      <c r="I318" s="56"/>
      <c r="J318" s="56"/>
      <c r="K318" s="57"/>
      <c r="L318" s="58"/>
      <c r="M318" s="59"/>
      <c r="O318" s="60"/>
      <c r="P318" s="61"/>
      <c r="Q318" s="62"/>
      <c r="S318" s="60"/>
      <c r="T318" s="61"/>
      <c r="U318" s="62"/>
      <c r="V318" s="63"/>
      <c r="W318" s="64"/>
      <c r="X318" s="65" t="str">
        <f aca="false">IF(ISNA(コード変換),"x",IF(K318="","0",K318)&amp;コード変換)</f>
        <v>x</v>
      </c>
      <c r="Y318" s="66" t="str">
        <f aca="false">年齢計算</f>
        <v/>
      </c>
      <c r="Z318" s="66" t="str">
        <f aca="false">享年計算</f>
        <v/>
      </c>
      <c r="AA318" s="67" t="e">
        <f aca="false">西暦換算</f>
        <v>#N/A</v>
      </c>
      <c r="AB318" s="68" t="e">
        <f aca="false">西暦換算２</f>
        <v>#N/A</v>
      </c>
      <c r="AC318" s="69" t="str">
        <f aca="false">生年テキスト</f>
        <v> </v>
      </c>
      <c r="AD318" s="70" t="str">
        <f aca="false">没年テキスト</f>
        <v> </v>
      </c>
      <c r="AE318" s="71" t="str">
        <f aca="false">年計算</f>
        <v/>
      </c>
      <c r="AF318" s="72" t="str">
        <f aca="false">年計算</f>
        <v/>
      </c>
      <c r="AG318" s="72" t="str">
        <f aca="false">年計算</f>
        <v/>
      </c>
      <c r="AH318" s="72" t="str">
        <f aca="false">年計算</f>
        <v/>
      </c>
      <c r="AI318" s="72" t="str">
        <f aca="false">年計算</f>
        <v/>
      </c>
      <c r="AJ318" s="72" t="str">
        <f aca="false">年計算</f>
        <v/>
      </c>
      <c r="AK318" s="72" t="str">
        <f aca="false">年計算</f>
        <v/>
      </c>
      <c r="AL318" s="72" t="str">
        <f aca="false">年計算</f>
        <v/>
      </c>
      <c r="AM318" s="72" t="str">
        <f aca="false">年計算</f>
        <v/>
      </c>
      <c r="AN318" s="72" t="str">
        <f aca="false">年計算</f>
        <v/>
      </c>
      <c r="AO318" s="72" t="str">
        <f aca="false">年計算</f>
        <v/>
      </c>
      <c r="AT318" s="20" t="s">
        <v>231</v>
      </c>
      <c r="AU318" s="20" t="e">
        <f aca="false">LEFT(AT318,1)&amp;100-VALUE(MID(AT318,2,2))&amp;RIGHT(AT318,16)</f>
        <v>#VALUE!</v>
      </c>
    </row>
    <row r="319" customFormat="false" ht="13.2" hidden="false" customHeight="false" outlineLevel="0" collapsed="false">
      <c r="A319" s="53" t="n">
        <f aca="false">ROW()-3</f>
        <v>316</v>
      </c>
      <c r="B319" s="54"/>
      <c r="C319" s="55"/>
      <c r="D319" s="56"/>
      <c r="E319" s="56"/>
      <c r="F319" s="56"/>
      <c r="G319" s="56"/>
      <c r="H319" s="56"/>
      <c r="I319" s="56"/>
      <c r="J319" s="56"/>
      <c r="K319" s="57"/>
      <c r="L319" s="58"/>
      <c r="M319" s="59"/>
      <c r="O319" s="60"/>
      <c r="P319" s="61"/>
      <c r="Q319" s="62"/>
      <c r="S319" s="60"/>
      <c r="T319" s="61"/>
      <c r="U319" s="62"/>
      <c r="V319" s="63"/>
      <c r="W319" s="64"/>
      <c r="X319" s="65" t="str">
        <f aca="false">IF(ISNA(コード変換),"x",IF(K319="","0",K319)&amp;コード変換)</f>
        <v>x</v>
      </c>
      <c r="Y319" s="66" t="str">
        <f aca="false">年齢計算</f>
        <v/>
      </c>
      <c r="Z319" s="66" t="str">
        <f aca="false">享年計算</f>
        <v/>
      </c>
      <c r="AA319" s="67" t="e">
        <f aca="false">西暦換算</f>
        <v>#N/A</v>
      </c>
      <c r="AB319" s="68" t="e">
        <f aca="false">西暦換算２</f>
        <v>#N/A</v>
      </c>
      <c r="AC319" s="69" t="str">
        <f aca="false">生年テキスト</f>
        <v> </v>
      </c>
      <c r="AD319" s="70" t="str">
        <f aca="false">没年テキスト</f>
        <v> </v>
      </c>
      <c r="AE319" s="71" t="str">
        <f aca="false">年計算</f>
        <v/>
      </c>
      <c r="AF319" s="72" t="str">
        <f aca="false">年計算</f>
        <v/>
      </c>
      <c r="AG319" s="72" t="str">
        <f aca="false">年計算</f>
        <v/>
      </c>
      <c r="AH319" s="72" t="str">
        <f aca="false">年計算</f>
        <v/>
      </c>
      <c r="AI319" s="72" t="str">
        <f aca="false">年計算</f>
        <v/>
      </c>
      <c r="AJ319" s="72" t="str">
        <f aca="false">年計算</f>
        <v/>
      </c>
      <c r="AK319" s="72" t="str">
        <f aca="false">年計算</f>
        <v/>
      </c>
      <c r="AL319" s="72" t="str">
        <f aca="false">年計算</f>
        <v/>
      </c>
      <c r="AM319" s="72" t="str">
        <f aca="false">年計算</f>
        <v/>
      </c>
      <c r="AN319" s="72" t="str">
        <f aca="false">年計算</f>
        <v/>
      </c>
      <c r="AO319" s="72" t="str">
        <f aca="false">年計算</f>
        <v/>
      </c>
      <c r="AT319" s="20" t="s">
        <v>231</v>
      </c>
      <c r="AU319" s="20" t="e">
        <f aca="false">LEFT(AT319,1)&amp;100-VALUE(MID(AT319,2,2))&amp;RIGHT(AT319,16)</f>
        <v>#VALUE!</v>
      </c>
    </row>
    <row r="320" customFormat="false" ht="13.2" hidden="false" customHeight="false" outlineLevel="0" collapsed="false">
      <c r="A320" s="53" t="n">
        <f aca="false">ROW()-3</f>
        <v>317</v>
      </c>
      <c r="B320" s="54"/>
      <c r="C320" s="55"/>
      <c r="D320" s="56"/>
      <c r="E320" s="56"/>
      <c r="F320" s="56"/>
      <c r="G320" s="56"/>
      <c r="H320" s="56"/>
      <c r="I320" s="56"/>
      <c r="J320" s="56"/>
      <c r="K320" s="57"/>
      <c r="L320" s="58"/>
      <c r="M320" s="59"/>
      <c r="O320" s="60"/>
      <c r="P320" s="61"/>
      <c r="Q320" s="62"/>
      <c r="S320" s="60"/>
      <c r="T320" s="61"/>
      <c r="U320" s="62"/>
      <c r="V320" s="63"/>
      <c r="W320" s="64"/>
      <c r="X320" s="65" t="str">
        <f aca="false">IF(ISNA(コード変換),"x",IF(K320="","0",K320)&amp;コード変換)</f>
        <v>x</v>
      </c>
      <c r="Y320" s="66" t="str">
        <f aca="false">年齢計算</f>
        <v/>
      </c>
      <c r="Z320" s="66" t="str">
        <f aca="false">享年計算</f>
        <v/>
      </c>
      <c r="AA320" s="67" t="e">
        <f aca="false">西暦換算</f>
        <v>#N/A</v>
      </c>
      <c r="AB320" s="68" t="e">
        <f aca="false">西暦換算２</f>
        <v>#N/A</v>
      </c>
      <c r="AC320" s="69" t="str">
        <f aca="false">生年テキスト</f>
        <v> </v>
      </c>
      <c r="AD320" s="70" t="str">
        <f aca="false">没年テキスト</f>
        <v> </v>
      </c>
      <c r="AE320" s="71" t="str">
        <f aca="false">年計算</f>
        <v/>
      </c>
      <c r="AF320" s="72" t="str">
        <f aca="false">年計算</f>
        <v/>
      </c>
      <c r="AG320" s="72" t="str">
        <f aca="false">年計算</f>
        <v/>
      </c>
      <c r="AH320" s="72" t="str">
        <f aca="false">年計算</f>
        <v/>
      </c>
      <c r="AI320" s="72" t="str">
        <f aca="false">年計算</f>
        <v/>
      </c>
      <c r="AJ320" s="72" t="str">
        <f aca="false">年計算</f>
        <v/>
      </c>
      <c r="AK320" s="72" t="str">
        <f aca="false">年計算</f>
        <v/>
      </c>
      <c r="AL320" s="72" t="str">
        <f aca="false">年計算</f>
        <v/>
      </c>
      <c r="AM320" s="72" t="str">
        <f aca="false">年計算</f>
        <v/>
      </c>
      <c r="AN320" s="72" t="str">
        <f aca="false">年計算</f>
        <v/>
      </c>
      <c r="AO320" s="72" t="str">
        <f aca="false">年計算</f>
        <v/>
      </c>
      <c r="AT320" s="20" t="s">
        <v>231</v>
      </c>
      <c r="AU320" s="20" t="e">
        <f aca="false">LEFT(AT320,1)&amp;100-VALUE(MID(AT320,2,2))&amp;RIGHT(AT320,16)</f>
        <v>#VALUE!</v>
      </c>
    </row>
    <row r="321" customFormat="false" ht="13.2" hidden="false" customHeight="false" outlineLevel="0" collapsed="false">
      <c r="A321" s="53" t="n">
        <f aca="false">ROW()-3</f>
        <v>318</v>
      </c>
      <c r="B321" s="54"/>
      <c r="C321" s="55"/>
      <c r="D321" s="56"/>
      <c r="E321" s="56"/>
      <c r="F321" s="56"/>
      <c r="G321" s="56"/>
      <c r="H321" s="56"/>
      <c r="I321" s="56"/>
      <c r="J321" s="56"/>
      <c r="K321" s="57"/>
      <c r="L321" s="58"/>
      <c r="M321" s="59"/>
      <c r="O321" s="60"/>
      <c r="P321" s="61"/>
      <c r="Q321" s="62"/>
      <c r="S321" s="60"/>
      <c r="T321" s="61"/>
      <c r="U321" s="62"/>
      <c r="V321" s="63"/>
      <c r="W321" s="64"/>
      <c r="X321" s="65" t="str">
        <f aca="false">IF(ISNA(コード変換),"x",IF(K321="","0",K321)&amp;コード変換)</f>
        <v>x</v>
      </c>
      <c r="Y321" s="66" t="str">
        <f aca="false">年齢計算</f>
        <v/>
      </c>
      <c r="Z321" s="66" t="str">
        <f aca="false">享年計算</f>
        <v/>
      </c>
      <c r="AA321" s="67" t="e">
        <f aca="false">西暦換算</f>
        <v>#N/A</v>
      </c>
      <c r="AB321" s="68" t="e">
        <f aca="false">西暦換算２</f>
        <v>#N/A</v>
      </c>
      <c r="AC321" s="69" t="str">
        <f aca="false">生年テキスト</f>
        <v> </v>
      </c>
      <c r="AD321" s="70" t="str">
        <f aca="false">没年テキスト</f>
        <v> </v>
      </c>
      <c r="AE321" s="71" t="str">
        <f aca="false">年計算</f>
        <v/>
      </c>
      <c r="AF321" s="72" t="str">
        <f aca="false">年計算</f>
        <v/>
      </c>
      <c r="AG321" s="72" t="str">
        <f aca="false">年計算</f>
        <v/>
      </c>
      <c r="AH321" s="72" t="str">
        <f aca="false">年計算</f>
        <v/>
      </c>
      <c r="AI321" s="72" t="str">
        <f aca="false">年計算</f>
        <v/>
      </c>
      <c r="AJ321" s="72" t="str">
        <f aca="false">年計算</f>
        <v/>
      </c>
      <c r="AK321" s="72" t="str">
        <f aca="false">年計算</f>
        <v/>
      </c>
      <c r="AL321" s="72" t="str">
        <f aca="false">年計算</f>
        <v/>
      </c>
      <c r="AM321" s="72" t="str">
        <f aca="false">年計算</f>
        <v/>
      </c>
      <c r="AN321" s="72" t="str">
        <f aca="false">年計算</f>
        <v/>
      </c>
      <c r="AO321" s="72" t="str">
        <f aca="false">年計算</f>
        <v/>
      </c>
      <c r="AT321" s="20" t="s">
        <v>231</v>
      </c>
      <c r="AU321" s="20" t="e">
        <f aca="false">LEFT(AT321,1)&amp;100-VALUE(MID(AT321,2,2))&amp;RIGHT(AT321,16)</f>
        <v>#VALUE!</v>
      </c>
    </row>
    <row r="322" customFormat="false" ht="13.2" hidden="false" customHeight="false" outlineLevel="0" collapsed="false">
      <c r="A322" s="53" t="n">
        <f aca="false">ROW()-3</f>
        <v>319</v>
      </c>
      <c r="B322" s="54"/>
      <c r="C322" s="55"/>
      <c r="D322" s="56"/>
      <c r="E322" s="56"/>
      <c r="F322" s="56"/>
      <c r="G322" s="56"/>
      <c r="H322" s="56"/>
      <c r="I322" s="56"/>
      <c r="J322" s="56"/>
      <c r="K322" s="57"/>
      <c r="L322" s="58"/>
      <c r="M322" s="59"/>
      <c r="O322" s="60"/>
      <c r="P322" s="61"/>
      <c r="Q322" s="62"/>
      <c r="S322" s="60"/>
      <c r="T322" s="61"/>
      <c r="U322" s="62"/>
      <c r="V322" s="63"/>
      <c r="W322" s="64"/>
      <c r="X322" s="65" t="str">
        <f aca="false">IF(ISNA(コード変換),"x",IF(K322="","0",K322)&amp;コード変換)</f>
        <v>x</v>
      </c>
      <c r="Y322" s="66" t="str">
        <f aca="false">年齢計算</f>
        <v/>
      </c>
      <c r="Z322" s="66" t="str">
        <f aca="false">享年計算</f>
        <v/>
      </c>
      <c r="AA322" s="67" t="e">
        <f aca="false">西暦換算</f>
        <v>#N/A</v>
      </c>
      <c r="AB322" s="68" t="e">
        <f aca="false">西暦換算２</f>
        <v>#N/A</v>
      </c>
      <c r="AC322" s="69" t="str">
        <f aca="false">生年テキスト</f>
        <v> </v>
      </c>
      <c r="AD322" s="70" t="str">
        <f aca="false">没年テキスト</f>
        <v> </v>
      </c>
      <c r="AE322" s="71" t="str">
        <f aca="false">年計算</f>
        <v/>
      </c>
      <c r="AF322" s="72" t="str">
        <f aca="false">年計算</f>
        <v/>
      </c>
      <c r="AG322" s="72" t="str">
        <f aca="false">年計算</f>
        <v/>
      </c>
      <c r="AH322" s="72" t="str">
        <f aca="false">年計算</f>
        <v/>
      </c>
      <c r="AI322" s="72" t="str">
        <f aca="false">年計算</f>
        <v/>
      </c>
      <c r="AJ322" s="72" t="str">
        <f aca="false">年計算</f>
        <v/>
      </c>
      <c r="AK322" s="72" t="str">
        <f aca="false">年計算</f>
        <v/>
      </c>
      <c r="AL322" s="72" t="str">
        <f aca="false">年計算</f>
        <v/>
      </c>
      <c r="AM322" s="72" t="str">
        <f aca="false">年計算</f>
        <v/>
      </c>
      <c r="AN322" s="72" t="str">
        <f aca="false">年計算</f>
        <v/>
      </c>
      <c r="AO322" s="72" t="str">
        <f aca="false">年計算</f>
        <v/>
      </c>
      <c r="AT322" s="20" t="s">
        <v>231</v>
      </c>
      <c r="AU322" s="20" t="e">
        <f aca="false">LEFT(AT322,1)&amp;100-VALUE(MID(AT322,2,2))&amp;RIGHT(AT322,16)</f>
        <v>#VALUE!</v>
      </c>
    </row>
    <row r="323" customFormat="false" ht="13.2" hidden="false" customHeight="false" outlineLevel="0" collapsed="false">
      <c r="A323" s="53" t="n">
        <f aca="false">ROW()-3</f>
        <v>320</v>
      </c>
      <c r="B323" s="54"/>
      <c r="C323" s="55"/>
      <c r="D323" s="56"/>
      <c r="E323" s="56"/>
      <c r="F323" s="56"/>
      <c r="G323" s="56"/>
      <c r="H323" s="56"/>
      <c r="I323" s="56"/>
      <c r="J323" s="56"/>
      <c r="K323" s="57"/>
      <c r="L323" s="58"/>
      <c r="M323" s="59"/>
      <c r="O323" s="60"/>
      <c r="P323" s="61"/>
      <c r="Q323" s="62"/>
      <c r="S323" s="60"/>
      <c r="T323" s="61"/>
      <c r="U323" s="62"/>
      <c r="V323" s="63"/>
      <c r="W323" s="64"/>
      <c r="X323" s="65" t="str">
        <f aca="false">IF(ISNA(コード変換),"x",IF(K323="","0",K323)&amp;コード変換)</f>
        <v>x</v>
      </c>
      <c r="Y323" s="66" t="str">
        <f aca="false">年齢計算</f>
        <v/>
      </c>
      <c r="Z323" s="66" t="str">
        <f aca="false">享年計算</f>
        <v/>
      </c>
      <c r="AA323" s="67" t="e">
        <f aca="false">西暦換算</f>
        <v>#N/A</v>
      </c>
      <c r="AB323" s="68" t="e">
        <f aca="false">西暦換算２</f>
        <v>#N/A</v>
      </c>
      <c r="AC323" s="69" t="str">
        <f aca="false">生年テキスト</f>
        <v> </v>
      </c>
      <c r="AD323" s="70" t="str">
        <f aca="false">没年テキスト</f>
        <v> </v>
      </c>
      <c r="AE323" s="71" t="str">
        <f aca="false">年計算</f>
        <v/>
      </c>
      <c r="AF323" s="72" t="str">
        <f aca="false">年計算</f>
        <v/>
      </c>
      <c r="AG323" s="72" t="str">
        <f aca="false">年計算</f>
        <v/>
      </c>
      <c r="AH323" s="72" t="str">
        <f aca="false">年計算</f>
        <v/>
      </c>
      <c r="AI323" s="72" t="str">
        <f aca="false">年計算</f>
        <v/>
      </c>
      <c r="AJ323" s="72" t="str">
        <f aca="false">年計算</f>
        <v/>
      </c>
      <c r="AK323" s="72" t="str">
        <f aca="false">年計算</f>
        <v/>
      </c>
      <c r="AL323" s="72" t="str">
        <f aca="false">年計算</f>
        <v/>
      </c>
      <c r="AM323" s="72" t="str">
        <f aca="false">年計算</f>
        <v/>
      </c>
      <c r="AN323" s="72" t="str">
        <f aca="false">年計算</f>
        <v/>
      </c>
      <c r="AO323" s="72" t="str">
        <f aca="false">年計算</f>
        <v/>
      </c>
      <c r="AT323" s="20" t="s">
        <v>231</v>
      </c>
      <c r="AU323" s="20" t="e">
        <f aca="false">LEFT(AT323,1)&amp;100-VALUE(MID(AT323,2,2))&amp;RIGHT(AT323,16)</f>
        <v>#VALUE!</v>
      </c>
    </row>
    <row r="324" customFormat="false" ht="13.2" hidden="false" customHeight="false" outlineLevel="0" collapsed="false">
      <c r="A324" s="53" t="n">
        <f aca="false">ROW()-3</f>
        <v>321</v>
      </c>
      <c r="B324" s="54"/>
      <c r="C324" s="55"/>
      <c r="D324" s="56"/>
      <c r="E324" s="56"/>
      <c r="F324" s="56"/>
      <c r="G324" s="56"/>
      <c r="H324" s="56"/>
      <c r="I324" s="56"/>
      <c r="J324" s="56"/>
      <c r="K324" s="57"/>
      <c r="L324" s="58"/>
      <c r="M324" s="59"/>
      <c r="O324" s="60"/>
      <c r="P324" s="61"/>
      <c r="Q324" s="62"/>
      <c r="S324" s="60"/>
      <c r="T324" s="61"/>
      <c r="U324" s="62"/>
      <c r="V324" s="63"/>
      <c r="W324" s="64"/>
      <c r="X324" s="65" t="str">
        <f aca="false">IF(ISNA(コード変換),"x",IF(K324="","0",K324)&amp;コード変換)</f>
        <v>x</v>
      </c>
      <c r="Y324" s="66" t="str">
        <f aca="false">年齢計算</f>
        <v/>
      </c>
      <c r="Z324" s="66" t="str">
        <f aca="false">享年計算</f>
        <v/>
      </c>
      <c r="AA324" s="67" t="e">
        <f aca="false">西暦換算</f>
        <v>#N/A</v>
      </c>
      <c r="AB324" s="68" t="e">
        <f aca="false">西暦換算２</f>
        <v>#N/A</v>
      </c>
      <c r="AC324" s="69" t="str">
        <f aca="false">生年テキスト</f>
        <v> </v>
      </c>
      <c r="AD324" s="70" t="str">
        <f aca="false">没年テキスト</f>
        <v> </v>
      </c>
      <c r="AE324" s="71" t="str">
        <f aca="false">年計算</f>
        <v/>
      </c>
      <c r="AF324" s="72" t="str">
        <f aca="false">年計算</f>
        <v/>
      </c>
      <c r="AG324" s="72" t="str">
        <f aca="false">年計算</f>
        <v/>
      </c>
      <c r="AH324" s="72" t="str">
        <f aca="false">年計算</f>
        <v/>
      </c>
      <c r="AI324" s="72" t="str">
        <f aca="false">年計算</f>
        <v/>
      </c>
      <c r="AJ324" s="72" t="str">
        <f aca="false">年計算</f>
        <v/>
      </c>
      <c r="AK324" s="72" t="str">
        <f aca="false">年計算</f>
        <v/>
      </c>
      <c r="AL324" s="72" t="str">
        <f aca="false">年計算</f>
        <v/>
      </c>
      <c r="AM324" s="72" t="str">
        <f aca="false">年計算</f>
        <v/>
      </c>
      <c r="AN324" s="72" t="str">
        <f aca="false">年計算</f>
        <v/>
      </c>
      <c r="AO324" s="72" t="str">
        <f aca="false">年計算</f>
        <v/>
      </c>
      <c r="AT324" s="20" t="s">
        <v>231</v>
      </c>
      <c r="AU324" s="20" t="e">
        <f aca="false">LEFT(AT324,1)&amp;100-VALUE(MID(AT324,2,2))&amp;RIGHT(AT324,16)</f>
        <v>#VALUE!</v>
      </c>
    </row>
    <row r="325" customFormat="false" ht="13.2" hidden="false" customHeight="false" outlineLevel="0" collapsed="false">
      <c r="A325" s="53" t="n">
        <f aca="false">ROW()-3</f>
        <v>322</v>
      </c>
      <c r="B325" s="54"/>
      <c r="C325" s="55"/>
      <c r="D325" s="56"/>
      <c r="E325" s="56"/>
      <c r="F325" s="56"/>
      <c r="G325" s="56"/>
      <c r="H325" s="56"/>
      <c r="I325" s="56"/>
      <c r="J325" s="56"/>
      <c r="K325" s="57"/>
      <c r="L325" s="58"/>
      <c r="M325" s="59"/>
      <c r="O325" s="60"/>
      <c r="P325" s="61"/>
      <c r="Q325" s="62"/>
      <c r="S325" s="60"/>
      <c r="T325" s="61"/>
      <c r="U325" s="62"/>
      <c r="V325" s="63"/>
      <c r="W325" s="64"/>
      <c r="X325" s="65" t="str">
        <f aca="false">IF(ISNA(コード変換),"x",IF(K325="","0",K325)&amp;コード変換)</f>
        <v>x</v>
      </c>
      <c r="Y325" s="66" t="str">
        <f aca="false">年齢計算</f>
        <v/>
      </c>
      <c r="Z325" s="66" t="str">
        <f aca="false">享年計算</f>
        <v/>
      </c>
      <c r="AA325" s="67" t="e">
        <f aca="false">西暦換算</f>
        <v>#N/A</v>
      </c>
      <c r="AB325" s="68" t="e">
        <f aca="false">西暦換算２</f>
        <v>#N/A</v>
      </c>
      <c r="AC325" s="69" t="str">
        <f aca="false">生年テキスト</f>
        <v> </v>
      </c>
      <c r="AD325" s="70" t="str">
        <f aca="false">没年テキスト</f>
        <v> </v>
      </c>
      <c r="AE325" s="71" t="str">
        <f aca="false">年計算</f>
        <v/>
      </c>
      <c r="AF325" s="72" t="str">
        <f aca="false">年計算</f>
        <v/>
      </c>
      <c r="AG325" s="72" t="str">
        <f aca="false">年計算</f>
        <v/>
      </c>
      <c r="AH325" s="72" t="str">
        <f aca="false">年計算</f>
        <v/>
      </c>
      <c r="AI325" s="72" t="str">
        <f aca="false">年計算</f>
        <v/>
      </c>
      <c r="AJ325" s="72" t="str">
        <f aca="false">年計算</f>
        <v/>
      </c>
      <c r="AK325" s="72" t="str">
        <f aca="false">年計算</f>
        <v/>
      </c>
      <c r="AL325" s="72" t="str">
        <f aca="false">年計算</f>
        <v/>
      </c>
      <c r="AM325" s="72" t="str">
        <f aca="false">年計算</f>
        <v/>
      </c>
      <c r="AN325" s="72" t="str">
        <f aca="false">年計算</f>
        <v/>
      </c>
      <c r="AO325" s="72" t="str">
        <f aca="false">年計算</f>
        <v/>
      </c>
      <c r="AT325" s="20" t="s">
        <v>231</v>
      </c>
      <c r="AU325" s="20" t="e">
        <f aca="false">LEFT(AT325,1)&amp;100-VALUE(MID(AT325,2,2))&amp;RIGHT(AT325,16)</f>
        <v>#VALUE!</v>
      </c>
    </row>
    <row r="326" customFormat="false" ht="13.2" hidden="false" customHeight="false" outlineLevel="0" collapsed="false">
      <c r="A326" s="53" t="n">
        <f aca="false">ROW()-3</f>
        <v>323</v>
      </c>
      <c r="B326" s="54"/>
      <c r="C326" s="55"/>
      <c r="D326" s="56"/>
      <c r="E326" s="56"/>
      <c r="F326" s="56"/>
      <c r="G326" s="56"/>
      <c r="H326" s="56"/>
      <c r="I326" s="56"/>
      <c r="J326" s="56"/>
      <c r="K326" s="57"/>
      <c r="L326" s="58"/>
      <c r="M326" s="59"/>
      <c r="O326" s="60"/>
      <c r="P326" s="61"/>
      <c r="Q326" s="62"/>
      <c r="S326" s="60"/>
      <c r="T326" s="61"/>
      <c r="U326" s="62"/>
      <c r="V326" s="63"/>
      <c r="W326" s="64"/>
      <c r="X326" s="65" t="str">
        <f aca="false">IF(ISNA(コード変換),"x",IF(K326="","0",K326)&amp;コード変換)</f>
        <v>x</v>
      </c>
      <c r="Y326" s="66" t="str">
        <f aca="false">年齢計算</f>
        <v/>
      </c>
      <c r="Z326" s="66" t="str">
        <f aca="false">享年計算</f>
        <v/>
      </c>
      <c r="AA326" s="67" t="e">
        <f aca="false">西暦換算</f>
        <v>#N/A</v>
      </c>
      <c r="AB326" s="68" t="e">
        <f aca="false">西暦換算２</f>
        <v>#N/A</v>
      </c>
      <c r="AC326" s="69" t="str">
        <f aca="false">生年テキスト</f>
        <v> </v>
      </c>
      <c r="AD326" s="70" t="str">
        <f aca="false">没年テキスト</f>
        <v> </v>
      </c>
      <c r="AE326" s="71" t="str">
        <f aca="false">年計算</f>
        <v/>
      </c>
      <c r="AF326" s="72" t="str">
        <f aca="false">年計算</f>
        <v/>
      </c>
      <c r="AG326" s="72" t="str">
        <f aca="false">年計算</f>
        <v/>
      </c>
      <c r="AH326" s="72" t="str">
        <f aca="false">年計算</f>
        <v/>
      </c>
      <c r="AI326" s="72" t="str">
        <f aca="false">年計算</f>
        <v/>
      </c>
      <c r="AJ326" s="72" t="str">
        <f aca="false">年計算</f>
        <v/>
      </c>
      <c r="AK326" s="72" t="str">
        <f aca="false">年計算</f>
        <v/>
      </c>
      <c r="AL326" s="72" t="str">
        <f aca="false">年計算</f>
        <v/>
      </c>
      <c r="AM326" s="72" t="str">
        <f aca="false">年計算</f>
        <v/>
      </c>
      <c r="AN326" s="72" t="str">
        <f aca="false">年計算</f>
        <v/>
      </c>
      <c r="AO326" s="72" t="str">
        <f aca="false">年計算</f>
        <v/>
      </c>
      <c r="AT326" s="20" t="s">
        <v>231</v>
      </c>
      <c r="AU326" s="20" t="e">
        <f aca="false">LEFT(AT326,1)&amp;100-VALUE(MID(AT326,2,2))&amp;RIGHT(AT326,16)</f>
        <v>#VALUE!</v>
      </c>
    </row>
    <row r="327" customFormat="false" ht="13.2" hidden="false" customHeight="false" outlineLevel="0" collapsed="false">
      <c r="A327" s="53" t="n">
        <f aca="false">ROW()-3</f>
        <v>324</v>
      </c>
      <c r="B327" s="54"/>
      <c r="C327" s="55"/>
      <c r="D327" s="56"/>
      <c r="E327" s="56"/>
      <c r="F327" s="56"/>
      <c r="G327" s="56"/>
      <c r="H327" s="56"/>
      <c r="I327" s="56"/>
      <c r="J327" s="56"/>
      <c r="K327" s="57"/>
      <c r="L327" s="58"/>
      <c r="M327" s="59"/>
      <c r="O327" s="60"/>
      <c r="P327" s="61"/>
      <c r="Q327" s="62"/>
      <c r="S327" s="60"/>
      <c r="T327" s="61"/>
      <c r="U327" s="62"/>
      <c r="V327" s="63"/>
      <c r="W327" s="64"/>
      <c r="X327" s="65" t="str">
        <f aca="false">IF(ISNA(コード変換),"x",IF(K327="","0",K327)&amp;コード変換)</f>
        <v>x</v>
      </c>
      <c r="Y327" s="66" t="str">
        <f aca="false">年齢計算</f>
        <v/>
      </c>
      <c r="Z327" s="66" t="str">
        <f aca="false">享年計算</f>
        <v/>
      </c>
      <c r="AA327" s="67" t="e">
        <f aca="false">西暦換算</f>
        <v>#N/A</v>
      </c>
      <c r="AB327" s="68" t="e">
        <f aca="false">西暦換算２</f>
        <v>#N/A</v>
      </c>
      <c r="AC327" s="69" t="str">
        <f aca="false">生年テキスト</f>
        <v> </v>
      </c>
      <c r="AD327" s="70" t="str">
        <f aca="false">没年テキスト</f>
        <v> </v>
      </c>
      <c r="AE327" s="71" t="str">
        <f aca="false">年計算</f>
        <v/>
      </c>
      <c r="AF327" s="72" t="str">
        <f aca="false">年計算</f>
        <v/>
      </c>
      <c r="AG327" s="72" t="str">
        <f aca="false">年計算</f>
        <v/>
      </c>
      <c r="AH327" s="72" t="str">
        <f aca="false">年計算</f>
        <v/>
      </c>
      <c r="AI327" s="72" t="str">
        <f aca="false">年計算</f>
        <v/>
      </c>
      <c r="AJ327" s="72" t="str">
        <f aca="false">年計算</f>
        <v/>
      </c>
      <c r="AK327" s="72" t="str">
        <f aca="false">年計算</f>
        <v/>
      </c>
      <c r="AL327" s="72" t="str">
        <f aca="false">年計算</f>
        <v/>
      </c>
      <c r="AM327" s="72" t="str">
        <f aca="false">年計算</f>
        <v/>
      </c>
      <c r="AN327" s="72" t="str">
        <f aca="false">年計算</f>
        <v/>
      </c>
      <c r="AO327" s="72" t="str">
        <f aca="false">年計算</f>
        <v/>
      </c>
      <c r="AT327" s="20" t="s">
        <v>231</v>
      </c>
      <c r="AU327" s="20" t="e">
        <f aca="false">LEFT(AT327,1)&amp;100-VALUE(MID(AT327,2,2))&amp;RIGHT(AT327,16)</f>
        <v>#VALUE!</v>
      </c>
    </row>
    <row r="328" customFormat="false" ht="13.2" hidden="false" customHeight="false" outlineLevel="0" collapsed="false">
      <c r="A328" s="53" t="n">
        <f aca="false">ROW()-3</f>
        <v>325</v>
      </c>
      <c r="B328" s="54"/>
      <c r="C328" s="55"/>
      <c r="D328" s="56"/>
      <c r="E328" s="56"/>
      <c r="F328" s="56"/>
      <c r="G328" s="56"/>
      <c r="H328" s="56"/>
      <c r="I328" s="56"/>
      <c r="J328" s="56"/>
      <c r="K328" s="57"/>
      <c r="L328" s="58"/>
      <c r="M328" s="59"/>
      <c r="O328" s="60"/>
      <c r="P328" s="61"/>
      <c r="Q328" s="62"/>
      <c r="S328" s="60"/>
      <c r="T328" s="61"/>
      <c r="U328" s="62"/>
      <c r="V328" s="63"/>
      <c r="W328" s="64"/>
      <c r="X328" s="65" t="str">
        <f aca="false">IF(ISNA(コード変換),"x",IF(K328="","0",K328)&amp;コード変換)</f>
        <v>x</v>
      </c>
      <c r="Y328" s="66" t="str">
        <f aca="false">年齢計算</f>
        <v/>
      </c>
      <c r="Z328" s="66" t="str">
        <f aca="false">享年計算</f>
        <v/>
      </c>
      <c r="AA328" s="67" t="e">
        <f aca="false">西暦換算</f>
        <v>#N/A</v>
      </c>
      <c r="AB328" s="68" t="e">
        <f aca="false">西暦換算２</f>
        <v>#N/A</v>
      </c>
      <c r="AC328" s="69" t="str">
        <f aca="false">生年テキスト</f>
        <v> </v>
      </c>
      <c r="AD328" s="70" t="str">
        <f aca="false">没年テキスト</f>
        <v> </v>
      </c>
      <c r="AE328" s="71" t="str">
        <f aca="false">年計算</f>
        <v/>
      </c>
      <c r="AF328" s="72" t="str">
        <f aca="false">年計算</f>
        <v/>
      </c>
      <c r="AG328" s="72" t="str">
        <f aca="false">年計算</f>
        <v/>
      </c>
      <c r="AH328" s="72" t="str">
        <f aca="false">年計算</f>
        <v/>
      </c>
      <c r="AI328" s="72" t="str">
        <f aca="false">年計算</f>
        <v/>
      </c>
      <c r="AJ328" s="72" t="str">
        <f aca="false">年計算</f>
        <v/>
      </c>
      <c r="AK328" s="72" t="str">
        <f aca="false">年計算</f>
        <v/>
      </c>
      <c r="AL328" s="72" t="str">
        <f aca="false">年計算</f>
        <v/>
      </c>
      <c r="AM328" s="72" t="str">
        <f aca="false">年計算</f>
        <v/>
      </c>
      <c r="AN328" s="72" t="str">
        <f aca="false">年計算</f>
        <v/>
      </c>
      <c r="AO328" s="72" t="str">
        <f aca="false">年計算</f>
        <v/>
      </c>
      <c r="AT328" s="20" t="s">
        <v>231</v>
      </c>
      <c r="AU328" s="20" t="e">
        <f aca="false">LEFT(AT328,1)&amp;100-VALUE(MID(AT328,2,2))&amp;RIGHT(AT328,16)</f>
        <v>#VALUE!</v>
      </c>
    </row>
    <row r="329" customFormat="false" ht="13.2" hidden="false" customHeight="false" outlineLevel="0" collapsed="false">
      <c r="A329" s="53" t="n">
        <f aca="false">ROW()-3</f>
        <v>326</v>
      </c>
      <c r="B329" s="54"/>
      <c r="C329" s="55"/>
      <c r="D329" s="56"/>
      <c r="E329" s="56"/>
      <c r="F329" s="56"/>
      <c r="G329" s="56"/>
      <c r="H329" s="56"/>
      <c r="I329" s="56"/>
      <c r="J329" s="56"/>
      <c r="K329" s="57"/>
      <c r="L329" s="58"/>
      <c r="M329" s="59"/>
      <c r="O329" s="60"/>
      <c r="P329" s="61"/>
      <c r="Q329" s="62"/>
      <c r="S329" s="60"/>
      <c r="T329" s="61"/>
      <c r="U329" s="62"/>
      <c r="V329" s="63"/>
      <c r="W329" s="64"/>
      <c r="X329" s="65" t="str">
        <f aca="false">IF(ISNA(コード変換),"x",IF(K329="","0",K329)&amp;コード変換)</f>
        <v>x</v>
      </c>
      <c r="Y329" s="66" t="str">
        <f aca="false">年齢計算</f>
        <v/>
      </c>
      <c r="Z329" s="66" t="str">
        <f aca="false">享年計算</f>
        <v/>
      </c>
      <c r="AA329" s="67" t="e">
        <f aca="false">西暦換算</f>
        <v>#N/A</v>
      </c>
      <c r="AB329" s="68" t="e">
        <f aca="false">西暦換算２</f>
        <v>#N/A</v>
      </c>
      <c r="AC329" s="69" t="str">
        <f aca="false">生年テキスト</f>
        <v> </v>
      </c>
      <c r="AD329" s="70" t="str">
        <f aca="false">没年テキスト</f>
        <v> </v>
      </c>
      <c r="AE329" s="71" t="str">
        <f aca="false">年計算</f>
        <v/>
      </c>
      <c r="AF329" s="72" t="str">
        <f aca="false">年計算</f>
        <v/>
      </c>
      <c r="AG329" s="72" t="str">
        <f aca="false">年計算</f>
        <v/>
      </c>
      <c r="AH329" s="72" t="str">
        <f aca="false">年計算</f>
        <v/>
      </c>
      <c r="AI329" s="72" t="str">
        <f aca="false">年計算</f>
        <v/>
      </c>
      <c r="AJ329" s="72" t="str">
        <f aca="false">年計算</f>
        <v/>
      </c>
      <c r="AK329" s="72" t="str">
        <f aca="false">年計算</f>
        <v/>
      </c>
      <c r="AL329" s="72" t="str">
        <f aca="false">年計算</f>
        <v/>
      </c>
      <c r="AM329" s="72" t="str">
        <f aca="false">年計算</f>
        <v/>
      </c>
      <c r="AN329" s="72" t="str">
        <f aca="false">年計算</f>
        <v/>
      </c>
      <c r="AO329" s="72" t="str">
        <f aca="false">年計算</f>
        <v/>
      </c>
      <c r="AT329" s="20" t="s">
        <v>231</v>
      </c>
      <c r="AU329" s="20" t="e">
        <f aca="false">LEFT(AT329,1)&amp;100-VALUE(MID(AT329,2,2))&amp;RIGHT(AT329,16)</f>
        <v>#VALUE!</v>
      </c>
    </row>
    <row r="330" customFormat="false" ht="13.2" hidden="false" customHeight="false" outlineLevel="0" collapsed="false">
      <c r="A330" s="53" t="n">
        <f aca="false">ROW()-3</f>
        <v>327</v>
      </c>
      <c r="B330" s="54"/>
      <c r="C330" s="55"/>
      <c r="D330" s="56"/>
      <c r="E330" s="56"/>
      <c r="F330" s="56"/>
      <c r="G330" s="56"/>
      <c r="H330" s="56"/>
      <c r="I330" s="56"/>
      <c r="J330" s="56"/>
      <c r="K330" s="57"/>
      <c r="L330" s="58"/>
      <c r="M330" s="59"/>
      <c r="O330" s="60"/>
      <c r="P330" s="61"/>
      <c r="Q330" s="62"/>
      <c r="S330" s="60"/>
      <c r="T330" s="61"/>
      <c r="U330" s="62"/>
      <c r="V330" s="63"/>
      <c r="W330" s="64"/>
      <c r="X330" s="65" t="str">
        <f aca="false">IF(ISNA(コード変換),"x",IF(K330="","0",K330)&amp;コード変換)</f>
        <v>x</v>
      </c>
      <c r="Y330" s="66" t="str">
        <f aca="false">年齢計算</f>
        <v/>
      </c>
      <c r="Z330" s="66" t="str">
        <f aca="false">享年計算</f>
        <v/>
      </c>
      <c r="AA330" s="67" t="e">
        <f aca="false">西暦換算</f>
        <v>#N/A</v>
      </c>
      <c r="AB330" s="68" t="e">
        <f aca="false">西暦換算２</f>
        <v>#N/A</v>
      </c>
      <c r="AC330" s="69" t="str">
        <f aca="false">生年テキスト</f>
        <v> </v>
      </c>
      <c r="AD330" s="70" t="str">
        <f aca="false">没年テキスト</f>
        <v> </v>
      </c>
      <c r="AE330" s="71" t="str">
        <f aca="false">年計算</f>
        <v/>
      </c>
      <c r="AF330" s="72" t="str">
        <f aca="false">年計算</f>
        <v/>
      </c>
      <c r="AG330" s="72" t="str">
        <f aca="false">年計算</f>
        <v/>
      </c>
      <c r="AH330" s="72" t="str">
        <f aca="false">年計算</f>
        <v/>
      </c>
      <c r="AI330" s="72" t="str">
        <f aca="false">年計算</f>
        <v/>
      </c>
      <c r="AJ330" s="72" t="str">
        <f aca="false">年計算</f>
        <v/>
      </c>
      <c r="AK330" s="72" t="str">
        <f aca="false">年計算</f>
        <v/>
      </c>
      <c r="AL330" s="72" t="str">
        <f aca="false">年計算</f>
        <v/>
      </c>
      <c r="AM330" s="72" t="str">
        <f aca="false">年計算</f>
        <v/>
      </c>
      <c r="AN330" s="72" t="str">
        <f aca="false">年計算</f>
        <v/>
      </c>
      <c r="AO330" s="72" t="str">
        <f aca="false">年計算</f>
        <v/>
      </c>
      <c r="AT330" s="20" t="s">
        <v>231</v>
      </c>
      <c r="AU330" s="20" t="e">
        <f aca="false">LEFT(AT330,1)&amp;100-VALUE(MID(AT330,2,2))&amp;RIGHT(AT330,16)</f>
        <v>#VALUE!</v>
      </c>
    </row>
    <row r="331" customFormat="false" ht="13.2" hidden="false" customHeight="false" outlineLevel="0" collapsed="false">
      <c r="A331" s="53" t="n">
        <f aca="false">ROW()-3</f>
        <v>328</v>
      </c>
      <c r="B331" s="54"/>
      <c r="C331" s="55"/>
      <c r="D331" s="56"/>
      <c r="E331" s="56"/>
      <c r="F331" s="56"/>
      <c r="G331" s="56"/>
      <c r="H331" s="56"/>
      <c r="I331" s="56"/>
      <c r="J331" s="56"/>
      <c r="K331" s="57"/>
      <c r="L331" s="58"/>
      <c r="M331" s="59"/>
      <c r="O331" s="60"/>
      <c r="P331" s="61"/>
      <c r="Q331" s="62"/>
      <c r="S331" s="60"/>
      <c r="T331" s="61"/>
      <c r="U331" s="62"/>
      <c r="V331" s="63"/>
      <c r="W331" s="64"/>
      <c r="X331" s="65" t="str">
        <f aca="false">IF(ISNA(コード変換),"x",IF(K331="","0",K331)&amp;コード変換)</f>
        <v>x</v>
      </c>
      <c r="Y331" s="66" t="str">
        <f aca="false">年齢計算</f>
        <v/>
      </c>
      <c r="Z331" s="66" t="str">
        <f aca="false">享年計算</f>
        <v/>
      </c>
      <c r="AA331" s="67" t="e">
        <f aca="false">西暦換算</f>
        <v>#N/A</v>
      </c>
      <c r="AB331" s="68" t="e">
        <f aca="false">西暦換算２</f>
        <v>#N/A</v>
      </c>
      <c r="AC331" s="69" t="str">
        <f aca="false">生年テキスト</f>
        <v> </v>
      </c>
      <c r="AD331" s="70" t="str">
        <f aca="false">没年テキスト</f>
        <v> </v>
      </c>
      <c r="AE331" s="71" t="str">
        <f aca="false">年計算</f>
        <v/>
      </c>
      <c r="AF331" s="72" t="str">
        <f aca="false">年計算</f>
        <v/>
      </c>
      <c r="AG331" s="72" t="str">
        <f aca="false">年計算</f>
        <v/>
      </c>
      <c r="AH331" s="72" t="str">
        <f aca="false">年計算</f>
        <v/>
      </c>
      <c r="AI331" s="72" t="str">
        <f aca="false">年計算</f>
        <v/>
      </c>
      <c r="AJ331" s="72" t="str">
        <f aca="false">年計算</f>
        <v/>
      </c>
      <c r="AK331" s="72" t="str">
        <f aca="false">年計算</f>
        <v/>
      </c>
      <c r="AL331" s="72" t="str">
        <f aca="false">年計算</f>
        <v/>
      </c>
      <c r="AM331" s="72" t="str">
        <f aca="false">年計算</f>
        <v/>
      </c>
      <c r="AN331" s="72" t="str">
        <f aca="false">年計算</f>
        <v/>
      </c>
      <c r="AO331" s="72" t="str">
        <f aca="false">年計算</f>
        <v/>
      </c>
      <c r="AT331" s="20" t="s">
        <v>231</v>
      </c>
      <c r="AU331" s="20" t="e">
        <f aca="false">LEFT(AT331,1)&amp;100-VALUE(MID(AT331,2,2))&amp;RIGHT(AT331,16)</f>
        <v>#VALUE!</v>
      </c>
    </row>
    <row r="332" customFormat="false" ht="13.2" hidden="false" customHeight="false" outlineLevel="0" collapsed="false">
      <c r="A332" s="53" t="n">
        <f aca="false">ROW()-3</f>
        <v>329</v>
      </c>
      <c r="B332" s="54"/>
      <c r="C332" s="55"/>
      <c r="D332" s="56"/>
      <c r="E332" s="56"/>
      <c r="F332" s="56"/>
      <c r="G332" s="56"/>
      <c r="H332" s="56"/>
      <c r="I332" s="56"/>
      <c r="J332" s="56"/>
      <c r="K332" s="57"/>
      <c r="L332" s="58"/>
      <c r="M332" s="59"/>
      <c r="O332" s="60"/>
      <c r="P332" s="61"/>
      <c r="Q332" s="62"/>
      <c r="S332" s="60"/>
      <c r="T332" s="61"/>
      <c r="U332" s="62"/>
      <c r="V332" s="63"/>
      <c r="W332" s="64"/>
      <c r="X332" s="65" t="str">
        <f aca="false">IF(ISNA(コード変換),"x",IF(K332="","0",K332)&amp;コード変換)</f>
        <v>x</v>
      </c>
      <c r="Y332" s="66" t="str">
        <f aca="false">年齢計算</f>
        <v/>
      </c>
      <c r="Z332" s="66" t="str">
        <f aca="false">享年計算</f>
        <v/>
      </c>
      <c r="AA332" s="67" t="e">
        <f aca="false">西暦換算</f>
        <v>#N/A</v>
      </c>
      <c r="AB332" s="68" t="e">
        <f aca="false">西暦換算２</f>
        <v>#N/A</v>
      </c>
      <c r="AC332" s="69" t="str">
        <f aca="false">生年テキスト</f>
        <v> </v>
      </c>
      <c r="AD332" s="70" t="str">
        <f aca="false">没年テキスト</f>
        <v> </v>
      </c>
      <c r="AE332" s="71" t="str">
        <f aca="false">年計算</f>
        <v/>
      </c>
      <c r="AF332" s="72" t="str">
        <f aca="false">年計算</f>
        <v/>
      </c>
      <c r="AG332" s="72" t="str">
        <f aca="false">年計算</f>
        <v/>
      </c>
      <c r="AH332" s="72" t="str">
        <f aca="false">年計算</f>
        <v/>
      </c>
      <c r="AI332" s="72" t="str">
        <f aca="false">年計算</f>
        <v/>
      </c>
      <c r="AJ332" s="72" t="str">
        <f aca="false">年計算</f>
        <v/>
      </c>
      <c r="AK332" s="72" t="str">
        <f aca="false">年計算</f>
        <v/>
      </c>
      <c r="AL332" s="72" t="str">
        <f aca="false">年計算</f>
        <v/>
      </c>
      <c r="AM332" s="72" t="str">
        <f aca="false">年計算</f>
        <v/>
      </c>
      <c r="AN332" s="72" t="str">
        <f aca="false">年計算</f>
        <v/>
      </c>
      <c r="AO332" s="72" t="str">
        <f aca="false">年計算</f>
        <v/>
      </c>
      <c r="AT332" s="20" t="s">
        <v>231</v>
      </c>
      <c r="AU332" s="20" t="e">
        <f aca="false">LEFT(AT332,1)&amp;100-VALUE(MID(AT332,2,2))&amp;RIGHT(AT332,16)</f>
        <v>#VALUE!</v>
      </c>
    </row>
    <row r="333" customFormat="false" ht="13.2" hidden="false" customHeight="false" outlineLevel="0" collapsed="false">
      <c r="A333" s="53" t="n">
        <f aca="false">ROW()-3</f>
        <v>330</v>
      </c>
      <c r="B333" s="54"/>
      <c r="C333" s="55"/>
      <c r="D333" s="56"/>
      <c r="E333" s="56"/>
      <c r="F333" s="56"/>
      <c r="G333" s="56"/>
      <c r="H333" s="56"/>
      <c r="I333" s="56"/>
      <c r="J333" s="56"/>
      <c r="K333" s="57"/>
      <c r="L333" s="58"/>
      <c r="M333" s="59"/>
      <c r="O333" s="60"/>
      <c r="P333" s="61"/>
      <c r="Q333" s="62"/>
      <c r="S333" s="60"/>
      <c r="T333" s="61"/>
      <c r="U333" s="62"/>
      <c r="V333" s="63"/>
      <c r="W333" s="64"/>
      <c r="X333" s="65" t="str">
        <f aca="false">IF(ISNA(コード変換),"x",IF(K333="","0",K333)&amp;コード変換)</f>
        <v>x</v>
      </c>
      <c r="Y333" s="66" t="str">
        <f aca="false">年齢計算</f>
        <v/>
      </c>
      <c r="Z333" s="66" t="str">
        <f aca="false">享年計算</f>
        <v/>
      </c>
      <c r="AA333" s="67" t="e">
        <f aca="false">西暦換算</f>
        <v>#N/A</v>
      </c>
      <c r="AB333" s="68" t="e">
        <f aca="false">西暦換算２</f>
        <v>#N/A</v>
      </c>
      <c r="AC333" s="69" t="str">
        <f aca="false">生年テキスト</f>
        <v> </v>
      </c>
      <c r="AD333" s="70" t="str">
        <f aca="false">没年テキスト</f>
        <v> </v>
      </c>
      <c r="AE333" s="71" t="str">
        <f aca="false">年計算</f>
        <v/>
      </c>
      <c r="AF333" s="72" t="str">
        <f aca="false">年計算</f>
        <v/>
      </c>
      <c r="AG333" s="72" t="str">
        <f aca="false">年計算</f>
        <v/>
      </c>
      <c r="AH333" s="72" t="str">
        <f aca="false">年計算</f>
        <v/>
      </c>
      <c r="AI333" s="72" t="str">
        <f aca="false">年計算</f>
        <v/>
      </c>
      <c r="AJ333" s="72" t="str">
        <f aca="false">年計算</f>
        <v/>
      </c>
      <c r="AK333" s="72" t="str">
        <f aca="false">年計算</f>
        <v/>
      </c>
      <c r="AL333" s="72" t="str">
        <f aca="false">年計算</f>
        <v/>
      </c>
      <c r="AM333" s="72" t="str">
        <f aca="false">年計算</f>
        <v/>
      </c>
      <c r="AN333" s="72" t="str">
        <f aca="false">年計算</f>
        <v/>
      </c>
      <c r="AO333" s="72" t="str">
        <f aca="false">年計算</f>
        <v/>
      </c>
      <c r="AT333" s="20" t="s">
        <v>231</v>
      </c>
      <c r="AU333" s="20" t="e">
        <f aca="false">LEFT(AT333,1)&amp;100-VALUE(MID(AT333,2,2))&amp;RIGHT(AT333,16)</f>
        <v>#VALUE!</v>
      </c>
    </row>
    <row r="334" customFormat="false" ht="13.2" hidden="false" customHeight="false" outlineLevel="0" collapsed="false">
      <c r="A334" s="53" t="n">
        <f aca="false">ROW()-3</f>
        <v>331</v>
      </c>
      <c r="B334" s="54"/>
      <c r="C334" s="55"/>
      <c r="D334" s="56"/>
      <c r="E334" s="56"/>
      <c r="F334" s="56"/>
      <c r="G334" s="56"/>
      <c r="H334" s="56"/>
      <c r="I334" s="56"/>
      <c r="J334" s="56"/>
      <c r="K334" s="57"/>
      <c r="L334" s="58"/>
      <c r="M334" s="59"/>
      <c r="O334" s="60"/>
      <c r="P334" s="61"/>
      <c r="Q334" s="62"/>
      <c r="S334" s="60"/>
      <c r="T334" s="61"/>
      <c r="U334" s="62"/>
      <c r="V334" s="63"/>
      <c r="W334" s="64"/>
      <c r="X334" s="65" t="str">
        <f aca="false">IF(ISNA(コード変換),"x",IF(K334="","0",K334)&amp;コード変換)</f>
        <v>x</v>
      </c>
      <c r="Y334" s="66" t="str">
        <f aca="false">年齢計算</f>
        <v/>
      </c>
      <c r="Z334" s="66" t="str">
        <f aca="false">享年計算</f>
        <v/>
      </c>
      <c r="AA334" s="67" t="e">
        <f aca="false">西暦換算</f>
        <v>#N/A</v>
      </c>
      <c r="AB334" s="68" t="e">
        <f aca="false">西暦換算２</f>
        <v>#N/A</v>
      </c>
      <c r="AC334" s="69" t="str">
        <f aca="false">生年テキスト</f>
        <v> </v>
      </c>
      <c r="AD334" s="70" t="str">
        <f aca="false">没年テキスト</f>
        <v> </v>
      </c>
      <c r="AE334" s="71" t="str">
        <f aca="false">年計算</f>
        <v/>
      </c>
      <c r="AF334" s="72" t="str">
        <f aca="false">年計算</f>
        <v/>
      </c>
      <c r="AG334" s="72" t="str">
        <f aca="false">年計算</f>
        <v/>
      </c>
      <c r="AH334" s="72" t="str">
        <f aca="false">年計算</f>
        <v/>
      </c>
      <c r="AI334" s="72" t="str">
        <f aca="false">年計算</f>
        <v/>
      </c>
      <c r="AJ334" s="72" t="str">
        <f aca="false">年計算</f>
        <v/>
      </c>
      <c r="AK334" s="72" t="str">
        <f aca="false">年計算</f>
        <v/>
      </c>
      <c r="AL334" s="72" t="str">
        <f aca="false">年計算</f>
        <v/>
      </c>
      <c r="AM334" s="72" t="str">
        <f aca="false">年計算</f>
        <v/>
      </c>
      <c r="AN334" s="72" t="str">
        <f aca="false">年計算</f>
        <v/>
      </c>
      <c r="AO334" s="72" t="str">
        <f aca="false">年計算</f>
        <v/>
      </c>
      <c r="AT334" s="20" t="s">
        <v>231</v>
      </c>
      <c r="AU334" s="20" t="e">
        <f aca="false">LEFT(AT334,1)&amp;100-VALUE(MID(AT334,2,2))&amp;RIGHT(AT334,16)</f>
        <v>#VALUE!</v>
      </c>
    </row>
    <row r="335" customFormat="false" ht="13.2" hidden="false" customHeight="false" outlineLevel="0" collapsed="false">
      <c r="A335" s="53" t="n">
        <f aca="false">ROW()-3</f>
        <v>332</v>
      </c>
      <c r="B335" s="54"/>
      <c r="C335" s="55"/>
      <c r="D335" s="56"/>
      <c r="E335" s="56"/>
      <c r="F335" s="56"/>
      <c r="G335" s="56"/>
      <c r="H335" s="56"/>
      <c r="I335" s="56"/>
      <c r="J335" s="56"/>
      <c r="K335" s="57"/>
      <c r="L335" s="58"/>
      <c r="M335" s="59"/>
      <c r="O335" s="60"/>
      <c r="P335" s="61"/>
      <c r="Q335" s="62"/>
      <c r="S335" s="60"/>
      <c r="T335" s="61"/>
      <c r="U335" s="62"/>
      <c r="V335" s="63"/>
      <c r="W335" s="64"/>
      <c r="X335" s="65" t="str">
        <f aca="false">IF(ISNA(コード変換),"x",IF(K335="","0",K335)&amp;コード変換)</f>
        <v>x</v>
      </c>
      <c r="Y335" s="66" t="str">
        <f aca="false">年齢計算</f>
        <v/>
      </c>
      <c r="Z335" s="66" t="str">
        <f aca="false">享年計算</f>
        <v/>
      </c>
      <c r="AA335" s="67" t="e">
        <f aca="false">西暦換算</f>
        <v>#N/A</v>
      </c>
      <c r="AB335" s="68" t="e">
        <f aca="false">西暦換算２</f>
        <v>#N/A</v>
      </c>
      <c r="AC335" s="69" t="str">
        <f aca="false">生年テキスト</f>
        <v> </v>
      </c>
      <c r="AD335" s="70" t="str">
        <f aca="false">没年テキスト</f>
        <v> </v>
      </c>
      <c r="AE335" s="71" t="str">
        <f aca="false">年計算</f>
        <v/>
      </c>
      <c r="AF335" s="72" t="str">
        <f aca="false">年計算</f>
        <v/>
      </c>
      <c r="AG335" s="72" t="str">
        <f aca="false">年計算</f>
        <v/>
      </c>
      <c r="AH335" s="72" t="str">
        <f aca="false">年計算</f>
        <v/>
      </c>
      <c r="AI335" s="72" t="str">
        <f aca="false">年計算</f>
        <v/>
      </c>
      <c r="AJ335" s="72" t="str">
        <f aca="false">年計算</f>
        <v/>
      </c>
      <c r="AK335" s="72" t="str">
        <f aca="false">年計算</f>
        <v/>
      </c>
      <c r="AL335" s="72" t="str">
        <f aca="false">年計算</f>
        <v/>
      </c>
      <c r="AM335" s="72" t="str">
        <f aca="false">年計算</f>
        <v/>
      </c>
      <c r="AN335" s="72" t="str">
        <f aca="false">年計算</f>
        <v/>
      </c>
      <c r="AO335" s="72" t="str">
        <f aca="false">年計算</f>
        <v/>
      </c>
      <c r="AT335" s="20" t="s">
        <v>231</v>
      </c>
      <c r="AU335" s="20" t="e">
        <f aca="false">LEFT(AT335,1)&amp;100-VALUE(MID(AT335,2,2))&amp;RIGHT(AT335,16)</f>
        <v>#VALUE!</v>
      </c>
    </row>
    <row r="336" customFormat="false" ht="13.2" hidden="false" customHeight="false" outlineLevel="0" collapsed="false">
      <c r="A336" s="53" t="n">
        <f aca="false">ROW()-3</f>
        <v>333</v>
      </c>
      <c r="B336" s="54"/>
      <c r="C336" s="55"/>
      <c r="D336" s="56"/>
      <c r="E336" s="56"/>
      <c r="F336" s="56"/>
      <c r="G336" s="56"/>
      <c r="H336" s="56"/>
      <c r="I336" s="56"/>
      <c r="J336" s="56"/>
      <c r="K336" s="57"/>
      <c r="L336" s="58"/>
      <c r="M336" s="59"/>
      <c r="O336" s="60"/>
      <c r="P336" s="61"/>
      <c r="Q336" s="62"/>
      <c r="S336" s="60"/>
      <c r="T336" s="61"/>
      <c r="U336" s="62"/>
      <c r="V336" s="63"/>
      <c r="W336" s="64"/>
      <c r="X336" s="65" t="str">
        <f aca="false">IF(ISNA(コード変換),"x",IF(K336="","0",K336)&amp;コード変換)</f>
        <v>x</v>
      </c>
      <c r="Y336" s="66" t="str">
        <f aca="false">年齢計算</f>
        <v/>
      </c>
      <c r="Z336" s="66" t="str">
        <f aca="false">享年計算</f>
        <v/>
      </c>
      <c r="AA336" s="67" t="e">
        <f aca="false">西暦換算</f>
        <v>#N/A</v>
      </c>
      <c r="AB336" s="68" t="e">
        <f aca="false">西暦換算２</f>
        <v>#N/A</v>
      </c>
      <c r="AC336" s="69" t="str">
        <f aca="false">生年テキスト</f>
        <v> </v>
      </c>
      <c r="AD336" s="70" t="str">
        <f aca="false">没年テキスト</f>
        <v> </v>
      </c>
      <c r="AE336" s="71" t="str">
        <f aca="false">年計算</f>
        <v/>
      </c>
      <c r="AF336" s="72" t="str">
        <f aca="false">年計算</f>
        <v/>
      </c>
      <c r="AG336" s="72" t="str">
        <f aca="false">年計算</f>
        <v/>
      </c>
      <c r="AH336" s="72" t="str">
        <f aca="false">年計算</f>
        <v/>
      </c>
      <c r="AI336" s="72" t="str">
        <f aca="false">年計算</f>
        <v/>
      </c>
      <c r="AJ336" s="72" t="str">
        <f aca="false">年計算</f>
        <v/>
      </c>
      <c r="AK336" s="72" t="str">
        <f aca="false">年計算</f>
        <v/>
      </c>
      <c r="AL336" s="72" t="str">
        <f aca="false">年計算</f>
        <v/>
      </c>
      <c r="AM336" s="72" t="str">
        <f aca="false">年計算</f>
        <v/>
      </c>
      <c r="AN336" s="72" t="str">
        <f aca="false">年計算</f>
        <v/>
      </c>
      <c r="AO336" s="72" t="str">
        <f aca="false">年計算</f>
        <v/>
      </c>
      <c r="AT336" s="20" t="s">
        <v>231</v>
      </c>
      <c r="AU336" s="20" t="e">
        <f aca="false">LEFT(AT336,1)&amp;100-VALUE(MID(AT336,2,2))&amp;RIGHT(AT336,16)</f>
        <v>#VALUE!</v>
      </c>
    </row>
    <row r="337" customFormat="false" ht="13.2" hidden="false" customHeight="false" outlineLevel="0" collapsed="false">
      <c r="A337" s="53" t="n">
        <f aca="false">ROW()-3</f>
        <v>334</v>
      </c>
      <c r="B337" s="54"/>
      <c r="C337" s="55"/>
      <c r="D337" s="56"/>
      <c r="E337" s="56"/>
      <c r="F337" s="56"/>
      <c r="G337" s="56"/>
      <c r="H337" s="56"/>
      <c r="I337" s="56"/>
      <c r="J337" s="56"/>
      <c r="K337" s="57"/>
      <c r="L337" s="58"/>
      <c r="M337" s="59"/>
      <c r="O337" s="60"/>
      <c r="P337" s="61"/>
      <c r="Q337" s="62"/>
      <c r="S337" s="60"/>
      <c r="T337" s="61"/>
      <c r="U337" s="62"/>
      <c r="V337" s="63"/>
      <c r="W337" s="64"/>
      <c r="X337" s="65" t="str">
        <f aca="false">IF(ISNA(コード変換),"x",IF(K337="","0",K337)&amp;コード変換)</f>
        <v>x</v>
      </c>
      <c r="Y337" s="66" t="str">
        <f aca="false">年齢計算</f>
        <v/>
      </c>
      <c r="Z337" s="66" t="str">
        <f aca="false">享年計算</f>
        <v/>
      </c>
      <c r="AA337" s="67" t="e">
        <f aca="false">西暦換算</f>
        <v>#N/A</v>
      </c>
      <c r="AB337" s="68" t="e">
        <f aca="false">西暦換算２</f>
        <v>#N/A</v>
      </c>
      <c r="AC337" s="69" t="str">
        <f aca="false">生年テキスト</f>
        <v> </v>
      </c>
      <c r="AD337" s="70" t="str">
        <f aca="false">没年テキスト</f>
        <v> </v>
      </c>
      <c r="AE337" s="71" t="str">
        <f aca="false">年計算</f>
        <v/>
      </c>
      <c r="AF337" s="72" t="str">
        <f aca="false">年計算</f>
        <v/>
      </c>
      <c r="AG337" s="72" t="str">
        <f aca="false">年計算</f>
        <v/>
      </c>
      <c r="AH337" s="72" t="str">
        <f aca="false">年計算</f>
        <v/>
      </c>
      <c r="AI337" s="72" t="str">
        <f aca="false">年計算</f>
        <v/>
      </c>
      <c r="AJ337" s="72" t="str">
        <f aca="false">年計算</f>
        <v/>
      </c>
      <c r="AK337" s="72" t="str">
        <f aca="false">年計算</f>
        <v/>
      </c>
      <c r="AL337" s="72" t="str">
        <f aca="false">年計算</f>
        <v/>
      </c>
      <c r="AM337" s="72" t="str">
        <f aca="false">年計算</f>
        <v/>
      </c>
      <c r="AN337" s="72" t="str">
        <f aca="false">年計算</f>
        <v/>
      </c>
      <c r="AO337" s="72" t="str">
        <f aca="false">年計算</f>
        <v/>
      </c>
      <c r="AT337" s="20" t="s">
        <v>231</v>
      </c>
      <c r="AU337" s="20" t="e">
        <f aca="false">LEFT(AT337,1)&amp;100-VALUE(MID(AT337,2,2))&amp;RIGHT(AT337,16)</f>
        <v>#VALUE!</v>
      </c>
    </row>
    <row r="338" customFormat="false" ht="13.2" hidden="false" customHeight="false" outlineLevel="0" collapsed="false">
      <c r="A338" s="53" t="n">
        <f aca="false">ROW()-3</f>
        <v>335</v>
      </c>
      <c r="B338" s="54"/>
      <c r="C338" s="55"/>
      <c r="D338" s="56"/>
      <c r="E338" s="56"/>
      <c r="F338" s="56"/>
      <c r="G338" s="56"/>
      <c r="H338" s="56"/>
      <c r="I338" s="56"/>
      <c r="J338" s="56"/>
      <c r="K338" s="57"/>
      <c r="L338" s="58"/>
      <c r="M338" s="59"/>
      <c r="O338" s="60"/>
      <c r="P338" s="61"/>
      <c r="Q338" s="62"/>
      <c r="S338" s="60"/>
      <c r="T338" s="61"/>
      <c r="U338" s="62"/>
      <c r="V338" s="63"/>
      <c r="W338" s="64"/>
      <c r="X338" s="65" t="str">
        <f aca="false">IF(ISNA(コード変換),"x",IF(K338="","0",K338)&amp;コード変換)</f>
        <v>x</v>
      </c>
      <c r="Y338" s="66" t="str">
        <f aca="false">年齢計算</f>
        <v/>
      </c>
      <c r="Z338" s="66" t="str">
        <f aca="false">享年計算</f>
        <v/>
      </c>
      <c r="AA338" s="67" t="e">
        <f aca="false">西暦換算</f>
        <v>#N/A</v>
      </c>
      <c r="AB338" s="68" t="e">
        <f aca="false">西暦換算２</f>
        <v>#N/A</v>
      </c>
      <c r="AC338" s="69" t="str">
        <f aca="false">生年テキスト</f>
        <v> </v>
      </c>
      <c r="AD338" s="70" t="str">
        <f aca="false">没年テキスト</f>
        <v> </v>
      </c>
      <c r="AE338" s="71" t="str">
        <f aca="false">年計算</f>
        <v/>
      </c>
      <c r="AF338" s="72" t="str">
        <f aca="false">年計算</f>
        <v/>
      </c>
      <c r="AG338" s="72" t="str">
        <f aca="false">年計算</f>
        <v/>
      </c>
      <c r="AH338" s="72" t="str">
        <f aca="false">年計算</f>
        <v/>
      </c>
      <c r="AI338" s="72" t="str">
        <f aca="false">年計算</f>
        <v/>
      </c>
      <c r="AJ338" s="72" t="str">
        <f aca="false">年計算</f>
        <v/>
      </c>
      <c r="AK338" s="72" t="str">
        <f aca="false">年計算</f>
        <v/>
      </c>
      <c r="AL338" s="72" t="str">
        <f aca="false">年計算</f>
        <v/>
      </c>
      <c r="AM338" s="72" t="str">
        <f aca="false">年計算</f>
        <v/>
      </c>
      <c r="AN338" s="72" t="str">
        <f aca="false">年計算</f>
        <v/>
      </c>
      <c r="AO338" s="72" t="str">
        <f aca="false">年計算</f>
        <v/>
      </c>
      <c r="AT338" s="20" t="s">
        <v>231</v>
      </c>
      <c r="AU338" s="20" t="e">
        <f aca="false">LEFT(AT338,1)&amp;100-VALUE(MID(AT338,2,2))&amp;RIGHT(AT338,16)</f>
        <v>#VALUE!</v>
      </c>
    </row>
    <row r="339" customFormat="false" ht="13.2" hidden="false" customHeight="false" outlineLevel="0" collapsed="false">
      <c r="A339" s="53" t="n">
        <f aca="false">ROW()-3</f>
        <v>336</v>
      </c>
      <c r="B339" s="54"/>
      <c r="C339" s="55"/>
      <c r="D339" s="56"/>
      <c r="E339" s="56"/>
      <c r="F339" s="56"/>
      <c r="G339" s="56"/>
      <c r="H339" s="56"/>
      <c r="I339" s="56"/>
      <c r="J339" s="56"/>
      <c r="K339" s="57"/>
      <c r="L339" s="58"/>
      <c r="M339" s="59"/>
      <c r="O339" s="60"/>
      <c r="P339" s="61"/>
      <c r="Q339" s="62"/>
      <c r="S339" s="60"/>
      <c r="T339" s="61"/>
      <c r="U339" s="62"/>
      <c r="V339" s="63"/>
      <c r="W339" s="64"/>
      <c r="X339" s="65" t="str">
        <f aca="false">IF(ISNA(コード変換),"x",IF(K339="","0",K339)&amp;コード変換)</f>
        <v>x</v>
      </c>
      <c r="Y339" s="66" t="str">
        <f aca="false">年齢計算</f>
        <v/>
      </c>
      <c r="Z339" s="66" t="str">
        <f aca="false">享年計算</f>
        <v/>
      </c>
      <c r="AA339" s="67" t="e">
        <f aca="false">西暦換算</f>
        <v>#N/A</v>
      </c>
      <c r="AB339" s="68" t="e">
        <f aca="false">西暦換算２</f>
        <v>#N/A</v>
      </c>
      <c r="AC339" s="69" t="str">
        <f aca="false">生年テキスト</f>
        <v> </v>
      </c>
      <c r="AD339" s="70" t="str">
        <f aca="false">没年テキスト</f>
        <v> </v>
      </c>
      <c r="AE339" s="71" t="str">
        <f aca="false">年計算</f>
        <v/>
      </c>
      <c r="AF339" s="72" t="str">
        <f aca="false">年計算</f>
        <v/>
      </c>
      <c r="AG339" s="72" t="str">
        <f aca="false">年計算</f>
        <v/>
      </c>
      <c r="AH339" s="72" t="str">
        <f aca="false">年計算</f>
        <v/>
      </c>
      <c r="AI339" s="72" t="str">
        <f aca="false">年計算</f>
        <v/>
      </c>
      <c r="AJ339" s="72" t="str">
        <f aca="false">年計算</f>
        <v/>
      </c>
      <c r="AK339" s="72" t="str">
        <f aca="false">年計算</f>
        <v/>
      </c>
      <c r="AL339" s="72" t="str">
        <f aca="false">年計算</f>
        <v/>
      </c>
      <c r="AM339" s="72" t="str">
        <f aca="false">年計算</f>
        <v/>
      </c>
      <c r="AN339" s="72" t="str">
        <f aca="false">年計算</f>
        <v/>
      </c>
      <c r="AO339" s="72" t="str">
        <f aca="false">年計算</f>
        <v/>
      </c>
      <c r="AT339" s="20" t="s">
        <v>231</v>
      </c>
      <c r="AU339" s="20" t="e">
        <f aca="false">LEFT(AT339,1)&amp;100-VALUE(MID(AT339,2,2))&amp;RIGHT(AT339,16)</f>
        <v>#VALUE!</v>
      </c>
    </row>
    <row r="340" customFormat="false" ht="13.2" hidden="false" customHeight="false" outlineLevel="0" collapsed="false">
      <c r="A340" s="53" t="n">
        <f aca="false">ROW()-3</f>
        <v>337</v>
      </c>
      <c r="B340" s="54"/>
      <c r="C340" s="55"/>
      <c r="D340" s="56"/>
      <c r="E340" s="56"/>
      <c r="F340" s="56"/>
      <c r="G340" s="56"/>
      <c r="H340" s="56"/>
      <c r="I340" s="56"/>
      <c r="J340" s="56"/>
      <c r="K340" s="57"/>
      <c r="L340" s="58"/>
      <c r="M340" s="59"/>
      <c r="O340" s="60"/>
      <c r="P340" s="61"/>
      <c r="Q340" s="62"/>
      <c r="S340" s="60"/>
      <c r="T340" s="61"/>
      <c r="U340" s="62"/>
      <c r="V340" s="63"/>
      <c r="W340" s="64"/>
      <c r="X340" s="65" t="str">
        <f aca="false">IF(ISNA(コード変換),"x",IF(K340="","0",K340)&amp;コード変換)</f>
        <v>x</v>
      </c>
      <c r="Y340" s="66" t="str">
        <f aca="false">年齢計算</f>
        <v/>
      </c>
      <c r="Z340" s="66" t="str">
        <f aca="false">享年計算</f>
        <v/>
      </c>
      <c r="AA340" s="67" t="e">
        <f aca="false">西暦換算</f>
        <v>#N/A</v>
      </c>
      <c r="AB340" s="68" t="e">
        <f aca="false">西暦換算２</f>
        <v>#N/A</v>
      </c>
      <c r="AC340" s="69" t="str">
        <f aca="false">生年テキスト</f>
        <v> </v>
      </c>
      <c r="AD340" s="70" t="str">
        <f aca="false">没年テキスト</f>
        <v> </v>
      </c>
      <c r="AE340" s="71" t="str">
        <f aca="false">年計算</f>
        <v/>
      </c>
      <c r="AF340" s="72" t="str">
        <f aca="false">年計算</f>
        <v/>
      </c>
      <c r="AG340" s="72" t="str">
        <f aca="false">年計算</f>
        <v/>
      </c>
      <c r="AH340" s="72" t="str">
        <f aca="false">年計算</f>
        <v/>
      </c>
      <c r="AI340" s="72" t="str">
        <f aca="false">年計算</f>
        <v/>
      </c>
      <c r="AJ340" s="72" t="str">
        <f aca="false">年計算</f>
        <v/>
      </c>
      <c r="AK340" s="72" t="str">
        <f aca="false">年計算</f>
        <v/>
      </c>
      <c r="AL340" s="72" t="str">
        <f aca="false">年計算</f>
        <v/>
      </c>
      <c r="AM340" s="72" t="str">
        <f aca="false">年計算</f>
        <v/>
      </c>
      <c r="AN340" s="72" t="str">
        <f aca="false">年計算</f>
        <v/>
      </c>
      <c r="AO340" s="72" t="str">
        <f aca="false">年計算</f>
        <v/>
      </c>
      <c r="AT340" s="20" t="s">
        <v>231</v>
      </c>
      <c r="AU340" s="20" t="e">
        <f aca="false">LEFT(AT340,1)&amp;100-VALUE(MID(AT340,2,2))&amp;RIGHT(AT340,16)</f>
        <v>#VALUE!</v>
      </c>
    </row>
    <row r="341" customFormat="false" ht="13.2" hidden="false" customHeight="false" outlineLevel="0" collapsed="false">
      <c r="A341" s="53" t="n">
        <f aca="false">ROW()-3</f>
        <v>338</v>
      </c>
      <c r="B341" s="54"/>
      <c r="C341" s="55"/>
      <c r="D341" s="56"/>
      <c r="E341" s="56"/>
      <c r="F341" s="56"/>
      <c r="G341" s="56"/>
      <c r="H341" s="56"/>
      <c r="I341" s="56"/>
      <c r="J341" s="56"/>
      <c r="K341" s="57"/>
      <c r="L341" s="58"/>
      <c r="M341" s="59"/>
      <c r="O341" s="60"/>
      <c r="P341" s="61"/>
      <c r="Q341" s="62"/>
      <c r="S341" s="60"/>
      <c r="T341" s="61"/>
      <c r="U341" s="62"/>
      <c r="V341" s="63"/>
      <c r="W341" s="64"/>
      <c r="X341" s="65" t="str">
        <f aca="false">IF(ISNA(コード変換),"x",IF(K341="","0",K341)&amp;コード変換)</f>
        <v>x</v>
      </c>
      <c r="Y341" s="66" t="str">
        <f aca="false">年齢計算</f>
        <v/>
      </c>
      <c r="Z341" s="66" t="str">
        <f aca="false">享年計算</f>
        <v/>
      </c>
      <c r="AA341" s="67" t="e">
        <f aca="false">西暦換算</f>
        <v>#N/A</v>
      </c>
      <c r="AB341" s="68" t="e">
        <f aca="false">西暦換算２</f>
        <v>#N/A</v>
      </c>
      <c r="AC341" s="69" t="str">
        <f aca="false">生年テキスト</f>
        <v> </v>
      </c>
      <c r="AD341" s="70" t="str">
        <f aca="false">没年テキスト</f>
        <v> </v>
      </c>
      <c r="AE341" s="71" t="str">
        <f aca="false">年計算</f>
        <v/>
      </c>
      <c r="AF341" s="72" t="str">
        <f aca="false">年計算</f>
        <v/>
      </c>
      <c r="AG341" s="72" t="str">
        <f aca="false">年計算</f>
        <v/>
      </c>
      <c r="AH341" s="72" t="str">
        <f aca="false">年計算</f>
        <v/>
      </c>
      <c r="AI341" s="72" t="str">
        <f aca="false">年計算</f>
        <v/>
      </c>
      <c r="AJ341" s="72" t="str">
        <f aca="false">年計算</f>
        <v/>
      </c>
      <c r="AK341" s="72" t="str">
        <f aca="false">年計算</f>
        <v/>
      </c>
      <c r="AL341" s="72" t="str">
        <f aca="false">年計算</f>
        <v/>
      </c>
      <c r="AM341" s="72" t="str">
        <f aca="false">年計算</f>
        <v/>
      </c>
      <c r="AN341" s="72" t="str">
        <f aca="false">年計算</f>
        <v/>
      </c>
      <c r="AO341" s="72" t="str">
        <f aca="false">年計算</f>
        <v/>
      </c>
      <c r="AT341" s="20" t="s">
        <v>231</v>
      </c>
      <c r="AU341" s="20" t="e">
        <f aca="false">LEFT(AT341,1)&amp;100-VALUE(MID(AT341,2,2))&amp;RIGHT(AT341,16)</f>
        <v>#VALUE!</v>
      </c>
    </row>
    <row r="342" customFormat="false" ht="13.2" hidden="false" customHeight="false" outlineLevel="0" collapsed="false">
      <c r="A342" s="53" t="n">
        <f aca="false">ROW()-3</f>
        <v>339</v>
      </c>
      <c r="B342" s="54"/>
      <c r="C342" s="55"/>
      <c r="D342" s="56"/>
      <c r="E342" s="56"/>
      <c r="F342" s="56"/>
      <c r="G342" s="56"/>
      <c r="H342" s="56"/>
      <c r="I342" s="56"/>
      <c r="J342" s="56"/>
      <c r="K342" s="57"/>
      <c r="L342" s="58"/>
      <c r="M342" s="59"/>
      <c r="O342" s="60"/>
      <c r="P342" s="61"/>
      <c r="Q342" s="62"/>
      <c r="S342" s="60"/>
      <c r="T342" s="61"/>
      <c r="U342" s="62"/>
      <c r="V342" s="63"/>
      <c r="W342" s="64"/>
      <c r="X342" s="65" t="str">
        <f aca="false">IF(ISNA(コード変換),"x",IF(K342="","0",K342)&amp;コード変換)</f>
        <v>x</v>
      </c>
      <c r="Y342" s="66" t="str">
        <f aca="false">年齢計算</f>
        <v/>
      </c>
      <c r="Z342" s="66" t="str">
        <f aca="false">享年計算</f>
        <v/>
      </c>
      <c r="AA342" s="67" t="e">
        <f aca="false">西暦換算</f>
        <v>#N/A</v>
      </c>
      <c r="AB342" s="68" t="e">
        <f aca="false">西暦換算２</f>
        <v>#N/A</v>
      </c>
      <c r="AC342" s="69" t="str">
        <f aca="false">生年テキスト</f>
        <v> </v>
      </c>
      <c r="AD342" s="70" t="str">
        <f aca="false">没年テキスト</f>
        <v> </v>
      </c>
      <c r="AE342" s="71" t="str">
        <f aca="false">年計算</f>
        <v/>
      </c>
      <c r="AF342" s="72" t="str">
        <f aca="false">年計算</f>
        <v/>
      </c>
      <c r="AG342" s="72" t="str">
        <f aca="false">年計算</f>
        <v/>
      </c>
      <c r="AH342" s="72" t="str">
        <f aca="false">年計算</f>
        <v/>
      </c>
      <c r="AI342" s="72" t="str">
        <f aca="false">年計算</f>
        <v/>
      </c>
      <c r="AJ342" s="72" t="str">
        <f aca="false">年計算</f>
        <v/>
      </c>
      <c r="AK342" s="72" t="str">
        <f aca="false">年計算</f>
        <v/>
      </c>
      <c r="AL342" s="72" t="str">
        <f aca="false">年計算</f>
        <v/>
      </c>
      <c r="AM342" s="72" t="str">
        <f aca="false">年計算</f>
        <v/>
      </c>
      <c r="AN342" s="72" t="str">
        <f aca="false">年計算</f>
        <v/>
      </c>
      <c r="AO342" s="72" t="str">
        <f aca="false">年計算</f>
        <v/>
      </c>
      <c r="AT342" s="20" t="s">
        <v>231</v>
      </c>
      <c r="AU342" s="20" t="e">
        <f aca="false">LEFT(AT342,1)&amp;100-VALUE(MID(AT342,2,2))&amp;RIGHT(AT342,16)</f>
        <v>#VALUE!</v>
      </c>
    </row>
    <row r="343" customFormat="false" ht="13.2" hidden="false" customHeight="false" outlineLevel="0" collapsed="false">
      <c r="A343" s="53" t="n">
        <f aca="false">ROW()-3</f>
        <v>340</v>
      </c>
      <c r="B343" s="54"/>
      <c r="C343" s="55"/>
      <c r="D343" s="56"/>
      <c r="E343" s="56"/>
      <c r="F343" s="56"/>
      <c r="G343" s="56"/>
      <c r="H343" s="56"/>
      <c r="I343" s="56"/>
      <c r="J343" s="56"/>
      <c r="K343" s="57"/>
      <c r="L343" s="58"/>
      <c r="M343" s="59"/>
      <c r="O343" s="60"/>
      <c r="P343" s="61"/>
      <c r="Q343" s="62"/>
      <c r="S343" s="60"/>
      <c r="T343" s="61"/>
      <c r="U343" s="62"/>
      <c r="V343" s="63"/>
      <c r="W343" s="64"/>
      <c r="X343" s="65" t="str">
        <f aca="false">IF(ISNA(コード変換),"x",IF(K343="","0",K343)&amp;コード変換)</f>
        <v>x</v>
      </c>
      <c r="Y343" s="66" t="str">
        <f aca="false">年齢計算</f>
        <v/>
      </c>
      <c r="Z343" s="66" t="str">
        <f aca="false">享年計算</f>
        <v/>
      </c>
      <c r="AA343" s="67" t="e">
        <f aca="false">西暦換算</f>
        <v>#N/A</v>
      </c>
      <c r="AB343" s="68" t="e">
        <f aca="false">西暦換算２</f>
        <v>#N/A</v>
      </c>
      <c r="AC343" s="69" t="str">
        <f aca="false">生年テキスト</f>
        <v> </v>
      </c>
      <c r="AD343" s="70" t="str">
        <f aca="false">没年テキスト</f>
        <v> </v>
      </c>
      <c r="AE343" s="71" t="str">
        <f aca="false">年計算</f>
        <v/>
      </c>
      <c r="AF343" s="72" t="str">
        <f aca="false">年計算</f>
        <v/>
      </c>
      <c r="AG343" s="72" t="str">
        <f aca="false">年計算</f>
        <v/>
      </c>
      <c r="AH343" s="72" t="str">
        <f aca="false">年計算</f>
        <v/>
      </c>
      <c r="AI343" s="72" t="str">
        <f aca="false">年計算</f>
        <v/>
      </c>
      <c r="AJ343" s="72" t="str">
        <f aca="false">年計算</f>
        <v/>
      </c>
      <c r="AK343" s="72" t="str">
        <f aca="false">年計算</f>
        <v/>
      </c>
      <c r="AL343" s="72" t="str">
        <f aca="false">年計算</f>
        <v/>
      </c>
      <c r="AM343" s="72" t="str">
        <f aca="false">年計算</f>
        <v/>
      </c>
      <c r="AN343" s="72" t="str">
        <f aca="false">年計算</f>
        <v/>
      </c>
      <c r="AO343" s="72" t="str">
        <f aca="false">年計算</f>
        <v/>
      </c>
      <c r="AT343" s="20" t="s">
        <v>231</v>
      </c>
      <c r="AU343" s="20" t="e">
        <f aca="false">LEFT(AT343,1)&amp;100-VALUE(MID(AT343,2,2))&amp;RIGHT(AT343,16)</f>
        <v>#VALUE!</v>
      </c>
    </row>
    <row r="344" customFormat="false" ht="13.2" hidden="false" customHeight="false" outlineLevel="0" collapsed="false">
      <c r="A344" s="53" t="n">
        <f aca="false">ROW()-3</f>
        <v>341</v>
      </c>
      <c r="B344" s="54"/>
      <c r="C344" s="55"/>
      <c r="D344" s="56"/>
      <c r="E344" s="56"/>
      <c r="F344" s="56"/>
      <c r="G344" s="56"/>
      <c r="H344" s="56"/>
      <c r="I344" s="56"/>
      <c r="J344" s="56"/>
      <c r="K344" s="57"/>
      <c r="L344" s="58"/>
      <c r="M344" s="59"/>
      <c r="O344" s="60"/>
      <c r="P344" s="61"/>
      <c r="Q344" s="62"/>
      <c r="S344" s="60"/>
      <c r="T344" s="61"/>
      <c r="U344" s="62"/>
      <c r="V344" s="63"/>
      <c r="W344" s="64"/>
      <c r="X344" s="65" t="str">
        <f aca="false">IF(ISNA(コード変換),"x",IF(K344="","0",K344)&amp;コード変換)</f>
        <v>x</v>
      </c>
      <c r="Y344" s="66" t="str">
        <f aca="false">年齢計算</f>
        <v/>
      </c>
      <c r="Z344" s="66" t="str">
        <f aca="false">享年計算</f>
        <v/>
      </c>
      <c r="AA344" s="67" t="e">
        <f aca="false">西暦換算</f>
        <v>#N/A</v>
      </c>
      <c r="AB344" s="68" t="e">
        <f aca="false">西暦換算２</f>
        <v>#N/A</v>
      </c>
      <c r="AC344" s="69" t="str">
        <f aca="false">生年テキスト</f>
        <v> </v>
      </c>
      <c r="AD344" s="70" t="str">
        <f aca="false">没年テキスト</f>
        <v> </v>
      </c>
      <c r="AE344" s="71" t="str">
        <f aca="false">年計算</f>
        <v/>
      </c>
      <c r="AF344" s="72" t="str">
        <f aca="false">年計算</f>
        <v/>
      </c>
      <c r="AG344" s="72" t="str">
        <f aca="false">年計算</f>
        <v/>
      </c>
      <c r="AH344" s="72" t="str">
        <f aca="false">年計算</f>
        <v/>
      </c>
      <c r="AI344" s="72" t="str">
        <f aca="false">年計算</f>
        <v/>
      </c>
      <c r="AJ344" s="72" t="str">
        <f aca="false">年計算</f>
        <v/>
      </c>
      <c r="AK344" s="72" t="str">
        <f aca="false">年計算</f>
        <v/>
      </c>
      <c r="AL344" s="72" t="str">
        <f aca="false">年計算</f>
        <v/>
      </c>
      <c r="AM344" s="72" t="str">
        <f aca="false">年計算</f>
        <v/>
      </c>
      <c r="AN344" s="72" t="str">
        <f aca="false">年計算</f>
        <v/>
      </c>
      <c r="AO344" s="72" t="str">
        <f aca="false">年計算</f>
        <v/>
      </c>
      <c r="AT344" s="20" t="s">
        <v>231</v>
      </c>
      <c r="AU344" s="20" t="e">
        <f aca="false">LEFT(AT344,1)&amp;100-VALUE(MID(AT344,2,2))&amp;RIGHT(AT344,16)</f>
        <v>#VALUE!</v>
      </c>
    </row>
    <row r="345" customFormat="false" ht="13.2" hidden="false" customHeight="false" outlineLevel="0" collapsed="false">
      <c r="A345" s="53" t="n">
        <f aca="false">ROW()-3</f>
        <v>342</v>
      </c>
      <c r="B345" s="54"/>
      <c r="C345" s="55"/>
      <c r="D345" s="56"/>
      <c r="E345" s="56"/>
      <c r="F345" s="56"/>
      <c r="G345" s="56"/>
      <c r="H345" s="56"/>
      <c r="I345" s="56"/>
      <c r="J345" s="56"/>
      <c r="K345" s="57"/>
      <c r="L345" s="58"/>
      <c r="M345" s="59"/>
      <c r="O345" s="60"/>
      <c r="P345" s="61"/>
      <c r="Q345" s="62"/>
      <c r="S345" s="60"/>
      <c r="T345" s="61"/>
      <c r="U345" s="62"/>
      <c r="V345" s="63"/>
      <c r="W345" s="64"/>
      <c r="X345" s="65" t="str">
        <f aca="false">IF(ISNA(コード変換),"x",IF(K345="","0",K345)&amp;コード変換)</f>
        <v>x</v>
      </c>
      <c r="Y345" s="66" t="str">
        <f aca="false">年齢計算</f>
        <v/>
      </c>
      <c r="Z345" s="66" t="str">
        <f aca="false">享年計算</f>
        <v/>
      </c>
      <c r="AA345" s="67" t="e">
        <f aca="false">西暦換算</f>
        <v>#N/A</v>
      </c>
      <c r="AB345" s="68" t="e">
        <f aca="false">西暦換算２</f>
        <v>#N/A</v>
      </c>
      <c r="AC345" s="69" t="str">
        <f aca="false">生年テキスト</f>
        <v> </v>
      </c>
      <c r="AD345" s="70" t="str">
        <f aca="false">没年テキスト</f>
        <v> </v>
      </c>
      <c r="AE345" s="71" t="str">
        <f aca="false">年計算</f>
        <v/>
      </c>
      <c r="AF345" s="72" t="str">
        <f aca="false">年計算</f>
        <v/>
      </c>
      <c r="AG345" s="72" t="str">
        <f aca="false">年計算</f>
        <v/>
      </c>
      <c r="AH345" s="72" t="str">
        <f aca="false">年計算</f>
        <v/>
      </c>
      <c r="AI345" s="72" t="str">
        <f aca="false">年計算</f>
        <v/>
      </c>
      <c r="AJ345" s="72" t="str">
        <f aca="false">年計算</f>
        <v/>
      </c>
      <c r="AK345" s="72" t="str">
        <f aca="false">年計算</f>
        <v/>
      </c>
      <c r="AL345" s="72" t="str">
        <f aca="false">年計算</f>
        <v/>
      </c>
      <c r="AM345" s="72" t="str">
        <f aca="false">年計算</f>
        <v/>
      </c>
      <c r="AN345" s="72" t="str">
        <f aca="false">年計算</f>
        <v/>
      </c>
      <c r="AO345" s="72" t="str">
        <f aca="false">年計算</f>
        <v/>
      </c>
      <c r="AT345" s="20" t="s">
        <v>231</v>
      </c>
      <c r="AU345" s="20" t="e">
        <f aca="false">LEFT(AT345,1)&amp;100-VALUE(MID(AT345,2,2))&amp;RIGHT(AT345,16)</f>
        <v>#VALUE!</v>
      </c>
    </row>
    <row r="346" customFormat="false" ht="13.2" hidden="false" customHeight="false" outlineLevel="0" collapsed="false">
      <c r="A346" s="53" t="n">
        <f aca="false">ROW()-3</f>
        <v>343</v>
      </c>
      <c r="B346" s="54"/>
      <c r="C346" s="55"/>
      <c r="D346" s="56"/>
      <c r="E346" s="56"/>
      <c r="F346" s="56"/>
      <c r="G346" s="56"/>
      <c r="H346" s="56"/>
      <c r="I346" s="56"/>
      <c r="J346" s="56"/>
      <c r="K346" s="57"/>
      <c r="L346" s="58"/>
      <c r="M346" s="59"/>
      <c r="O346" s="60"/>
      <c r="P346" s="61"/>
      <c r="Q346" s="62"/>
      <c r="S346" s="60"/>
      <c r="T346" s="61"/>
      <c r="U346" s="62"/>
      <c r="V346" s="63"/>
      <c r="W346" s="64"/>
      <c r="X346" s="65" t="str">
        <f aca="false">IF(ISNA(コード変換),"x",IF(K346="","0",K346)&amp;コード変換)</f>
        <v>x</v>
      </c>
      <c r="Y346" s="66" t="str">
        <f aca="false">年齢計算</f>
        <v/>
      </c>
      <c r="Z346" s="66" t="str">
        <f aca="false">享年計算</f>
        <v/>
      </c>
      <c r="AA346" s="67" t="e">
        <f aca="false">西暦換算</f>
        <v>#N/A</v>
      </c>
      <c r="AB346" s="68" t="e">
        <f aca="false">西暦換算２</f>
        <v>#N/A</v>
      </c>
      <c r="AC346" s="69" t="str">
        <f aca="false">生年テキスト</f>
        <v> </v>
      </c>
      <c r="AD346" s="70" t="str">
        <f aca="false">没年テキスト</f>
        <v> </v>
      </c>
      <c r="AE346" s="71" t="str">
        <f aca="false">年計算</f>
        <v/>
      </c>
      <c r="AF346" s="72" t="str">
        <f aca="false">年計算</f>
        <v/>
      </c>
      <c r="AG346" s="72" t="str">
        <f aca="false">年計算</f>
        <v/>
      </c>
      <c r="AH346" s="72" t="str">
        <f aca="false">年計算</f>
        <v/>
      </c>
      <c r="AI346" s="72" t="str">
        <f aca="false">年計算</f>
        <v/>
      </c>
      <c r="AJ346" s="72" t="str">
        <f aca="false">年計算</f>
        <v/>
      </c>
      <c r="AK346" s="72" t="str">
        <f aca="false">年計算</f>
        <v/>
      </c>
      <c r="AL346" s="72" t="str">
        <f aca="false">年計算</f>
        <v/>
      </c>
      <c r="AM346" s="72" t="str">
        <f aca="false">年計算</f>
        <v/>
      </c>
      <c r="AN346" s="72" t="str">
        <f aca="false">年計算</f>
        <v/>
      </c>
      <c r="AO346" s="72" t="str">
        <f aca="false">年計算</f>
        <v/>
      </c>
      <c r="AT346" s="20" t="s">
        <v>231</v>
      </c>
      <c r="AU346" s="20" t="e">
        <f aca="false">LEFT(AT346,1)&amp;100-VALUE(MID(AT346,2,2))&amp;RIGHT(AT346,16)</f>
        <v>#VALUE!</v>
      </c>
    </row>
    <row r="347" customFormat="false" ht="13.2" hidden="false" customHeight="false" outlineLevel="0" collapsed="false">
      <c r="A347" s="53" t="n">
        <f aca="false">ROW()-3</f>
        <v>344</v>
      </c>
      <c r="B347" s="54"/>
      <c r="C347" s="55"/>
      <c r="D347" s="56"/>
      <c r="E347" s="56"/>
      <c r="F347" s="56"/>
      <c r="G347" s="56"/>
      <c r="H347" s="56"/>
      <c r="I347" s="56"/>
      <c r="J347" s="56"/>
      <c r="K347" s="57"/>
      <c r="L347" s="58"/>
      <c r="M347" s="59"/>
      <c r="O347" s="60"/>
      <c r="P347" s="61"/>
      <c r="Q347" s="62"/>
      <c r="S347" s="60"/>
      <c r="T347" s="61"/>
      <c r="U347" s="62"/>
      <c r="V347" s="63"/>
      <c r="W347" s="64"/>
      <c r="X347" s="65" t="str">
        <f aca="false">IF(ISNA(コード変換),"x",IF(K347="","0",K347)&amp;コード変換)</f>
        <v>x</v>
      </c>
      <c r="Y347" s="66" t="str">
        <f aca="false">年齢計算</f>
        <v/>
      </c>
      <c r="Z347" s="66" t="str">
        <f aca="false">享年計算</f>
        <v/>
      </c>
      <c r="AA347" s="67" t="e">
        <f aca="false">西暦換算</f>
        <v>#N/A</v>
      </c>
      <c r="AB347" s="68" t="e">
        <f aca="false">西暦換算２</f>
        <v>#N/A</v>
      </c>
      <c r="AC347" s="69" t="str">
        <f aca="false">生年テキスト</f>
        <v> </v>
      </c>
      <c r="AD347" s="70" t="str">
        <f aca="false">没年テキスト</f>
        <v> </v>
      </c>
      <c r="AE347" s="71" t="str">
        <f aca="false">年計算</f>
        <v/>
      </c>
      <c r="AF347" s="72" t="str">
        <f aca="false">年計算</f>
        <v/>
      </c>
      <c r="AG347" s="72" t="str">
        <f aca="false">年計算</f>
        <v/>
      </c>
      <c r="AH347" s="72" t="str">
        <f aca="false">年計算</f>
        <v/>
      </c>
      <c r="AI347" s="72" t="str">
        <f aca="false">年計算</f>
        <v/>
      </c>
      <c r="AJ347" s="72" t="str">
        <f aca="false">年計算</f>
        <v/>
      </c>
      <c r="AK347" s="72" t="str">
        <f aca="false">年計算</f>
        <v/>
      </c>
      <c r="AL347" s="72" t="str">
        <f aca="false">年計算</f>
        <v/>
      </c>
      <c r="AM347" s="72" t="str">
        <f aca="false">年計算</f>
        <v/>
      </c>
      <c r="AN347" s="72" t="str">
        <f aca="false">年計算</f>
        <v/>
      </c>
      <c r="AO347" s="72" t="str">
        <f aca="false">年計算</f>
        <v/>
      </c>
      <c r="AT347" s="20" t="s">
        <v>231</v>
      </c>
      <c r="AU347" s="20" t="e">
        <f aca="false">LEFT(AT347,1)&amp;100-VALUE(MID(AT347,2,2))&amp;RIGHT(AT347,16)</f>
        <v>#VALUE!</v>
      </c>
    </row>
    <row r="348" customFormat="false" ht="13.2" hidden="false" customHeight="false" outlineLevel="0" collapsed="false">
      <c r="A348" s="53" t="n">
        <f aca="false">ROW()-3</f>
        <v>345</v>
      </c>
      <c r="B348" s="54"/>
      <c r="C348" s="55"/>
      <c r="D348" s="56"/>
      <c r="E348" s="56"/>
      <c r="F348" s="56"/>
      <c r="G348" s="56"/>
      <c r="H348" s="56"/>
      <c r="I348" s="56"/>
      <c r="J348" s="56"/>
      <c r="K348" s="57"/>
      <c r="L348" s="58"/>
      <c r="M348" s="59"/>
      <c r="O348" s="60"/>
      <c r="P348" s="61"/>
      <c r="Q348" s="62"/>
      <c r="S348" s="60"/>
      <c r="T348" s="61"/>
      <c r="U348" s="62"/>
      <c r="V348" s="63"/>
      <c r="W348" s="64"/>
      <c r="X348" s="65" t="str">
        <f aca="false">IF(ISNA(コード変換),"x",IF(K348="","0",K348)&amp;コード変換)</f>
        <v>x</v>
      </c>
      <c r="Y348" s="66" t="str">
        <f aca="false">年齢計算</f>
        <v/>
      </c>
      <c r="Z348" s="66" t="str">
        <f aca="false">享年計算</f>
        <v/>
      </c>
      <c r="AA348" s="67" t="e">
        <f aca="false">西暦換算</f>
        <v>#N/A</v>
      </c>
      <c r="AB348" s="68" t="e">
        <f aca="false">西暦換算２</f>
        <v>#N/A</v>
      </c>
      <c r="AC348" s="69" t="str">
        <f aca="false">生年テキスト</f>
        <v> </v>
      </c>
      <c r="AD348" s="70" t="str">
        <f aca="false">没年テキスト</f>
        <v> </v>
      </c>
      <c r="AE348" s="71" t="str">
        <f aca="false">年計算</f>
        <v/>
      </c>
      <c r="AF348" s="72" t="str">
        <f aca="false">年計算</f>
        <v/>
      </c>
      <c r="AG348" s="72" t="str">
        <f aca="false">年計算</f>
        <v/>
      </c>
      <c r="AH348" s="72" t="str">
        <f aca="false">年計算</f>
        <v/>
      </c>
      <c r="AI348" s="72" t="str">
        <f aca="false">年計算</f>
        <v/>
      </c>
      <c r="AJ348" s="72" t="str">
        <f aca="false">年計算</f>
        <v/>
      </c>
      <c r="AK348" s="72" t="str">
        <f aca="false">年計算</f>
        <v/>
      </c>
      <c r="AL348" s="72" t="str">
        <f aca="false">年計算</f>
        <v/>
      </c>
      <c r="AM348" s="72" t="str">
        <f aca="false">年計算</f>
        <v/>
      </c>
      <c r="AN348" s="72" t="str">
        <f aca="false">年計算</f>
        <v/>
      </c>
      <c r="AO348" s="72" t="str">
        <f aca="false">年計算</f>
        <v/>
      </c>
      <c r="AT348" s="20" t="s">
        <v>231</v>
      </c>
      <c r="AU348" s="20" t="e">
        <f aca="false">LEFT(AT348,1)&amp;100-VALUE(MID(AT348,2,2))&amp;RIGHT(AT348,16)</f>
        <v>#VALUE!</v>
      </c>
    </row>
    <row r="349" customFormat="false" ht="13.2" hidden="false" customHeight="false" outlineLevel="0" collapsed="false">
      <c r="A349" s="53" t="n">
        <f aca="false">ROW()-3</f>
        <v>346</v>
      </c>
      <c r="B349" s="54"/>
      <c r="C349" s="55"/>
      <c r="D349" s="56"/>
      <c r="E349" s="56"/>
      <c r="F349" s="56"/>
      <c r="G349" s="56"/>
      <c r="H349" s="56"/>
      <c r="I349" s="56"/>
      <c r="J349" s="56"/>
      <c r="K349" s="57"/>
      <c r="L349" s="58"/>
      <c r="M349" s="59"/>
      <c r="O349" s="60"/>
      <c r="P349" s="61"/>
      <c r="Q349" s="62"/>
      <c r="S349" s="60"/>
      <c r="T349" s="61"/>
      <c r="U349" s="62"/>
      <c r="V349" s="63"/>
      <c r="W349" s="64"/>
      <c r="X349" s="65" t="str">
        <f aca="false">IF(ISNA(コード変換),"x",IF(K349="","0",K349)&amp;コード変換)</f>
        <v>x</v>
      </c>
      <c r="Y349" s="66" t="str">
        <f aca="false">年齢計算</f>
        <v/>
      </c>
      <c r="Z349" s="66" t="str">
        <f aca="false">享年計算</f>
        <v/>
      </c>
      <c r="AA349" s="67" t="e">
        <f aca="false">西暦換算</f>
        <v>#N/A</v>
      </c>
      <c r="AB349" s="68" t="e">
        <f aca="false">西暦換算２</f>
        <v>#N/A</v>
      </c>
      <c r="AC349" s="69" t="str">
        <f aca="false">生年テキスト</f>
        <v> </v>
      </c>
      <c r="AD349" s="70" t="str">
        <f aca="false">没年テキスト</f>
        <v> </v>
      </c>
      <c r="AE349" s="71" t="str">
        <f aca="false">年計算</f>
        <v/>
      </c>
      <c r="AF349" s="72" t="str">
        <f aca="false">年計算</f>
        <v/>
      </c>
      <c r="AG349" s="72" t="str">
        <f aca="false">年計算</f>
        <v/>
      </c>
      <c r="AH349" s="72" t="str">
        <f aca="false">年計算</f>
        <v/>
      </c>
      <c r="AI349" s="72" t="str">
        <f aca="false">年計算</f>
        <v/>
      </c>
      <c r="AJ349" s="72" t="str">
        <f aca="false">年計算</f>
        <v/>
      </c>
      <c r="AK349" s="72" t="str">
        <f aca="false">年計算</f>
        <v/>
      </c>
      <c r="AL349" s="72" t="str">
        <f aca="false">年計算</f>
        <v/>
      </c>
      <c r="AM349" s="72" t="str">
        <f aca="false">年計算</f>
        <v/>
      </c>
      <c r="AN349" s="72" t="str">
        <f aca="false">年計算</f>
        <v/>
      </c>
      <c r="AO349" s="72" t="str">
        <f aca="false">年計算</f>
        <v/>
      </c>
      <c r="AT349" s="20" t="s">
        <v>231</v>
      </c>
      <c r="AU349" s="20" t="e">
        <f aca="false">LEFT(AT349,1)&amp;100-VALUE(MID(AT349,2,2))&amp;RIGHT(AT349,16)</f>
        <v>#VALUE!</v>
      </c>
    </row>
    <row r="350" customFormat="false" ht="13.2" hidden="false" customHeight="false" outlineLevel="0" collapsed="false">
      <c r="A350" s="53" t="n">
        <f aca="false">ROW()-3</f>
        <v>347</v>
      </c>
      <c r="B350" s="54"/>
      <c r="C350" s="55"/>
      <c r="D350" s="56"/>
      <c r="E350" s="56"/>
      <c r="F350" s="56"/>
      <c r="G350" s="56"/>
      <c r="H350" s="56"/>
      <c r="I350" s="56"/>
      <c r="J350" s="56"/>
      <c r="K350" s="57"/>
      <c r="L350" s="58"/>
      <c r="M350" s="59"/>
      <c r="O350" s="60"/>
      <c r="P350" s="61"/>
      <c r="Q350" s="62"/>
      <c r="S350" s="60"/>
      <c r="T350" s="61"/>
      <c r="U350" s="62"/>
      <c r="V350" s="63"/>
      <c r="W350" s="64"/>
      <c r="X350" s="65" t="str">
        <f aca="false">IF(ISNA(コード変換),"x",IF(K350="","0",K350)&amp;コード変換)</f>
        <v>x</v>
      </c>
      <c r="Y350" s="66" t="str">
        <f aca="false">年齢計算</f>
        <v/>
      </c>
      <c r="Z350" s="66" t="str">
        <f aca="false">享年計算</f>
        <v/>
      </c>
      <c r="AA350" s="67" t="e">
        <f aca="false">西暦換算</f>
        <v>#N/A</v>
      </c>
      <c r="AB350" s="68" t="e">
        <f aca="false">西暦換算２</f>
        <v>#N/A</v>
      </c>
      <c r="AC350" s="69" t="str">
        <f aca="false">生年テキスト</f>
        <v> </v>
      </c>
      <c r="AD350" s="70" t="str">
        <f aca="false">没年テキスト</f>
        <v> </v>
      </c>
      <c r="AE350" s="71" t="str">
        <f aca="false">年計算</f>
        <v/>
      </c>
      <c r="AF350" s="72" t="str">
        <f aca="false">年計算</f>
        <v/>
      </c>
      <c r="AG350" s="72" t="str">
        <f aca="false">年計算</f>
        <v/>
      </c>
      <c r="AH350" s="72" t="str">
        <f aca="false">年計算</f>
        <v/>
      </c>
      <c r="AI350" s="72" t="str">
        <f aca="false">年計算</f>
        <v/>
      </c>
      <c r="AJ350" s="72" t="str">
        <f aca="false">年計算</f>
        <v/>
      </c>
      <c r="AK350" s="72" t="str">
        <f aca="false">年計算</f>
        <v/>
      </c>
      <c r="AL350" s="72" t="str">
        <f aca="false">年計算</f>
        <v/>
      </c>
      <c r="AM350" s="72" t="str">
        <f aca="false">年計算</f>
        <v/>
      </c>
      <c r="AN350" s="72" t="str">
        <f aca="false">年計算</f>
        <v/>
      </c>
      <c r="AO350" s="72" t="str">
        <f aca="false">年計算</f>
        <v/>
      </c>
      <c r="AT350" s="20" t="s">
        <v>231</v>
      </c>
      <c r="AU350" s="20" t="e">
        <f aca="false">LEFT(AT350,1)&amp;100-VALUE(MID(AT350,2,2))&amp;RIGHT(AT350,16)</f>
        <v>#VALUE!</v>
      </c>
    </row>
    <row r="351" customFormat="false" ht="13.2" hidden="false" customHeight="false" outlineLevel="0" collapsed="false">
      <c r="A351" s="53" t="n">
        <f aca="false">ROW()-3</f>
        <v>348</v>
      </c>
      <c r="B351" s="54"/>
      <c r="C351" s="55"/>
      <c r="D351" s="56"/>
      <c r="E351" s="56"/>
      <c r="F351" s="56"/>
      <c r="G351" s="56"/>
      <c r="H351" s="56"/>
      <c r="I351" s="56"/>
      <c r="J351" s="56"/>
      <c r="K351" s="57"/>
      <c r="L351" s="58"/>
      <c r="M351" s="59"/>
      <c r="O351" s="60"/>
      <c r="P351" s="61"/>
      <c r="Q351" s="62"/>
      <c r="S351" s="60"/>
      <c r="T351" s="61"/>
      <c r="U351" s="62"/>
      <c r="V351" s="63"/>
      <c r="W351" s="64"/>
      <c r="X351" s="65" t="str">
        <f aca="false">IF(ISNA(コード変換),"x",IF(K351="","0",K351)&amp;コード変換)</f>
        <v>x</v>
      </c>
      <c r="Y351" s="66" t="str">
        <f aca="false">年齢計算</f>
        <v/>
      </c>
      <c r="Z351" s="66" t="str">
        <f aca="false">享年計算</f>
        <v/>
      </c>
      <c r="AA351" s="67" t="e">
        <f aca="false">西暦換算</f>
        <v>#N/A</v>
      </c>
      <c r="AB351" s="68" t="e">
        <f aca="false">西暦換算２</f>
        <v>#N/A</v>
      </c>
      <c r="AC351" s="69" t="str">
        <f aca="false">生年テキスト</f>
        <v> </v>
      </c>
      <c r="AD351" s="70" t="str">
        <f aca="false">没年テキスト</f>
        <v> </v>
      </c>
      <c r="AE351" s="71" t="str">
        <f aca="false">年計算</f>
        <v/>
      </c>
      <c r="AF351" s="72" t="str">
        <f aca="false">年計算</f>
        <v/>
      </c>
      <c r="AG351" s="72" t="str">
        <f aca="false">年計算</f>
        <v/>
      </c>
      <c r="AH351" s="72" t="str">
        <f aca="false">年計算</f>
        <v/>
      </c>
      <c r="AI351" s="72" t="str">
        <f aca="false">年計算</f>
        <v/>
      </c>
      <c r="AJ351" s="72" t="str">
        <f aca="false">年計算</f>
        <v/>
      </c>
      <c r="AK351" s="72" t="str">
        <f aca="false">年計算</f>
        <v/>
      </c>
      <c r="AL351" s="72" t="str">
        <f aca="false">年計算</f>
        <v/>
      </c>
      <c r="AM351" s="72" t="str">
        <f aca="false">年計算</f>
        <v/>
      </c>
      <c r="AN351" s="72" t="str">
        <f aca="false">年計算</f>
        <v/>
      </c>
      <c r="AO351" s="72" t="str">
        <f aca="false">年計算</f>
        <v/>
      </c>
      <c r="AT351" s="20" t="s">
        <v>231</v>
      </c>
      <c r="AU351" s="20" t="e">
        <f aca="false">LEFT(AT351,1)&amp;100-VALUE(MID(AT351,2,2))&amp;RIGHT(AT351,16)</f>
        <v>#VALUE!</v>
      </c>
    </row>
    <row r="352" customFormat="false" ht="13.2" hidden="false" customHeight="false" outlineLevel="0" collapsed="false">
      <c r="A352" s="53" t="n">
        <f aca="false">ROW()-3</f>
        <v>349</v>
      </c>
      <c r="B352" s="54"/>
      <c r="C352" s="55"/>
      <c r="D352" s="56"/>
      <c r="E352" s="56"/>
      <c r="F352" s="56"/>
      <c r="G352" s="56"/>
      <c r="H352" s="56"/>
      <c r="I352" s="56"/>
      <c r="J352" s="56"/>
      <c r="K352" s="57"/>
      <c r="L352" s="58"/>
      <c r="M352" s="59"/>
      <c r="O352" s="60"/>
      <c r="P352" s="61"/>
      <c r="Q352" s="62"/>
      <c r="S352" s="60"/>
      <c r="T352" s="61"/>
      <c r="U352" s="62"/>
      <c r="V352" s="63"/>
      <c r="W352" s="64"/>
      <c r="X352" s="65" t="str">
        <f aca="false">IF(ISNA(コード変換),"x",IF(K352="","0",K352)&amp;コード変換)</f>
        <v>x</v>
      </c>
      <c r="Y352" s="66" t="str">
        <f aca="false">年齢計算</f>
        <v/>
      </c>
      <c r="Z352" s="66" t="str">
        <f aca="false">享年計算</f>
        <v/>
      </c>
      <c r="AA352" s="67" t="e">
        <f aca="false">西暦換算</f>
        <v>#N/A</v>
      </c>
      <c r="AB352" s="68" t="e">
        <f aca="false">西暦換算２</f>
        <v>#N/A</v>
      </c>
      <c r="AC352" s="69" t="str">
        <f aca="false">生年テキスト</f>
        <v> </v>
      </c>
      <c r="AD352" s="70" t="str">
        <f aca="false">没年テキスト</f>
        <v> </v>
      </c>
      <c r="AE352" s="71" t="str">
        <f aca="false">年計算</f>
        <v/>
      </c>
      <c r="AF352" s="72" t="str">
        <f aca="false">年計算</f>
        <v/>
      </c>
      <c r="AG352" s="72" t="str">
        <f aca="false">年計算</f>
        <v/>
      </c>
      <c r="AH352" s="72" t="str">
        <f aca="false">年計算</f>
        <v/>
      </c>
      <c r="AI352" s="72" t="str">
        <f aca="false">年計算</f>
        <v/>
      </c>
      <c r="AJ352" s="72" t="str">
        <f aca="false">年計算</f>
        <v/>
      </c>
      <c r="AK352" s="72" t="str">
        <f aca="false">年計算</f>
        <v/>
      </c>
      <c r="AL352" s="72" t="str">
        <f aca="false">年計算</f>
        <v/>
      </c>
      <c r="AM352" s="72" t="str">
        <f aca="false">年計算</f>
        <v/>
      </c>
      <c r="AN352" s="72" t="str">
        <f aca="false">年計算</f>
        <v/>
      </c>
      <c r="AO352" s="72" t="str">
        <f aca="false">年計算</f>
        <v/>
      </c>
      <c r="AT352" s="20" t="s">
        <v>231</v>
      </c>
      <c r="AU352" s="20" t="e">
        <f aca="false">LEFT(AT352,1)&amp;100-VALUE(MID(AT352,2,2))&amp;RIGHT(AT352,16)</f>
        <v>#VALUE!</v>
      </c>
    </row>
    <row r="353" customFormat="false" ht="13.2" hidden="false" customHeight="false" outlineLevel="0" collapsed="false">
      <c r="A353" s="53" t="n">
        <f aca="false">ROW()-3</f>
        <v>350</v>
      </c>
      <c r="B353" s="54"/>
      <c r="C353" s="55"/>
      <c r="D353" s="56"/>
      <c r="E353" s="56"/>
      <c r="F353" s="56"/>
      <c r="G353" s="56"/>
      <c r="H353" s="56"/>
      <c r="I353" s="56"/>
      <c r="J353" s="56"/>
      <c r="K353" s="57"/>
      <c r="L353" s="58"/>
      <c r="M353" s="59"/>
      <c r="O353" s="60"/>
      <c r="P353" s="61"/>
      <c r="Q353" s="62"/>
      <c r="S353" s="60"/>
      <c r="T353" s="61"/>
      <c r="U353" s="62"/>
      <c r="V353" s="63"/>
      <c r="W353" s="64"/>
      <c r="X353" s="65" t="str">
        <f aca="false">IF(ISNA(コード変換),"x",IF(K353="","0",K353)&amp;コード変換)</f>
        <v>x</v>
      </c>
      <c r="Y353" s="66" t="str">
        <f aca="false">年齢計算</f>
        <v/>
      </c>
      <c r="Z353" s="66" t="str">
        <f aca="false">享年計算</f>
        <v/>
      </c>
      <c r="AA353" s="67" t="e">
        <f aca="false">西暦換算</f>
        <v>#N/A</v>
      </c>
      <c r="AB353" s="68" t="e">
        <f aca="false">西暦換算２</f>
        <v>#N/A</v>
      </c>
      <c r="AC353" s="69" t="str">
        <f aca="false">生年テキスト</f>
        <v> </v>
      </c>
      <c r="AD353" s="70" t="str">
        <f aca="false">没年テキスト</f>
        <v> </v>
      </c>
      <c r="AE353" s="71" t="str">
        <f aca="false">年計算</f>
        <v/>
      </c>
      <c r="AF353" s="72" t="str">
        <f aca="false">年計算</f>
        <v/>
      </c>
      <c r="AG353" s="72" t="str">
        <f aca="false">年計算</f>
        <v/>
      </c>
      <c r="AH353" s="72" t="str">
        <f aca="false">年計算</f>
        <v/>
      </c>
      <c r="AI353" s="72" t="str">
        <f aca="false">年計算</f>
        <v/>
      </c>
      <c r="AJ353" s="72" t="str">
        <f aca="false">年計算</f>
        <v/>
      </c>
      <c r="AK353" s="72" t="str">
        <f aca="false">年計算</f>
        <v/>
      </c>
      <c r="AL353" s="72" t="str">
        <f aca="false">年計算</f>
        <v/>
      </c>
      <c r="AM353" s="72" t="str">
        <f aca="false">年計算</f>
        <v/>
      </c>
      <c r="AN353" s="72" t="str">
        <f aca="false">年計算</f>
        <v/>
      </c>
      <c r="AO353" s="72" t="str">
        <f aca="false">年計算</f>
        <v/>
      </c>
      <c r="AT353" s="20" t="s">
        <v>231</v>
      </c>
      <c r="AU353" s="20" t="e">
        <f aca="false">LEFT(AT353,1)&amp;100-VALUE(MID(AT353,2,2))&amp;RIGHT(AT353,16)</f>
        <v>#VALUE!</v>
      </c>
    </row>
    <row r="354" customFormat="false" ht="13.2" hidden="false" customHeight="false" outlineLevel="0" collapsed="false">
      <c r="A354" s="53" t="n">
        <f aca="false">ROW()-3</f>
        <v>351</v>
      </c>
      <c r="B354" s="54"/>
      <c r="C354" s="55"/>
      <c r="D354" s="56"/>
      <c r="E354" s="56"/>
      <c r="F354" s="56"/>
      <c r="G354" s="56"/>
      <c r="H354" s="56"/>
      <c r="I354" s="56"/>
      <c r="J354" s="56"/>
      <c r="K354" s="57"/>
      <c r="L354" s="58"/>
      <c r="M354" s="59"/>
      <c r="O354" s="60"/>
      <c r="P354" s="61"/>
      <c r="Q354" s="62"/>
      <c r="S354" s="60"/>
      <c r="T354" s="61"/>
      <c r="U354" s="62"/>
      <c r="V354" s="63"/>
      <c r="W354" s="64"/>
      <c r="X354" s="65" t="str">
        <f aca="false">IF(ISNA(コード変換),"x",IF(K354="","0",K354)&amp;コード変換)</f>
        <v>x</v>
      </c>
      <c r="Y354" s="66" t="str">
        <f aca="false">年齢計算</f>
        <v/>
      </c>
      <c r="Z354" s="66" t="str">
        <f aca="false">享年計算</f>
        <v/>
      </c>
      <c r="AA354" s="67" t="e">
        <f aca="false">西暦換算</f>
        <v>#N/A</v>
      </c>
      <c r="AB354" s="68" t="e">
        <f aca="false">西暦換算２</f>
        <v>#N/A</v>
      </c>
      <c r="AC354" s="69" t="str">
        <f aca="false">生年テキスト</f>
        <v> </v>
      </c>
      <c r="AD354" s="70" t="str">
        <f aca="false">没年テキスト</f>
        <v> </v>
      </c>
      <c r="AE354" s="71" t="str">
        <f aca="false">年計算</f>
        <v/>
      </c>
      <c r="AF354" s="72" t="str">
        <f aca="false">年計算</f>
        <v/>
      </c>
      <c r="AG354" s="72" t="str">
        <f aca="false">年計算</f>
        <v/>
      </c>
      <c r="AH354" s="72" t="str">
        <f aca="false">年計算</f>
        <v/>
      </c>
      <c r="AI354" s="72" t="str">
        <f aca="false">年計算</f>
        <v/>
      </c>
      <c r="AJ354" s="72" t="str">
        <f aca="false">年計算</f>
        <v/>
      </c>
      <c r="AK354" s="72" t="str">
        <f aca="false">年計算</f>
        <v/>
      </c>
      <c r="AL354" s="72" t="str">
        <f aca="false">年計算</f>
        <v/>
      </c>
      <c r="AM354" s="72" t="str">
        <f aca="false">年計算</f>
        <v/>
      </c>
      <c r="AN354" s="72" t="str">
        <f aca="false">年計算</f>
        <v/>
      </c>
      <c r="AO354" s="72" t="str">
        <f aca="false">年計算</f>
        <v/>
      </c>
      <c r="AT354" s="20" t="s">
        <v>231</v>
      </c>
      <c r="AU354" s="20" t="e">
        <f aca="false">LEFT(AT354,1)&amp;100-VALUE(MID(AT354,2,2))&amp;RIGHT(AT354,16)</f>
        <v>#VALUE!</v>
      </c>
    </row>
    <row r="355" customFormat="false" ht="13.2" hidden="false" customHeight="false" outlineLevel="0" collapsed="false">
      <c r="A355" s="53" t="n">
        <f aca="false">ROW()-3</f>
        <v>352</v>
      </c>
      <c r="B355" s="54"/>
      <c r="C355" s="55"/>
      <c r="D355" s="56"/>
      <c r="E355" s="56"/>
      <c r="F355" s="56"/>
      <c r="G355" s="56"/>
      <c r="H355" s="56"/>
      <c r="I355" s="56"/>
      <c r="J355" s="56"/>
      <c r="K355" s="57"/>
      <c r="L355" s="58"/>
      <c r="M355" s="59"/>
      <c r="O355" s="60"/>
      <c r="P355" s="61"/>
      <c r="Q355" s="62"/>
      <c r="S355" s="60"/>
      <c r="T355" s="61"/>
      <c r="U355" s="62"/>
      <c r="V355" s="63"/>
      <c r="W355" s="64"/>
      <c r="X355" s="65" t="str">
        <f aca="false">IF(ISNA(コード変換),"x",IF(K355="","0",K355)&amp;コード変換)</f>
        <v>x</v>
      </c>
      <c r="Y355" s="66" t="str">
        <f aca="false">年齢計算</f>
        <v/>
      </c>
      <c r="Z355" s="66" t="str">
        <f aca="false">享年計算</f>
        <v/>
      </c>
      <c r="AA355" s="67" t="e">
        <f aca="false">西暦換算</f>
        <v>#N/A</v>
      </c>
      <c r="AB355" s="68" t="e">
        <f aca="false">西暦換算２</f>
        <v>#N/A</v>
      </c>
      <c r="AC355" s="69" t="str">
        <f aca="false">生年テキスト</f>
        <v> </v>
      </c>
      <c r="AD355" s="70" t="str">
        <f aca="false">没年テキスト</f>
        <v> </v>
      </c>
      <c r="AE355" s="71" t="str">
        <f aca="false">年計算</f>
        <v/>
      </c>
      <c r="AF355" s="72" t="str">
        <f aca="false">年計算</f>
        <v/>
      </c>
      <c r="AG355" s="72" t="str">
        <f aca="false">年計算</f>
        <v/>
      </c>
      <c r="AH355" s="72" t="str">
        <f aca="false">年計算</f>
        <v/>
      </c>
      <c r="AI355" s="72" t="str">
        <f aca="false">年計算</f>
        <v/>
      </c>
      <c r="AJ355" s="72" t="str">
        <f aca="false">年計算</f>
        <v/>
      </c>
      <c r="AK355" s="72" t="str">
        <f aca="false">年計算</f>
        <v/>
      </c>
      <c r="AL355" s="72" t="str">
        <f aca="false">年計算</f>
        <v/>
      </c>
      <c r="AM355" s="72" t="str">
        <f aca="false">年計算</f>
        <v/>
      </c>
      <c r="AN355" s="72" t="str">
        <f aca="false">年計算</f>
        <v/>
      </c>
      <c r="AO355" s="72" t="str">
        <f aca="false">年計算</f>
        <v/>
      </c>
      <c r="AT355" s="20" t="s">
        <v>231</v>
      </c>
      <c r="AU355" s="20" t="e">
        <f aca="false">LEFT(AT355,1)&amp;100-VALUE(MID(AT355,2,2))&amp;RIGHT(AT355,16)</f>
        <v>#VALUE!</v>
      </c>
    </row>
    <row r="356" customFormat="false" ht="13.2" hidden="false" customHeight="false" outlineLevel="0" collapsed="false">
      <c r="A356" s="53" t="n">
        <f aca="false">ROW()-3</f>
        <v>353</v>
      </c>
      <c r="B356" s="54"/>
      <c r="C356" s="55"/>
      <c r="D356" s="56"/>
      <c r="E356" s="56"/>
      <c r="F356" s="56"/>
      <c r="G356" s="56"/>
      <c r="H356" s="56"/>
      <c r="I356" s="56"/>
      <c r="J356" s="56"/>
      <c r="K356" s="57"/>
      <c r="L356" s="58"/>
      <c r="M356" s="59"/>
      <c r="O356" s="60"/>
      <c r="P356" s="61"/>
      <c r="Q356" s="62"/>
      <c r="S356" s="60"/>
      <c r="T356" s="61"/>
      <c r="U356" s="62"/>
      <c r="V356" s="63"/>
      <c r="W356" s="64"/>
      <c r="X356" s="65" t="str">
        <f aca="false">IF(ISNA(コード変換),"x",IF(K356="","0",K356)&amp;コード変換)</f>
        <v>x</v>
      </c>
      <c r="Y356" s="66" t="str">
        <f aca="false">年齢計算</f>
        <v/>
      </c>
      <c r="Z356" s="66" t="str">
        <f aca="false">享年計算</f>
        <v/>
      </c>
      <c r="AA356" s="67" t="e">
        <f aca="false">西暦換算</f>
        <v>#N/A</v>
      </c>
      <c r="AB356" s="68" t="e">
        <f aca="false">西暦換算２</f>
        <v>#N/A</v>
      </c>
      <c r="AC356" s="69" t="str">
        <f aca="false">生年テキスト</f>
        <v> </v>
      </c>
      <c r="AD356" s="70" t="str">
        <f aca="false">没年テキスト</f>
        <v> </v>
      </c>
      <c r="AE356" s="71" t="str">
        <f aca="false">年計算</f>
        <v/>
      </c>
      <c r="AF356" s="72" t="str">
        <f aca="false">年計算</f>
        <v/>
      </c>
      <c r="AG356" s="72" t="str">
        <f aca="false">年計算</f>
        <v/>
      </c>
      <c r="AH356" s="72" t="str">
        <f aca="false">年計算</f>
        <v/>
      </c>
      <c r="AI356" s="72" t="str">
        <f aca="false">年計算</f>
        <v/>
      </c>
      <c r="AJ356" s="72" t="str">
        <f aca="false">年計算</f>
        <v/>
      </c>
      <c r="AK356" s="72" t="str">
        <f aca="false">年計算</f>
        <v/>
      </c>
      <c r="AL356" s="72" t="str">
        <f aca="false">年計算</f>
        <v/>
      </c>
      <c r="AM356" s="72" t="str">
        <f aca="false">年計算</f>
        <v/>
      </c>
      <c r="AN356" s="72" t="str">
        <f aca="false">年計算</f>
        <v/>
      </c>
      <c r="AO356" s="72" t="str">
        <f aca="false">年計算</f>
        <v/>
      </c>
      <c r="AT356" s="20" t="s">
        <v>231</v>
      </c>
      <c r="AU356" s="20" t="e">
        <f aca="false">LEFT(AT356,1)&amp;100-VALUE(MID(AT356,2,2))&amp;RIGHT(AT356,16)</f>
        <v>#VALUE!</v>
      </c>
    </row>
    <row r="357" customFormat="false" ht="13.2" hidden="false" customHeight="false" outlineLevel="0" collapsed="false">
      <c r="A357" s="53" t="n">
        <f aca="false">ROW()-3</f>
        <v>354</v>
      </c>
      <c r="B357" s="54"/>
      <c r="C357" s="55"/>
      <c r="D357" s="56"/>
      <c r="E357" s="56"/>
      <c r="F357" s="56"/>
      <c r="G357" s="56"/>
      <c r="H357" s="56"/>
      <c r="I357" s="56"/>
      <c r="J357" s="56"/>
      <c r="K357" s="57"/>
      <c r="L357" s="58"/>
      <c r="M357" s="59"/>
      <c r="O357" s="60"/>
      <c r="P357" s="61"/>
      <c r="Q357" s="62"/>
      <c r="S357" s="60"/>
      <c r="T357" s="61"/>
      <c r="U357" s="62"/>
      <c r="V357" s="63"/>
      <c r="W357" s="64"/>
      <c r="X357" s="65" t="str">
        <f aca="false">IF(ISNA(コード変換),"x",IF(K357="","0",K357)&amp;コード変換)</f>
        <v>x</v>
      </c>
      <c r="Y357" s="66" t="str">
        <f aca="false">年齢計算</f>
        <v/>
      </c>
      <c r="Z357" s="66" t="str">
        <f aca="false">享年計算</f>
        <v/>
      </c>
      <c r="AA357" s="67" t="e">
        <f aca="false">西暦換算</f>
        <v>#N/A</v>
      </c>
      <c r="AB357" s="68" t="e">
        <f aca="false">西暦換算２</f>
        <v>#N/A</v>
      </c>
      <c r="AC357" s="69" t="str">
        <f aca="false">生年テキスト</f>
        <v> </v>
      </c>
      <c r="AD357" s="70" t="str">
        <f aca="false">没年テキスト</f>
        <v> </v>
      </c>
      <c r="AE357" s="71" t="str">
        <f aca="false">年計算</f>
        <v/>
      </c>
      <c r="AF357" s="72" t="str">
        <f aca="false">年計算</f>
        <v/>
      </c>
      <c r="AG357" s="72" t="str">
        <f aca="false">年計算</f>
        <v/>
      </c>
      <c r="AH357" s="72" t="str">
        <f aca="false">年計算</f>
        <v/>
      </c>
      <c r="AI357" s="72" t="str">
        <f aca="false">年計算</f>
        <v/>
      </c>
      <c r="AJ357" s="72" t="str">
        <f aca="false">年計算</f>
        <v/>
      </c>
      <c r="AK357" s="72" t="str">
        <f aca="false">年計算</f>
        <v/>
      </c>
      <c r="AL357" s="72" t="str">
        <f aca="false">年計算</f>
        <v/>
      </c>
      <c r="AM357" s="72" t="str">
        <f aca="false">年計算</f>
        <v/>
      </c>
      <c r="AN357" s="72" t="str">
        <f aca="false">年計算</f>
        <v/>
      </c>
      <c r="AO357" s="72" t="str">
        <f aca="false">年計算</f>
        <v/>
      </c>
      <c r="AT357" s="20" t="s">
        <v>231</v>
      </c>
      <c r="AU357" s="20" t="e">
        <f aca="false">LEFT(AT357,1)&amp;100-VALUE(MID(AT357,2,2))&amp;RIGHT(AT357,16)</f>
        <v>#VALUE!</v>
      </c>
    </row>
    <row r="358" customFormat="false" ht="13.2" hidden="false" customHeight="false" outlineLevel="0" collapsed="false">
      <c r="A358" s="53" t="n">
        <f aca="false">ROW()-3</f>
        <v>355</v>
      </c>
      <c r="B358" s="54"/>
      <c r="C358" s="55"/>
      <c r="D358" s="56"/>
      <c r="E358" s="56"/>
      <c r="F358" s="56"/>
      <c r="G358" s="56"/>
      <c r="H358" s="56"/>
      <c r="I358" s="56"/>
      <c r="J358" s="56"/>
      <c r="K358" s="57"/>
      <c r="L358" s="58"/>
      <c r="M358" s="59"/>
      <c r="O358" s="60"/>
      <c r="P358" s="61"/>
      <c r="Q358" s="62"/>
      <c r="S358" s="60"/>
      <c r="T358" s="61"/>
      <c r="U358" s="62"/>
      <c r="V358" s="63"/>
      <c r="W358" s="64"/>
      <c r="X358" s="65" t="str">
        <f aca="false">IF(ISNA(コード変換),"x",IF(K358="","0",K358)&amp;コード変換)</f>
        <v>x</v>
      </c>
      <c r="Y358" s="66" t="str">
        <f aca="false">年齢計算</f>
        <v/>
      </c>
      <c r="Z358" s="66" t="str">
        <f aca="false">享年計算</f>
        <v/>
      </c>
      <c r="AA358" s="67" t="e">
        <f aca="false">西暦換算</f>
        <v>#N/A</v>
      </c>
      <c r="AB358" s="68" t="e">
        <f aca="false">西暦換算２</f>
        <v>#N/A</v>
      </c>
      <c r="AC358" s="69" t="str">
        <f aca="false">生年テキスト</f>
        <v> </v>
      </c>
      <c r="AD358" s="70" t="str">
        <f aca="false">没年テキスト</f>
        <v> </v>
      </c>
      <c r="AE358" s="71" t="str">
        <f aca="false">年計算</f>
        <v/>
      </c>
      <c r="AF358" s="72" t="str">
        <f aca="false">年計算</f>
        <v/>
      </c>
      <c r="AG358" s="72" t="str">
        <f aca="false">年計算</f>
        <v/>
      </c>
      <c r="AH358" s="72" t="str">
        <f aca="false">年計算</f>
        <v/>
      </c>
      <c r="AI358" s="72" t="str">
        <f aca="false">年計算</f>
        <v/>
      </c>
      <c r="AJ358" s="72" t="str">
        <f aca="false">年計算</f>
        <v/>
      </c>
      <c r="AK358" s="72" t="str">
        <f aca="false">年計算</f>
        <v/>
      </c>
      <c r="AL358" s="72" t="str">
        <f aca="false">年計算</f>
        <v/>
      </c>
      <c r="AM358" s="72" t="str">
        <f aca="false">年計算</f>
        <v/>
      </c>
      <c r="AN358" s="72" t="str">
        <f aca="false">年計算</f>
        <v/>
      </c>
      <c r="AO358" s="72" t="str">
        <f aca="false">年計算</f>
        <v/>
      </c>
      <c r="AT358" s="20" t="s">
        <v>231</v>
      </c>
      <c r="AU358" s="20" t="e">
        <f aca="false">LEFT(AT358,1)&amp;100-VALUE(MID(AT358,2,2))&amp;RIGHT(AT358,16)</f>
        <v>#VALUE!</v>
      </c>
    </row>
    <row r="359" customFormat="false" ht="13.2" hidden="false" customHeight="false" outlineLevel="0" collapsed="false">
      <c r="A359" s="53" t="n">
        <f aca="false">ROW()-3</f>
        <v>356</v>
      </c>
      <c r="B359" s="54"/>
      <c r="C359" s="55"/>
      <c r="D359" s="56"/>
      <c r="E359" s="56"/>
      <c r="F359" s="56"/>
      <c r="G359" s="56"/>
      <c r="H359" s="56"/>
      <c r="I359" s="56"/>
      <c r="J359" s="56"/>
      <c r="K359" s="57"/>
      <c r="L359" s="58"/>
      <c r="M359" s="59"/>
      <c r="O359" s="60"/>
      <c r="P359" s="61"/>
      <c r="Q359" s="62"/>
      <c r="S359" s="60"/>
      <c r="T359" s="61"/>
      <c r="U359" s="62"/>
      <c r="V359" s="63"/>
      <c r="W359" s="64"/>
      <c r="X359" s="65" t="str">
        <f aca="false">IF(ISNA(コード変換),"x",IF(K359="","0",K359)&amp;コード変換)</f>
        <v>x</v>
      </c>
      <c r="Y359" s="66" t="str">
        <f aca="false">年齢計算</f>
        <v/>
      </c>
      <c r="Z359" s="66" t="str">
        <f aca="false">享年計算</f>
        <v/>
      </c>
      <c r="AA359" s="67" t="e">
        <f aca="false">西暦換算</f>
        <v>#N/A</v>
      </c>
      <c r="AB359" s="68" t="e">
        <f aca="false">西暦換算２</f>
        <v>#N/A</v>
      </c>
      <c r="AC359" s="69" t="str">
        <f aca="false">生年テキスト</f>
        <v> </v>
      </c>
      <c r="AD359" s="70" t="str">
        <f aca="false">没年テキスト</f>
        <v> </v>
      </c>
      <c r="AE359" s="71" t="str">
        <f aca="false">年計算</f>
        <v/>
      </c>
      <c r="AF359" s="72" t="str">
        <f aca="false">年計算</f>
        <v/>
      </c>
      <c r="AG359" s="72" t="str">
        <f aca="false">年計算</f>
        <v/>
      </c>
      <c r="AH359" s="72" t="str">
        <f aca="false">年計算</f>
        <v/>
      </c>
      <c r="AI359" s="72" t="str">
        <f aca="false">年計算</f>
        <v/>
      </c>
      <c r="AJ359" s="72" t="str">
        <f aca="false">年計算</f>
        <v/>
      </c>
      <c r="AK359" s="72" t="str">
        <f aca="false">年計算</f>
        <v/>
      </c>
      <c r="AL359" s="72" t="str">
        <f aca="false">年計算</f>
        <v/>
      </c>
      <c r="AM359" s="72" t="str">
        <f aca="false">年計算</f>
        <v/>
      </c>
      <c r="AN359" s="72" t="str">
        <f aca="false">年計算</f>
        <v/>
      </c>
      <c r="AO359" s="72" t="str">
        <f aca="false">年計算</f>
        <v/>
      </c>
      <c r="AT359" s="20" t="s">
        <v>231</v>
      </c>
      <c r="AU359" s="20" t="e">
        <f aca="false">LEFT(AT359,1)&amp;100-VALUE(MID(AT359,2,2))&amp;RIGHT(AT359,16)</f>
        <v>#VALUE!</v>
      </c>
    </row>
    <row r="360" customFormat="false" ht="13.2" hidden="false" customHeight="false" outlineLevel="0" collapsed="false">
      <c r="A360" s="53" t="n">
        <f aca="false">ROW()-3</f>
        <v>357</v>
      </c>
      <c r="B360" s="54"/>
      <c r="C360" s="55"/>
      <c r="D360" s="56"/>
      <c r="E360" s="56"/>
      <c r="F360" s="56"/>
      <c r="G360" s="56"/>
      <c r="H360" s="56"/>
      <c r="I360" s="56"/>
      <c r="J360" s="56"/>
      <c r="K360" s="57"/>
      <c r="L360" s="58"/>
      <c r="M360" s="59"/>
      <c r="O360" s="60"/>
      <c r="P360" s="61"/>
      <c r="Q360" s="62"/>
      <c r="S360" s="60"/>
      <c r="T360" s="61"/>
      <c r="U360" s="62"/>
      <c r="V360" s="63"/>
      <c r="W360" s="64"/>
      <c r="X360" s="65" t="str">
        <f aca="false">IF(ISNA(コード変換),"x",IF(K360="","0",K360)&amp;コード変換)</f>
        <v>x</v>
      </c>
      <c r="Y360" s="66" t="str">
        <f aca="false">年齢計算</f>
        <v/>
      </c>
      <c r="Z360" s="66" t="str">
        <f aca="false">享年計算</f>
        <v/>
      </c>
      <c r="AA360" s="67" t="e">
        <f aca="false">西暦換算</f>
        <v>#N/A</v>
      </c>
      <c r="AB360" s="68" t="e">
        <f aca="false">西暦換算２</f>
        <v>#N/A</v>
      </c>
      <c r="AC360" s="69" t="str">
        <f aca="false">生年テキスト</f>
        <v> </v>
      </c>
      <c r="AD360" s="70" t="str">
        <f aca="false">没年テキスト</f>
        <v> </v>
      </c>
      <c r="AE360" s="71" t="str">
        <f aca="false">年計算</f>
        <v/>
      </c>
      <c r="AF360" s="72" t="str">
        <f aca="false">年計算</f>
        <v/>
      </c>
      <c r="AG360" s="72" t="str">
        <f aca="false">年計算</f>
        <v/>
      </c>
      <c r="AH360" s="72" t="str">
        <f aca="false">年計算</f>
        <v/>
      </c>
      <c r="AI360" s="72" t="str">
        <f aca="false">年計算</f>
        <v/>
      </c>
      <c r="AJ360" s="72" t="str">
        <f aca="false">年計算</f>
        <v/>
      </c>
      <c r="AK360" s="72" t="str">
        <f aca="false">年計算</f>
        <v/>
      </c>
      <c r="AL360" s="72" t="str">
        <f aca="false">年計算</f>
        <v/>
      </c>
      <c r="AM360" s="72" t="str">
        <f aca="false">年計算</f>
        <v/>
      </c>
      <c r="AN360" s="72" t="str">
        <f aca="false">年計算</f>
        <v/>
      </c>
      <c r="AO360" s="72" t="str">
        <f aca="false">年計算</f>
        <v/>
      </c>
      <c r="AT360" s="20" t="s">
        <v>231</v>
      </c>
      <c r="AU360" s="20" t="e">
        <f aca="false">LEFT(AT360,1)&amp;100-VALUE(MID(AT360,2,2))&amp;RIGHT(AT360,16)</f>
        <v>#VALUE!</v>
      </c>
    </row>
    <row r="361" customFormat="false" ht="13.2" hidden="false" customHeight="false" outlineLevel="0" collapsed="false">
      <c r="A361" s="53" t="n">
        <f aca="false">ROW()-3</f>
        <v>358</v>
      </c>
      <c r="B361" s="54"/>
      <c r="C361" s="55"/>
      <c r="D361" s="56"/>
      <c r="E361" s="56"/>
      <c r="F361" s="56"/>
      <c r="G361" s="56"/>
      <c r="H361" s="56"/>
      <c r="I361" s="56"/>
      <c r="J361" s="56"/>
      <c r="K361" s="57"/>
      <c r="L361" s="58"/>
      <c r="M361" s="59"/>
      <c r="O361" s="60"/>
      <c r="P361" s="61"/>
      <c r="Q361" s="62"/>
      <c r="S361" s="60"/>
      <c r="T361" s="61"/>
      <c r="U361" s="62"/>
      <c r="V361" s="63"/>
      <c r="W361" s="64"/>
      <c r="X361" s="65" t="str">
        <f aca="false">IF(ISNA(コード変換),"x",IF(K361="","0",K361)&amp;コード変換)</f>
        <v>x</v>
      </c>
      <c r="Y361" s="66" t="str">
        <f aca="false">年齢計算</f>
        <v/>
      </c>
      <c r="Z361" s="66" t="str">
        <f aca="false">享年計算</f>
        <v/>
      </c>
      <c r="AA361" s="67" t="e">
        <f aca="false">西暦換算</f>
        <v>#N/A</v>
      </c>
      <c r="AB361" s="68" t="e">
        <f aca="false">西暦換算２</f>
        <v>#N/A</v>
      </c>
      <c r="AC361" s="69" t="str">
        <f aca="false">生年テキスト</f>
        <v> </v>
      </c>
      <c r="AD361" s="70" t="str">
        <f aca="false">没年テキスト</f>
        <v> </v>
      </c>
      <c r="AE361" s="71" t="str">
        <f aca="false">年計算</f>
        <v/>
      </c>
      <c r="AF361" s="72" t="str">
        <f aca="false">年計算</f>
        <v/>
      </c>
      <c r="AG361" s="72" t="str">
        <f aca="false">年計算</f>
        <v/>
      </c>
      <c r="AH361" s="72" t="str">
        <f aca="false">年計算</f>
        <v/>
      </c>
      <c r="AI361" s="72" t="str">
        <f aca="false">年計算</f>
        <v/>
      </c>
      <c r="AJ361" s="72" t="str">
        <f aca="false">年計算</f>
        <v/>
      </c>
      <c r="AK361" s="72" t="str">
        <f aca="false">年計算</f>
        <v/>
      </c>
      <c r="AL361" s="72" t="str">
        <f aca="false">年計算</f>
        <v/>
      </c>
      <c r="AM361" s="72" t="str">
        <f aca="false">年計算</f>
        <v/>
      </c>
      <c r="AN361" s="72" t="str">
        <f aca="false">年計算</f>
        <v/>
      </c>
      <c r="AO361" s="72" t="str">
        <f aca="false">年計算</f>
        <v/>
      </c>
      <c r="AT361" s="20" t="s">
        <v>231</v>
      </c>
      <c r="AU361" s="20" t="e">
        <f aca="false">LEFT(AT361,1)&amp;100-VALUE(MID(AT361,2,2))&amp;RIGHT(AT361,16)</f>
        <v>#VALUE!</v>
      </c>
    </row>
    <row r="362" customFormat="false" ht="13.2" hidden="false" customHeight="false" outlineLevel="0" collapsed="false">
      <c r="A362" s="53" t="n">
        <f aca="false">ROW()-3</f>
        <v>359</v>
      </c>
      <c r="B362" s="54"/>
      <c r="C362" s="55"/>
      <c r="D362" s="56"/>
      <c r="E362" s="56"/>
      <c r="F362" s="56"/>
      <c r="G362" s="56"/>
      <c r="H362" s="56"/>
      <c r="I362" s="56"/>
      <c r="J362" s="56"/>
      <c r="K362" s="57"/>
      <c r="L362" s="58"/>
      <c r="M362" s="59"/>
      <c r="O362" s="60"/>
      <c r="P362" s="61"/>
      <c r="Q362" s="62"/>
      <c r="S362" s="60"/>
      <c r="T362" s="61"/>
      <c r="U362" s="62"/>
      <c r="V362" s="63"/>
      <c r="W362" s="64"/>
      <c r="X362" s="65" t="str">
        <f aca="false">IF(ISNA(コード変換),"x",IF(K362="","0",K362)&amp;コード変換)</f>
        <v>x</v>
      </c>
      <c r="Y362" s="66" t="str">
        <f aca="false">年齢計算</f>
        <v/>
      </c>
      <c r="Z362" s="66" t="str">
        <f aca="false">享年計算</f>
        <v/>
      </c>
      <c r="AA362" s="67" t="e">
        <f aca="false">西暦換算</f>
        <v>#N/A</v>
      </c>
      <c r="AB362" s="68" t="e">
        <f aca="false">西暦換算２</f>
        <v>#N/A</v>
      </c>
      <c r="AC362" s="69" t="str">
        <f aca="false">生年テキスト</f>
        <v> </v>
      </c>
      <c r="AD362" s="70" t="str">
        <f aca="false">没年テキスト</f>
        <v> </v>
      </c>
      <c r="AE362" s="71" t="str">
        <f aca="false">年計算</f>
        <v/>
      </c>
      <c r="AF362" s="72" t="str">
        <f aca="false">年計算</f>
        <v/>
      </c>
      <c r="AG362" s="72" t="str">
        <f aca="false">年計算</f>
        <v/>
      </c>
      <c r="AH362" s="72" t="str">
        <f aca="false">年計算</f>
        <v/>
      </c>
      <c r="AI362" s="72" t="str">
        <f aca="false">年計算</f>
        <v/>
      </c>
      <c r="AJ362" s="72" t="str">
        <f aca="false">年計算</f>
        <v/>
      </c>
      <c r="AK362" s="72" t="str">
        <f aca="false">年計算</f>
        <v/>
      </c>
      <c r="AL362" s="72" t="str">
        <f aca="false">年計算</f>
        <v/>
      </c>
      <c r="AM362" s="72" t="str">
        <f aca="false">年計算</f>
        <v/>
      </c>
      <c r="AN362" s="72" t="str">
        <f aca="false">年計算</f>
        <v/>
      </c>
      <c r="AO362" s="72" t="str">
        <f aca="false">年計算</f>
        <v/>
      </c>
      <c r="AT362" s="20" t="s">
        <v>231</v>
      </c>
      <c r="AU362" s="20" t="e">
        <f aca="false">LEFT(AT362,1)&amp;100-VALUE(MID(AT362,2,2))&amp;RIGHT(AT362,16)</f>
        <v>#VALUE!</v>
      </c>
    </row>
    <row r="363" customFormat="false" ht="13.2" hidden="false" customHeight="false" outlineLevel="0" collapsed="false">
      <c r="A363" s="53" t="n">
        <f aca="false">ROW()-3</f>
        <v>360</v>
      </c>
      <c r="B363" s="54"/>
      <c r="C363" s="55"/>
      <c r="D363" s="56"/>
      <c r="E363" s="56"/>
      <c r="F363" s="56"/>
      <c r="G363" s="56"/>
      <c r="H363" s="56"/>
      <c r="I363" s="56"/>
      <c r="J363" s="56"/>
      <c r="K363" s="57"/>
      <c r="L363" s="58"/>
      <c r="M363" s="59"/>
      <c r="O363" s="60"/>
      <c r="P363" s="61"/>
      <c r="Q363" s="62"/>
      <c r="S363" s="60"/>
      <c r="T363" s="61"/>
      <c r="U363" s="62"/>
      <c r="V363" s="63"/>
      <c r="W363" s="64"/>
      <c r="X363" s="65" t="str">
        <f aca="false">IF(ISNA(コード変換),"x",IF(K363="","0",K363)&amp;コード変換)</f>
        <v>x</v>
      </c>
      <c r="Y363" s="66" t="str">
        <f aca="false">年齢計算</f>
        <v/>
      </c>
      <c r="Z363" s="66" t="str">
        <f aca="false">享年計算</f>
        <v/>
      </c>
      <c r="AA363" s="67" t="e">
        <f aca="false">西暦換算</f>
        <v>#N/A</v>
      </c>
      <c r="AB363" s="68" t="e">
        <f aca="false">西暦換算２</f>
        <v>#N/A</v>
      </c>
      <c r="AC363" s="69" t="str">
        <f aca="false">生年テキスト</f>
        <v> </v>
      </c>
      <c r="AD363" s="70" t="str">
        <f aca="false">没年テキスト</f>
        <v> </v>
      </c>
      <c r="AE363" s="71" t="str">
        <f aca="false">年計算</f>
        <v/>
      </c>
      <c r="AF363" s="72" t="str">
        <f aca="false">年計算</f>
        <v/>
      </c>
      <c r="AG363" s="72" t="str">
        <f aca="false">年計算</f>
        <v/>
      </c>
      <c r="AH363" s="72" t="str">
        <f aca="false">年計算</f>
        <v/>
      </c>
      <c r="AI363" s="72" t="str">
        <f aca="false">年計算</f>
        <v/>
      </c>
      <c r="AJ363" s="72" t="str">
        <f aca="false">年計算</f>
        <v/>
      </c>
      <c r="AK363" s="72" t="str">
        <f aca="false">年計算</f>
        <v/>
      </c>
      <c r="AL363" s="72" t="str">
        <f aca="false">年計算</f>
        <v/>
      </c>
      <c r="AM363" s="72" t="str">
        <f aca="false">年計算</f>
        <v/>
      </c>
      <c r="AN363" s="72" t="str">
        <f aca="false">年計算</f>
        <v/>
      </c>
      <c r="AO363" s="72" t="str">
        <f aca="false">年計算</f>
        <v/>
      </c>
      <c r="AT363" s="20" t="s">
        <v>231</v>
      </c>
      <c r="AU363" s="20" t="e">
        <f aca="false">LEFT(AT363,1)&amp;100-VALUE(MID(AT363,2,2))&amp;RIGHT(AT363,16)</f>
        <v>#VALUE!</v>
      </c>
    </row>
    <row r="364" customFormat="false" ht="13.2" hidden="false" customHeight="false" outlineLevel="0" collapsed="false">
      <c r="A364" s="53" t="n">
        <f aca="false">ROW()-3</f>
        <v>361</v>
      </c>
      <c r="B364" s="54"/>
      <c r="C364" s="55"/>
      <c r="D364" s="56"/>
      <c r="E364" s="56"/>
      <c r="F364" s="56"/>
      <c r="G364" s="56"/>
      <c r="H364" s="56"/>
      <c r="I364" s="56"/>
      <c r="J364" s="56"/>
      <c r="K364" s="57"/>
      <c r="L364" s="58"/>
      <c r="M364" s="59"/>
      <c r="O364" s="60"/>
      <c r="P364" s="61"/>
      <c r="Q364" s="62"/>
      <c r="S364" s="60"/>
      <c r="T364" s="61"/>
      <c r="U364" s="62"/>
      <c r="V364" s="63"/>
      <c r="W364" s="64"/>
      <c r="X364" s="65" t="str">
        <f aca="false">IF(ISNA(コード変換),"x",IF(K364="","0",K364)&amp;コード変換)</f>
        <v>x</v>
      </c>
      <c r="Y364" s="66" t="str">
        <f aca="false">年齢計算</f>
        <v/>
      </c>
      <c r="Z364" s="66" t="str">
        <f aca="false">享年計算</f>
        <v/>
      </c>
      <c r="AA364" s="67" t="e">
        <f aca="false">西暦換算</f>
        <v>#N/A</v>
      </c>
      <c r="AB364" s="68" t="e">
        <f aca="false">西暦換算２</f>
        <v>#N/A</v>
      </c>
      <c r="AC364" s="69" t="str">
        <f aca="false">生年テキスト</f>
        <v> </v>
      </c>
      <c r="AD364" s="70" t="str">
        <f aca="false">没年テキスト</f>
        <v> </v>
      </c>
      <c r="AE364" s="71" t="str">
        <f aca="false">年計算</f>
        <v/>
      </c>
      <c r="AF364" s="72" t="str">
        <f aca="false">年計算</f>
        <v/>
      </c>
      <c r="AG364" s="72" t="str">
        <f aca="false">年計算</f>
        <v/>
      </c>
      <c r="AH364" s="72" t="str">
        <f aca="false">年計算</f>
        <v/>
      </c>
      <c r="AI364" s="72" t="str">
        <f aca="false">年計算</f>
        <v/>
      </c>
      <c r="AJ364" s="72" t="str">
        <f aca="false">年計算</f>
        <v/>
      </c>
      <c r="AK364" s="72" t="str">
        <f aca="false">年計算</f>
        <v/>
      </c>
      <c r="AL364" s="72" t="str">
        <f aca="false">年計算</f>
        <v/>
      </c>
      <c r="AM364" s="72" t="str">
        <f aca="false">年計算</f>
        <v/>
      </c>
      <c r="AN364" s="72" t="str">
        <f aca="false">年計算</f>
        <v/>
      </c>
      <c r="AO364" s="72" t="str">
        <f aca="false">年計算</f>
        <v/>
      </c>
      <c r="AT364" s="20" t="s">
        <v>231</v>
      </c>
      <c r="AU364" s="20" t="e">
        <f aca="false">LEFT(AT364,1)&amp;100-VALUE(MID(AT364,2,2))&amp;RIGHT(AT364,16)</f>
        <v>#VALUE!</v>
      </c>
    </row>
    <row r="365" customFormat="false" ht="13.2" hidden="false" customHeight="false" outlineLevel="0" collapsed="false">
      <c r="A365" s="53" t="n">
        <f aca="false">ROW()-3</f>
        <v>362</v>
      </c>
      <c r="B365" s="54"/>
      <c r="C365" s="55"/>
      <c r="D365" s="56"/>
      <c r="E365" s="56"/>
      <c r="F365" s="56"/>
      <c r="G365" s="56"/>
      <c r="H365" s="56"/>
      <c r="I365" s="56"/>
      <c r="J365" s="56"/>
      <c r="K365" s="57"/>
      <c r="L365" s="58"/>
      <c r="M365" s="59"/>
      <c r="O365" s="60"/>
      <c r="P365" s="61"/>
      <c r="Q365" s="62"/>
      <c r="S365" s="60"/>
      <c r="T365" s="61"/>
      <c r="U365" s="62"/>
      <c r="V365" s="63"/>
      <c r="W365" s="64"/>
      <c r="X365" s="65" t="str">
        <f aca="false">IF(ISNA(コード変換),"x",IF(K365="","0",K365)&amp;コード変換)</f>
        <v>x</v>
      </c>
      <c r="Y365" s="66" t="str">
        <f aca="false">年齢計算</f>
        <v/>
      </c>
      <c r="Z365" s="66" t="str">
        <f aca="false">享年計算</f>
        <v/>
      </c>
      <c r="AA365" s="67" t="e">
        <f aca="false">西暦換算</f>
        <v>#N/A</v>
      </c>
      <c r="AB365" s="68" t="e">
        <f aca="false">西暦換算２</f>
        <v>#N/A</v>
      </c>
      <c r="AC365" s="69" t="str">
        <f aca="false">生年テキスト</f>
        <v> </v>
      </c>
      <c r="AD365" s="70" t="str">
        <f aca="false">没年テキスト</f>
        <v> </v>
      </c>
      <c r="AE365" s="71" t="str">
        <f aca="false">年計算</f>
        <v/>
      </c>
      <c r="AF365" s="72" t="str">
        <f aca="false">年計算</f>
        <v/>
      </c>
      <c r="AG365" s="72" t="str">
        <f aca="false">年計算</f>
        <v/>
      </c>
      <c r="AH365" s="72" t="str">
        <f aca="false">年計算</f>
        <v/>
      </c>
      <c r="AI365" s="72" t="str">
        <f aca="false">年計算</f>
        <v/>
      </c>
      <c r="AJ365" s="72" t="str">
        <f aca="false">年計算</f>
        <v/>
      </c>
      <c r="AK365" s="72" t="str">
        <f aca="false">年計算</f>
        <v/>
      </c>
      <c r="AL365" s="72" t="str">
        <f aca="false">年計算</f>
        <v/>
      </c>
      <c r="AM365" s="72" t="str">
        <f aca="false">年計算</f>
        <v/>
      </c>
      <c r="AN365" s="72" t="str">
        <f aca="false">年計算</f>
        <v/>
      </c>
      <c r="AO365" s="72" t="str">
        <f aca="false">年計算</f>
        <v/>
      </c>
      <c r="AT365" s="20" t="s">
        <v>231</v>
      </c>
      <c r="AU365" s="20" t="e">
        <f aca="false">LEFT(AT365,1)&amp;100-VALUE(MID(AT365,2,2))&amp;RIGHT(AT365,16)</f>
        <v>#VALUE!</v>
      </c>
    </row>
    <row r="366" customFormat="false" ht="13.2" hidden="false" customHeight="false" outlineLevel="0" collapsed="false">
      <c r="A366" s="53" t="n">
        <f aca="false">ROW()-3</f>
        <v>363</v>
      </c>
      <c r="B366" s="54"/>
      <c r="C366" s="55"/>
      <c r="D366" s="56"/>
      <c r="E366" s="56"/>
      <c r="F366" s="56"/>
      <c r="G366" s="56"/>
      <c r="H366" s="56"/>
      <c r="I366" s="56"/>
      <c r="J366" s="56"/>
      <c r="K366" s="57"/>
      <c r="L366" s="58"/>
      <c r="M366" s="59"/>
      <c r="O366" s="60"/>
      <c r="P366" s="61"/>
      <c r="Q366" s="62"/>
      <c r="S366" s="60"/>
      <c r="T366" s="61"/>
      <c r="U366" s="62"/>
      <c r="V366" s="63"/>
      <c r="W366" s="64"/>
      <c r="X366" s="65" t="str">
        <f aca="false">IF(ISNA(コード変換),"x",IF(K366="","0",K366)&amp;コード変換)</f>
        <v>x</v>
      </c>
      <c r="Y366" s="66" t="str">
        <f aca="false">年齢計算</f>
        <v/>
      </c>
      <c r="Z366" s="66" t="str">
        <f aca="false">享年計算</f>
        <v/>
      </c>
      <c r="AA366" s="67" t="e">
        <f aca="false">西暦換算</f>
        <v>#N/A</v>
      </c>
      <c r="AB366" s="68" t="e">
        <f aca="false">西暦換算２</f>
        <v>#N/A</v>
      </c>
      <c r="AC366" s="69" t="str">
        <f aca="false">生年テキスト</f>
        <v> </v>
      </c>
      <c r="AD366" s="70" t="str">
        <f aca="false">没年テキスト</f>
        <v> </v>
      </c>
      <c r="AE366" s="71" t="str">
        <f aca="false">年計算</f>
        <v/>
      </c>
      <c r="AF366" s="72" t="str">
        <f aca="false">年計算</f>
        <v/>
      </c>
      <c r="AG366" s="72" t="str">
        <f aca="false">年計算</f>
        <v/>
      </c>
      <c r="AH366" s="72" t="str">
        <f aca="false">年計算</f>
        <v/>
      </c>
      <c r="AI366" s="72" t="str">
        <f aca="false">年計算</f>
        <v/>
      </c>
      <c r="AJ366" s="72" t="str">
        <f aca="false">年計算</f>
        <v/>
      </c>
      <c r="AK366" s="72" t="str">
        <f aca="false">年計算</f>
        <v/>
      </c>
      <c r="AL366" s="72" t="str">
        <f aca="false">年計算</f>
        <v/>
      </c>
      <c r="AM366" s="72" t="str">
        <f aca="false">年計算</f>
        <v/>
      </c>
      <c r="AN366" s="72" t="str">
        <f aca="false">年計算</f>
        <v/>
      </c>
      <c r="AO366" s="72" t="str">
        <f aca="false">年計算</f>
        <v/>
      </c>
      <c r="AT366" s="20" t="s">
        <v>231</v>
      </c>
      <c r="AU366" s="20" t="e">
        <f aca="false">LEFT(AT366,1)&amp;100-VALUE(MID(AT366,2,2))&amp;RIGHT(AT366,16)</f>
        <v>#VALUE!</v>
      </c>
    </row>
    <row r="367" customFormat="false" ht="13.2" hidden="false" customHeight="false" outlineLevel="0" collapsed="false">
      <c r="A367" s="53" t="n">
        <f aca="false">ROW()-3</f>
        <v>364</v>
      </c>
      <c r="B367" s="54"/>
      <c r="C367" s="55"/>
      <c r="D367" s="56"/>
      <c r="E367" s="56"/>
      <c r="F367" s="56"/>
      <c r="G367" s="56"/>
      <c r="H367" s="56"/>
      <c r="I367" s="56"/>
      <c r="J367" s="56"/>
      <c r="K367" s="57"/>
      <c r="L367" s="58"/>
      <c r="M367" s="59"/>
      <c r="O367" s="60"/>
      <c r="P367" s="61"/>
      <c r="Q367" s="62"/>
      <c r="S367" s="60"/>
      <c r="T367" s="61"/>
      <c r="U367" s="62"/>
      <c r="V367" s="63"/>
      <c r="W367" s="64"/>
      <c r="X367" s="65" t="str">
        <f aca="false">IF(ISNA(コード変換),"x",IF(K367="","0",K367)&amp;コード変換)</f>
        <v>x</v>
      </c>
      <c r="Y367" s="66" t="str">
        <f aca="false">年齢計算</f>
        <v/>
      </c>
      <c r="Z367" s="66" t="str">
        <f aca="false">享年計算</f>
        <v/>
      </c>
      <c r="AA367" s="67" t="e">
        <f aca="false">西暦換算</f>
        <v>#N/A</v>
      </c>
      <c r="AB367" s="68" t="e">
        <f aca="false">西暦換算２</f>
        <v>#N/A</v>
      </c>
      <c r="AC367" s="69" t="str">
        <f aca="false">生年テキスト</f>
        <v> </v>
      </c>
      <c r="AD367" s="70" t="str">
        <f aca="false">没年テキスト</f>
        <v> </v>
      </c>
      <c r="AE367" s="71" t="str">
        <f aca="false">年計算</f>
        <v/>
      </c>
      <c r="AF367" s="72" t="str">
        <f aca="false">年計算</f>
        <v/>
      </c>
      <c r="AG367" s="72" t="str">
        <f aca="false">年計算</f>
        <v/>
      </c>
      <c r="AH367" s="72" t="str">
        <f aca="false">年計算</f>
        <v/>
      </c>
      <c r="AI367" s="72" t="str">
        <f aca="false">年計算</f>
        <v/>
      </c>
      <c r="AJ367" s="72" t="str">
        <f aca="false">年計算</f>
        <v/>
      </c>
      <c r="AK367" s="72" t="str">
        <f aca="false">年計算</f>
        <v/>
      </c>
      <c r="AL367" s="72" t="str">
        <f aca="false">年計算</f>
        <v/>
      </c>
      <c r="AM367" s="72" t="str">
        <f aca="false">年計算</f>
        <v/>
      </c>
      <c r="AN367" s="72" t="str">
        <f aca="false">年計算</f>
        <v/>
      </c>
      <c r="AO367" s="72" t="str">
        <f aca="false">年計算</f>
        <v/>
      </c>
      <c r="AT367" s="20" t="s">
        <v>231</v>
      </c>
      <c r="AU367" s="20" t="e">
        <f aca="false">LEFT(AT367,1)&amp;100-VALUE(MID(AT367,2,2))&amp;RIGHT(AT367,16)</f>
        <v>#VALUE!</v>
      </c>
    </row>
    <row r="368" customFormat="false" ht="13.2" hidden="false" customHeight="false" outlineLevel="0" collapsed="false">
      <c r="A368" s="53" t="n">
        <f aca="false">ROW()-3</f>
        <v>365</v>
      </c>
      <c r="B368" s="54"/>
      <c r="C368" s="55"/>
      <c r="D368" s="56"/>
      <c r="E368" s="56"/>
      <c r="F368" s="56"/>
      <c r="G368" s="56"/>
      <c r="H368" s="56"/>
      <c r="I368" s="56"/>
      <c r="J368" s="56"/>
      <c r="K368" s="57"/>
      <c r="L368" s="58"/>
      <c r="M368" s="59"/>
      <c r="O368" s="60"/>
      <c r="P368" s="61"/>
      <c r="Q368" s="62"/>
      <c r="S368" s="60"/>
      <c r="T368" s="61"/>
      <c r="U368" s="62"/>
      <c r="V368" s="63"/>
      <c r="W368" s="64"/>
      <c r="X368" s="65" t="str">
        <f aca="false">IF(ISNA(コード変換),"x",IF(K368="","0",K368)&amp;コード変換)</f>
        <v>x</v>
      </c>
      <c r="Y368" s="66" t="str">
        <f aca="false">年齢計算</f>
        <v/>
      </c>
      <c r="Z368" s="66" t="str">
        <f aca="false">享年計算</f>
        <v/>
      </c>
      <c r="AA368" s="67" t="e">
        <f aca="false">西暦換算</f>
        <v>#N/A</v>
      </c>
      <c r="AB368" s="68" t="e">
        <f aca="false">西暦換算２</f>
        <v>#N/A</v>
      </c>
      <c r="AC368" s="69" t="str">
        <f aca="false">生年テキスト</f>
        <v> </v>
      </c>
      <c r="AD368" s="70" t="str">
        <f aca="false">没年テキスト</f>
        <v> </v>
      </c>
      <c r="AE368" s="71" t="str">
        <f aca="false">年計算</f>
        <v/>
      </c>
      <c r="AF368" s="72" t="str">
        <f aca="false">年計算</f>
        <v/>
      </c>
      <c r="AG368" s="72" t="str">
        <f aca="false">年計算</f>
        <v/>
      </c>
      <c r="AH368" s="72" t="str">
        <f aca="false">年計算</f>
        <v/>
      </c>
      <c r="AI368" s="72" t="str">
        <f aca="false">年計算</f>
        <v/>
      </c>
      <c r="AJ368" s="72" t="str">
        <f aca="false">年計算</f>
        <v/>
      </c>
      <c r="AK368" s="72" t="str">
        <f aca="false">年計算</f>
        <v/>
      </c>
      <c r="AL368" s="72" t="str">
        <f aca="false">年計算</f>
        <v/>
      </c>
      <c r="AM368" s="72" t="str">
        <f aca="false">年計算</f>
        <v/>
      </c>
      <c r="AN368" s="72" t="str">
        <f aca="false">年計算</f>
        <v/>
      </c>
      <c r="AO368" s="72" t="str">
        <f aca="false">年計算</f>
        <v/>
      </c>
      <c r="AT368" s="20" t="s">
        <v>231</v>
      </c>
      <c r="AU368" s="20" t="e">
        <f aca="false">LEFT(AT368,1)&amp;100-VALUE(MID(AT368,2,2))&amp;RIGHT(AT368,16)</f>
        <v>#VALUE!</v>
      </c>
    </row>
    <row r="369" customFormat="false" ht="13.2" hidden="false" customHeight="false" outlineLevel="0" collapsed="false">
      <c r="A369" s="53" t="n">
        <f aca="false">ROW()-3</f>
        <v>366</v>
      </c>
      <c r="B369" s="54"/>
      <c r="C369" s="55"/>
      <c r="D369" s="56"/>
      <c r="E369" s="56"/>
      <c r="F369" s="56"/>
      <c r="G369" s="56"/>
      <c r="H369" s="56"/>
      <c r="I369" s="56"/>
      <c r="J369" s="56"/>
      <c r="K369" s="57"/>
      <c r="L369" s="58"/>
      <c r="M369" s="59"/>
      <c r="O369" s="60"/>
      <c r="P369" s="61"/>
      <c r="Q369" s="62"/>
      <c r="S369" s="60"/>
      <c r="T369" s="61"/>
      <c r="U369" s="62"/>
      <c r="V369" s="63"/>
      <c r="W369" s="64"/>
      <c r="X369" s="65" t="str">
        <f aca="false">IF(ISNA(コード変換),"x",IF(K369="","0",K369)&amp;コード変換)</f>
        <v>x</v>
      </c>
      <c r="Y369" s="66" t="str">
        <f aca="false">年齢計算</f>
        <v/>
      </c>
      <c r="Z369" s="66" t="str">
        <f aca="false">享年計算</f>
        <v/>
      </c>
      <c r="AA369" s="67" t="e">
        <f aca="false">西暦換算</f>
        <v>#N/A</v>
      </c>
      <c r="AB369" s="68" t="e">
        <f aca="false">西暦換算２</f>
        <v>#N/A</v>
      </c>
      <c r="AC369" s="69" t="str">
        <f aca="false">生年テキスト</f>
        <v> </v>
      </c>
      <c r="AD369" s="70" t="str">
        <f aca="false">没年テキスト</f>
        <v> </v>
      </c>
      <c r="AE369" s="71" t="str">
        <f aca="false">年計算</f>
        <v/>
      </c>
      <c r="AF369" s="72" t="str">
        <f aca="false">年計算</f>
        <v/>
      </c>
      <c r="AG369" s="72" t="str">
        <f aca="false">年計算</f>
        <v/>
      </c>
      <c r="AH369" s="72" t="str">
        <f aca="false">年計算</f>
        <v/>
      </c>
      <c r="AI369" s="72" t="str">
        <f aca="false">年計算</f>
        <v/>
      </c>
      <c r="AJ369" s="72" t="str">
        <f aca="false">年計算</f>
        <v/>
      </c>
      <c r="AK369" s="72" t="str">
        <f aca="false">年計算</f>
        <v/>
      </c>
      <c r="AL369" s="72" t="str">
        <f aca="false">年計算</f>
        <v/>
      </c>
      <c r="AM369" s="72" t="str">
        <f aca="false">年計算</f>
        <v/>
      </c>
      <c r="AN369" s="72" t="str">
        <f aca="false">年計算</f>
        <v/>
      </c>
      <c r="AO369" s="72" t="str">
        <f aca="false">年計算</f>
        <v/>
      </c>
      <c r="AT369" s="20" t="s">
        <v>231</v>
      </c>
      <c r="AU369" s="20" t="e">
        <f aca="false">LEFT(AT369,1)&amp;100-VALUE(MID(AT369,2,2))&amp;RIGHT(AT369,16)</f>
        <v>#VALUE!</v>
      </c>
    </row>
    <row r="370" customFormat="false" ht="13.2" hidden="false" customHeight="false" outlineLevel="0" collapsed="false">
      <c r="A370" s="53" t="n">
        <f aca="false">ROW()-3</f>
        <v>367</v>
      </c>
      <c r="B370" s="54"/>
      <c r="C370" s="55"/>
      <c r="D370" s="56"/>
      <c r="E370" s="56"/>
      <c r="F370" s="56"/>
      <c r="G370" s="56"/>
      <c r="H370" s="56"/>
      <c r="I370" s="56"/>
      <c r="J370" s="56"/>
      <c r="K370" s="57"/>
      <c r="L370" s="58"/>
      <c r="M370" s="59"/>
      <c r="O370" s="60"/>
      <c r="P370" s="61"/>
      <c r="Q370" s="62"/>
      <c r="S370" s="60"/>
      <c r="T370" s="61"/>
      <c r="U370" s="62"/>
      <c r="V370" s="63"/>
      <c r="W370" s="64"/>
      <c r="X370" s="65" t="str">
        <f aca="false">IF(ISNA(コード変換),"x",IF(K370="","0",K370)&amp;コード変換)</f>
        <v>x</v>
      </c>
      <c r="Y370" s="66" t="str">
        <f aca="false">年齢計算</f>
        <v/>
      </c>
      <c r="Z370" s="66" t="str">
        <f aca="false">享年計算</f>
        <v/>
      </c>
      <c r="AA370" s="67" t="e">
        <f aca="false">西暦換算</f>
        <v>#N/A</v>
      </c>
      <c r="AB370" s="68" t="e">
        <f aca="false">西暦換算２</f>
        <v>#N/A</v>
      </c>
      <c r="AC370" s="69" t="str">
        <f aca="false">生年テキスト</f>
        <v> </v>
      </c>
      <c r="AD370" s="70" t="str">
        <f aca="false">没年テキスト</f>
        <v> </v>
      </c>
      <c r="AE370" s="71" t="str">
        <f aca="false">年計算</f>
        <v/>
      </c>
      <c r="AF370" s="72" t="str">
        <f aca="false">年計算</f>
        <v/>
      </c>
      <c r="AG370" s="72" t="str">
        <f aca="false">年計算</f>
        <v/>
      </c>
      <c r="AH370" s="72" t="str">
        <f aca="false">年計算</f>
        <v/>
      </c>
      <c r="AI370" s="72" t="str">
        <f aca="false">年計算</f>
        <v/>
      </c>
      <c r="AJ370" s="72" t="str">
        <f aca="false">年計算</f>
        <v/>
      </c>
      <c r="AK370" s="72" t="str">
        <f aca="false">年計算</f>
        <v/>
      </c>
      <c r="AL370" s="72" t="str">
        <f aca="false">年計算</f>
        <v/>
      </c>
      <c r="AM370" s="72" t="str">
        <f aca="false">年計算</f>
        <v/>
      </c>
      <c r="AN370" s="72" t="str">
        <f aca="false">年計算</f>
        <v/>
      </c>
      <c r="AO370" s="72" t="str">
        <f aca="false">年計算</f>
        <v/>
      </c>
      <c r="AT370" s="20" t="s">
        <v>231</v>
      </c>
      <c r="AU370" s="20" t="e">
        <f aca="false">LEFT(AT370,1)&amp;100-VALUE(MID(AT370,2,2))&amp;RIGHT(AT370,16)</f>
        <v>#VALUE!</v>
      </c>
    </row>
    <row r="371" customFormat="false" ht="13.2" hidden="false" customHeight="false" outlineLevel="0" collapsed="false">
      <c r="A371" s="53" t="n">
        <f aca="false">ROW()-3</f>
        <v>368</v>
      </c>
      <c r="B371" s="54"/>
      <c r="C371" s="55"/>
      <c r="D371" s="56"/>
      <c r="E371" s="56"/>
      <c r="F371" s="56"/>
      <c r="G371" s="56"/>
      <c r="H371" s="56"/>
      <c r="I371" s="56"/>
      <c r="J371" s="56"/>
      <c r="K371" s="57"/>
      <c r="L371" s="58"/>
      <c r="M371" s="59"/>
      <c r="O371" s="60"/>
      <c r="P371" s="61"/>
      <c r="Q371" s="62"/>
      <c r="S371" s="60"/>
      <c r="T371" s="61"/>
      <c r="U371" s="62"/>
      <c r="V371" s="63"/>
      <c r="W371" s="64"/>
      <c r="X371" s="65" t="str">
        <f aca="false">IF(ISNA(コード変換),"x",IF(K371="","0",K371)&amp;コード変換)</f>
        <v>x</v>
      </c>
      <c r="Y371" s="66" t="str">
        <f aca="false">年齢計算</f>
        <v/>
      </c>
      <c r="Z371" s="66" t="str">
        <f aca="false">享年計算</f>
        <v/>
      </c>
      <c r="AA371" s="67" t="e">
        <f aca="false">西暦換算</f>
        <v>#N/A</v>
      </c>
      <c r="AB371" s="68" t="e">
        <f aca="false">西暦換算２</f>
        <v>#N/A</v>
      </c>
      <c r="AC371" s="69" t="str">
        <f aca="false">生年テキスト</f>
        <v> </v>
      </c>
      <c r="AD371" s="70" t="str">
        <f aca="false">没年テキスト</f>
        <v> </v>
      </c>
      <c r="AE371" s="71" t="str">
        <f aca="false">年計算</f>
        <v/>
      </c>
      <c r="AF371" s="72" t="str">
        <f aca="false">年計算</f>
        <v/>
      </c>
      <c r="AG371" s="72" t="str">
        <f aca="false">年計算</f>
        <v/>
      </c>
      <c r="AH371" s="72" t="str">
        <f aca="false">年計算</f>
        <v/>
      </c>
      <c r="AI371" s="72" t="str">
        <f aca="false">年計算</f>
        <v/>
      </c>
      <c r="AJ371" s="72" t="str">
        <f aca="false">年計算</f>
        <v/>
      </c>
      <c r="AK371" s="72" t="str">
        <f aca="false">年計算</f>
        <v/>
      </c>
      <c r="AL371" s="72" t="str">
        <f aca="false">年計算</f>
        <v/>
      </c>
      <c r="AM371" s="72" t="str">
        <f aca="false">年計算</f>
        <v/>
      </c>
      <c r="AN371" s="72" t="str">
        <f aca="false">年計算</f>
        <v/>
      </c>
      <c r="AO371" s="72" t="str">
        <f aca="false">年計算</f>
        <v/>
      </c>
      <c r="AT371" s="20" t="s">
        <v>231</v>
      </c>
      <c r="AU371" s="20" t="e">
        <f aca="false">LEFT(AT371,1)&amp;100-VALUE(MID(AT371,2,2))&amp;RIGHT(AT371,16)</f>
        <v>#VALUE!</v>
      </c>
    </row>
    <row r="372" customFormat="false" ht="13.2" hidden="false" customHeight="false" outlineLevel="0" collapsed="false">
      <c r="A372" s="53" t="n">
        <f aca="false">ROW()-3</f>
        <v>369</v>
      </c>
      <c r="B372" s="54"/>
      <c r="C372" s="55"/>
      <c r="D372" s="56"/>
      <c r="E372" s="56"/>
      <c r="F372" s="56"/>
      <c r="G372" s="56"/>
      <c r="H372" s="56"/>
      <c r="I372" s="56"/>
      <c r="J372" s="56"/>
      <c r="K372" s="57"/>
      <c r="L372" s="58"/>
      <c r="M372" s="59"/>
      <c r="O372" s="60"/>
      <c r="P372" s="61"/>
      <c r="Q372" s="62"/>
      <c r="S372" s="60"/>
      <c r="T372" s="61"/>
      <c r="U372" s="62"/>
      <c r="V372" s="63"/>
      <c r="W372" s="64"/>
      <c r="X372" s="65" t="str">
        <f aca="false">IF(ISNA(コード変換),"x",IF(K372="","0",K372)&amp;コード変換)</f>
        <v>x</v>
      </c>
      <c r="Y372" s="66" t="str">
        <f aca="false">年齢計算</f>
        <v/>
      </c>
      <c r="Z372" s="66" t="str">
        <f aca="false">享年計算</f>
        <v/>
      </c>
      <c r="AA372" s="67" t="e">
        <f aca="false">西暦換算</f>
        <v>#N/A</v>
      </c>
      <c r="AB372" s="68" t="e">
        <f aca="false">西暦換算２</f>
        <v>#N/A</v>
      </c>
      <c r="AC372" s="69" t="str">
        <f aca="false">生年テキスト</f>
        <v> </v>
      </c>
      <c r="AD372" s="70" t="str">
        <f aca="false">没年テキスト</f>
        <v> </v>
      </c>
      <c r="AE372" s="71" t="str">
        <f aca="false">年計算</f>
        <v/>
      </c>
      <c r="AF372" s="72" t="str">
        <f aca="false">年計算</f>
        <v/>
      </c>
      <c r="AG372" s="72" t="str">
        <f aca="false">年計算</f>
        <v/>
      </c>
      <c r="AH372" s="72" t="str">
        <f aca="false">年計算</f>
        <v/>
      </c>
      <c r="AI372" s="72" t="str">
        <f aca="false">年計算</f>
        <v/>
      </c>
      <c r="AJ372" s="72" t="str">
        <f aca="false">年計算</f>
        <v/>
      </c>
      <c r="AK372" s="72" t="str">
        <f aca="false">年計算</f>
        <v/>
      </c>
      <c r="AL372" s="72" t="str">
        <f aca="false">年計算</f>
        <v/>
      </c>
      <c r="AM372" s="72" t="str">
        <f aca="false">年計算</f>
        <v/>
      </c>
      <c r="AN372" s="72" t="str">
        <f aca="false">年計算</f>
        <v/>
      </c>
      <c r="AO372" s="72" t="str">
        <f aca="false">年計算</f>
        <v/>
      </c>
      <c r="AT372" s="20" t="s">
        <v>231</v>
      </c>
      <c r="AU372" s="20" t="e">
        <f aca="false">LEFT(AT372,1)&amp;100-VALUE(MID(AT372,2,2))&amp;RIGHT(AT372,16)</f>
        <v>#VALUE!</v>
      </c>
    </row>
    <row r="373" customFormat="false" ht="13.2" hidden="false" customHeight="false" outlineLevel="0" collapsed="false">
      <c r="A373" s="53" t="n">
        <f aca="false">ROW()-3</f>
        <v>370</v>
      </c>
      <c r="B373" s="54"/>
      <c r="C373" s="55"/>
      <c r="D373" s="56"/>
      <c r="E373" s="56"/>
      <c r="F373" s="56"/>
      <c r="G373" s="56"/>
      <c r="H373" s="56"/>
      <c r="I373" s="56"/>
      <c r="J373" s="56"/>
      <c r="K373" s="57"/>
      <c r="L373" s="58"/>
      <c r="M373" s="59"/>
      <c r="O373" s="60"/>
      <c r="P373" s="61"/>
      <c r="Q373" s="62"/>
      <c r="S373" s="60"/>
      <c r="T373" s="61"/>
      <c r="U373" s="62"/>
      <c r="V373" s="63"/>
      <c r="W373" s="64"/>
      <c r="X373" s="65" t="str">
        <f aca="false">IF(ISNA(コード変換),"x",IF(K373="","0",K373)&amp;コード変換)</f>
        <v>x</v>
      </c>
      <c r="Y373" s="66" t="str">
        <f aca="false">年齢計算</f>
        <v/>
      </c>
      <c r="Z373" s="66" t="str">
        <f aca="false">享年計算</f>
        <v/>
      </c>
      <c r="AA373" s="67" t="e">
        <f aca="false">西暦換算</f>
        <v>#N/A</v>
      </c>
      <c r="AB373" s="68" t="e">
        <f aca="false">西暦換算２</f>
        <v>#N/A</v>
      </c>
      <c r="AC373" s="69" t="str">
        <f aca="false">生年テキスト</f>
        <v> </v>
      </c>
      <c r="AD373" s="70" t="str">
        <f aca="false">没年テキスト</f>
        <v> </v>
      </c>
      <c r="AE373" s="71" t="str">
        <f aca="false">年計算</f>
        <v/>
      </c>
      <c r="AF373" s="72" t="str">
        <f aca="false">年計算</f>
        <v/>
      </c>
      <c r="AG373" s="72" t="str">
        <f aca="false">年計算</f>
        <v/>
      </c>
      <c r="AH373" s="72" t="str">
        <f aca="false">年計算</f>
        <v/>
      </c>
      <c r="AI373" s="72" t="str">
        <f aca="false">年計算</f>
        <v/>
      </c>
      <c r="AJ373" s="72" t="str">
        <f aca="false">年計算</f>
        <v/>
      </c>
      <c r="AK373" s="72" t="str">
        <f aca="false">年計算</f>
        <v/>
      </c>
      <c r="AL373" s="72" t="str">
        <f aca="false">年計算</f>
        <v/>
      </c>
      <c r="AM373" s="72" t="str">
        <f aca="false">年計算</f>
        <v/>
      </c>
      <c r="AN373" s="72" t="str">
        <f aca="false">年計算</f>
        <v/>
      </c>
      <c r="AO373" s="72" t="str">
        <f aca="false">年計算</f>
        <v/>
      </c>
      <c r="AT373" s="20" t="s">
        <v>231</v>
      </c>
      <c r="AU373" s="20" t="e">
        <f aca="false">LEFT(AT373,1)&amp;100-VALUE(MID(AT373,2,2))&amp;RIGHT(AT373,16)</f>
        <v>#VALUE!</v>
      </c>
    </row>
    <row r="374" customFormat="false" ht="13.2" hidden="false" customHeight="false" outlineLevel="0" collapsed="false">
      <c r="A374" s="53" t="n">
        <f aca="false">ROW()-3</f>
        <v>371</v>
      </c>
      <c r="B374" s="54"/>
      <c r="C374" s="55"/>
      <c r="D374" s="56"/>
      <c r="E374" s="56"/>
      <c r="F374" s="56"/>
      <c r="G374" s="56"/>
      <c r="H374" s="56"/>
      <c r="I374" s="56"/>
      <c r="J374" s="56"/>
      <c r="K374" s="57"/>
      <c r="L374" s="58"/>
      <c r="M374" s="59"/>
      <c r="O374" s="60"/>
      <c r="P374" s="61"/>
      <c r="Q374" s="62"/>
      <c r="S374" s="60"/>
      <c r="T374" s="61"/>
      <c r="U374" s="62"/>
      <c r="V374" s="63"/>
      <c r="W374" s="64"/>
      <c r="X374" s="65" t="str">
        <f aca="false">IF(ISNA(コード変換),"x",IF(K374="","0",K374)&amp;コード変換)</f>
        <v>x</v>
      </c>
      <c r="Y374" s="66" t="str">
        <f aca="false">年齢計算</f>
        <v/>
      </c>
      <c r="Z374" s="66" t="str">
        <f aca="false">享年計算</f>
        <v/>
      </c>
      <c r="AA374" s="67" t="e">
        <f aca="false">西暦換算</f>
        <v>#N/A</v>
      </c>
      <c r="AB374" s="68" t="e">
        <f aca="false">西暦換算２</f>
        <v>#N/A</v>
      </c>
      <c r="AC374" s="69" t="str">
        <f aca="false">生年テキスト</f>
        <v> </v>
      </c>
      <c r="AD374" s="70" t="str">
        <f aca="false">没年テキスト</f>
        <v> </v>
      </c>
      <c r="AE374" s="71" t="str">
        <f aca="false">年計算</f>
        <v/>
      </c>
      <c r="AF374" s="72" t="str">
        <f aca="false">年計算</f>
        <v/>
      </c>
      <c r="AG374" s="72" t="str">
        <f aca="false">年計算</f>
        <v/>
      </c>
      <c r="AH374" s="72" t="str">
        <f aca="false">年計算</f>
        <v/>
      </c>
      <c r="AI374" s="72" t="str">
        <f aca="false">年計算</f>
        <v/>
      </c>
      <c r="AJ374" s="72" t="str">
        <f aca="false">年計算</f>
        <v/>
      </c>
      <c r="AK374" s="72" t="str">
        <f aca="false">年計算</f>
        <v/>
      </c>
      <c r="AL374" s="72" t="str">
        <f aca="false">年計算</f>
        <v/>
      </c>
      <c r="AM374" s="72" t="str">
        <f aca="false">年計算</f>
        <v/>
      </c>
      <c r="AN374" s="72" t="str">
        <f aca="false">年計算</f>
        <v/>
      </c>
      <c r="AO374" s="72" t="str">
        <f aca="false">年計算</f>
        <v/>
      </c>
      <c r="AT374" s="20" t="s">
        <v>231</v>
      </c>
      <c r="AU374" s="20" t="e">
        <f aca="false">LEFT(AT374,1)&amp;100-VALUE(MID(AT374,2,2))&amp;RIGHT(AT374,16)</f>
        <v>#VALUE!</v>
      </c>
    </row>
    <row r="375" customFormat="false" ht="13.2" hidden="false" customHeight="false" outlineLevel="0" collapsed="false">
      <c r="A375" s="53" t="n">
        <f aca="false">ROW()-3</f>
        <v>372</v>
      </c>
      <c r="B375" s="54"/>
      <c r="C375" s="55"/>
      <c r="D375" s="56"/>
      <c r="E375" s="56"/>
      <c r="F375" s="56"/>
      <c r="G375" s="56"/>
      <c r="H375" s="56"/>
      <c r="I375" s="56"/>
      <c r="J375" s="56"/>
      <c r="K375" s="57"/>
      <c r="L375" s="58"/>
      <c r="M375" s="59"/>
      <c r="O375" s="60"/>
      <c r="P375" s="61"/>
      <c r="Q375" s="62"/>
      <c r="S375" s="60"/>
      <c r="T375" s="61"/>
      <c r="U375" s="62"/>
      <c r="V375" s="63"/>
      <c r="W375" s="64"/>
      <c r="X375" s="65" t="str">
        <f aca="false">IF(ISNA(コード変換),"x",IF(K375="","0",K375)&amp;コード変換)</f>
        <v>x</v>
      </c>
      <c r="Y375" s="66" t="str">
        <f aca="false">年齢計算</f>
        <v/>
      </c>
      <c r="Z375" s="66" t="str">
        <f aca="false">享年計算</f>
        <v/>
      </c>
      <c r="AA375" s="67" t="e">
        <f aca="false">西暦換算</f>
        <v>#N/A</v>
      </c>
      <c r="AB375" s="68" t="e">
        <f aca="false">西暦換算２</f>
        <v>#N/A</v>
      </c>
      <c r="AC375" s="69" t="str">
        <f aca="false">生年テキスト</f>
        <v> </v>
      </c>
      <c r="AD375" s="70" t="str">
        <f aca="false">没年テキスト</f>
        <v> </v>
      </c>
      <c r="AE375" s="71" t="str">
        <f aca="false">年計算</f>
        <v/>
      </c>
      <c r="AF375" s="72" t="str">
        <f aca="false">年計算</f>
        <v/>
      </c>
      <c r="AG375" s="72" t="str">
        <f aca="false">年計算</f>
        <v/>
      </c>
      <c r="AH375" s="72" t="str">
        <f aca="false">年計算</f>
        <v/>
      </c>
      <c r="AI375" s="72" t="str">
        <f aca="false">年計算</f>
        <v/>
      </c>
      <c r="AJ375" s="72" t="str">
        <f aca="false">年計算</f>
        <v/>
      </c>
      <c r="AK375" s="72" t="str">
        <f aca="false">年計算</f>
        <v/>
      </c>
      <c r="AL375" s="72" t="str">
        <f aca="false">年計算</f>
        <v/>
      </c>
      <c r="AM375" s="72" t="str">
        <f aca="false">年計算</f>
        <v/>
      </c>
      <c r="AN375" s="72" t="str">
        <f aca="false">年計算</f>
        <v/>
      </c>
      <c r="AO375" s="72" t="str">
        <f aca="false">年計算</f>
        <v/>
      </c>
      <c r="AT375" s="20" t="s">
        <v>231</v>
      </c>
      <c r="AU375" s="20" t="e">
        <f aca="false">LEFT(AT375,1)&amp;100-VALUE(MID(AT375,2,2))&amp;RIGHT(AT375,16)</f>
        <v>#VALUE!</v>
      </c>
    </row>
    <row r="376" customFormat="false" ht="13.2" hidden="false" customHeight="false" outlineLevel="0" collapsed="false">
      <c r="A376" s="53" t="n">
        <f aca="false">ROW()-3</f>
        <v>373</v>
      </c>
      <c r="B376" s="54"/>
      <c r="C376" s="55"/>
      <c r="D376" s="56"/>
      <c r="E376" s="56"/>
      <c r="F376" s="56"/>
      <c r="G376" s="56"/>
      <c r="H376" s="56"/>
      <c r="I376" s="56"/>
      <c r="J376" s="56"/>
      <c r="K376" s="57"/>
      <c r="L376" s="58"/>
      <c r="M376" s="59"/>
      <c r="O376" s="60"/>
      <c r="P376" s="61"/>
      <c r="Q376" s="62"/>
      <c r="S376" s="60"/>
      <c r="T376" s="61"/>
      <c r="U376" s="62"/>
      <c r="V376" s="63"/>
      <c r="W376" s="64"/>
      <c r="X376" s="65" t="str">
        <f aca="false">IF(ISNA(コード変換),"x",IF(K376="","0",K376)&amp;コード変換)</f>
        <v>x</v>
      </c>
      <c r="Y376" s="66" t="str">
        <f aca="false">年齢計算</f>
        <v/>
      </c>
      <c r="Z376" s="66" t="str">
        <f aca="false">享年計算</f>
        <v/>
      </c>
      <c r="AA376" s="67" t="e">
        <f aca="false">西暦換算</f>
        <v>#N/A</v>
      </c>
      <c r="AB376" s="68" t="e">
        <f aca="false">西暦換算２</f>
        <v>#N/A</v>
      </c>
      <c r="AC376" s="69" t="str">
        <f aca="false">生年テキスト</f>
        <v> </v>
      </c>
      <c r="AD376" s="70" t="str">
        <f aca="false">没年テキスト</f>
        <v> </v>
      </c>
      <c r="AE376" s="71" t="str">
        <f aca="false">年計算</f>
        <v/>
      </c>
      <c r="AF376" s="72" t="str">
        <f aca="false">年計算</f>
        <v/>
      </c>
      <c r="AG376" s="72" t="str">
        <f aca="false">年計算</f>
        <v/>
      </c>
      <c r="AH376" s="72" t="str">
        <f aca="false">年計算</f>
        <v/>
      </c>
      <c r="AI376" s="72" t="str">
        <f aca="false">年計算</f>
        <v/>
      </c>
      <c r="AJ376" s="72" t="str">
        <f aca="false">年計算</f>
        <v/>
      </c>
      <c r="AK376" s="72" t="str">
        <f aca="false">年計算</f>
        <v/>
      </c>
      <c r="AL376" s="72" t="str">
        <f aca="false">年計算</f>
        <v/>
      </c>
      <c r="AM376" s="72" t="str">
        <f aca="false">年計算</f>
        <v/>
      </c>
      <c r="AN376" s="72" t="str">
        <f aca="false">年計算</f>
        <v/>
      </c>
      <c r="AO376" s="72" t="str">
        <f aca="false">年計算</f>
        <v/>
      </c>
      <c r="AT376" s="20" t="s">
        <v>231</v>
      </c>
      <c r="AU376" s="20" t="e">
        <f aca="false">LEFT(AT376,1)&amp;100-VALUE(MID(AT376,2,2))&amp;RIGHT(AT376,16)</f>
        <v>#VALUE!</v>
      </c>
    </row>
    <row r="377" customFormat="false" ht="13.2" hidden="false" customHeight="false" outlineLevel="0" collapsed="false">
      <c r="A377" s="53" t="n">
        <f aca="false">ROW()-3</f>
        <v>374</v>
      </c>
      <c r="B377" s="54"/>
      <c r="C377" s="55"/>
      <c r="D377" s="56"/>
      <c r="E377" s="56"/>
      <c r="F377" s="56"/>
      <c r="G377" s="56"/>
      <c r="H377" s="56"/>
      <c r="I377" s="56"/>
      <c r="J377" s="56"/>
      <c r="K377" s="57"/>
      <c r="L377" s="58"/>
      <c r="M377" s="59"/>
      <c r="O377" s="60"/>
      <c r="P377" s="61"/>
      <c r="Q377" s="62"/>
      <c r="S377" s="60"/>
      <c r="T377" s="61"/>
      <c r="U377" s="62"/>
      <c r="V377" s="63"/>
      <c r="W377" s="64"/>
      <c r="X377" s="65" t="str">
        <f aca="false">IF(ISNA(コード変換),"x",IF(K377="","0",K377)&amp;コード変換)</f>
        <v>x</v>
      </c>
      <c r="Y377" s="66" t="str">
        <f aca="false">年齢計算</f>
        <v/>
      </c>
      <c r="Z377" s="66" t="str">
        <f aca="false">享年計算</f>
        <v/>
      </c>
      <c r="AA377" s="67" t="e">
        <f aca="false">西暦換算</f>
        <v>#N/A</v>
      </c>
      <c r="AB377" s="68" t="e">
        <f aca="false">西暦換算２</f>
        <v>#N/A</v>
      </c>
      <c r="AC377" s="69" t="str">
        <f aca="false">生年テキスト</f>
        <v> </v>
      </c>
      <c r="AD377" s="70" t="str">
        <f aca="false">没年テキスト</f>
        <v> </v>
      </c>
      <c r="AE377" s="71" t="str">
        <f aca="false">年計算</f>
        <v/>
      </c>
      <c r="AF377" s="72" t="str">
        <f aca="false">年計算</f>
        <v/>
      </c>
      <c r="AG377" s="72" t="str">
        <f aca="false">年計算</f>
        <v/>
      </c>
      <c r="AH377" s="72" t="str">
        <f aca="false">年計算</f>
        <v/>
      </c>
      <c r="AI377" s="72" t="str">
        <f aca="false">年計算</f>
        <v/>
      </c>
      <c r="AJ377" s="72" t="str">
        <f aca="false">年計算</f>
        <v/>
      </c>
      <c r="AK377" s="72" t="str">
        <f aca="false">年計算</f>
        <v/>
      </c>
      <c r="AL377" s="72" t="str">
        <f aca="false">年計算</f>
        <v/>
      </c>
      <c r="AM377" s="72" t="str">
        <f aca="false">年計算</f>
        <v/>
      </c>
      <c r="AN377" s="72" t="str">
        <f aca="false">年計算</f>
        <v/>
      </c>
      <c r="AO377" s="72" t="str">
        <f aca="false">年計算</f>
        <v/>
      </c>
      <c r="AT377" s="20" t="s">
        <v>231</v>
      </c>
      <c r="AU377" s="20" t="e">
        <f aca="false">LEFT(AT377,1)&amp;100-VALUE(MID(AT377,2,2))&amp;RIGHT(AT377,16)</f>
        <v>#VALUE!</v>
      </c>
    </row>
    <row r="378" customFormat="false" ht="13.2" hidden="false" customHeight="false" outlineLevel="0" collapsed="false">
      <c r="A378" s="53" t="n">
        <f aca="false">ROW()-3</f>
        <v>375</v>
      </c>
      <c r="B378" s="54"/>
      <c r="C378" s="55"/>
      <c r="D378" s="56"/>
      <c r="E378" s="56"/>
      <c r="F378" s="56"/>
      <c r="G378" s="56"/>
      <c r="H378" s="56"/>
      <c r="I378" s="56"/>
      <c r="J378" s="56"/>
      <c r="K378" s="57"/>
      <c r="L378" s="58"/>
      <c r="M378" s="59"/>
      <c r="O378" s="60"/>
      <c r="P378" s="61"/>
      <c r="Q378" s="62"/>
      <c r="S378" s="60"/>
      <c r="T378" s="61"/>
      <c r="U378" s="62"/>
      <c r="V378" s="63"/>
      <c r="W378" s="64"/>
      <c r="X378" s="65" t="str">
        <f aca="false">IF(ISNA(コード変換),"x",IF(K378="","0",K378)&amp;コード変換)</f>
        <v>x</v>
      </c>
      <c r="Y378" s="66" t="str">
        <f aca="false">年齢計算</f>
        <v/>
      </c>
      <c r="Z378" s="66" t="str">
        <f aca="false">享年計算</f>
        <v/>
      </c>
      <c r="AA378" s="67" t="e">
        <f aca="false">西暦換算</f>
        <v>#N/A</v>
      </c>
      <c r="AB378" s="68" t="e">
        <f aca="false">西暦換算２</f>
        <v>#N/A</v>
      </c>
      <c r="AC378" s="69" t="str">
        <f aca="false">生年テキスト</f>
        <v> </v>
      </c>
      <c r="AD378" s="70" t="str">
        <f aca="false">没年テキスト</f>
        <v> </v>
      </c>
      <c r="AE378" s="71" t="str">
        <f aca="false">年計算</f>
        <v/>
      </c>
      <c r="AF378" s="72" t="str">
        <f aca="false">年計算</f>
        <v/>
      </c>
      <c r="AG378" s="72" t="str">
        <f aca="false">年計算</f>
        <v/>
      </c>
      <c r="AH378" s="72" t="str">
        <f aca="false">年計算</f>
        <v/>
      </c>
      <c r="AI378" s="72" t="str">
        <f aca="false">年計算</f>
        <v/>
      </c>
      <c r="AJ378" s="72" t="str">
        <f aca="false">年計算</f>
        <v/>
      </c>
      <c r="AK378" s="72" t="str">
        <f aca="false">年計算</f>
        <v/>
      </c>
      <c r="AL378" s="72" t="str">
        <f aca="false">年計算</f>
        <v/>
      </c>
      <c r="AM378" s="72" t="str">
        <f aca="false">年計算</f>
        <v/>
      </c>
      <c r="AN378" s="72" t="str">
        <f aca="false">年計算</f>
        <v/>
      </c>
      <c r="AO378" s="72" t="str">
        <f aca="false">年計算</f>
        <v/>
      </c>
      <c r="AT378" s="20" t="s">
        <v>231</v>
      </c>
      <c r="AU378" s="20" t="e">
        <f aca="false">LEFT(AT378,1)&amp;100-VALUE(MID(AT378,2,2))&amp;RIGHT(AT378,16)</f>
        <v>#VALUE!</v>
      </c>
    </row>
    <row r="379" customFormat="false" ht="13.2" hidden="false" customHeight="false" outlineLevel="0" collapsed="false">
      <c r="A379" s="53" t="n">
        <f aca="false">ROW()-3</f>
        <v>376</v>
      </c>
      <c r="B379" s="54"/>
      <c r="C379" s="55"/>
      <c r="D379" s="56"/>
      <c r="E379" s="56"/>
      <c r="F379" s="56"/>
      <c r="G379" s="56"/>
      <c r="H379" s="56"/>
      <c r="I379" s="56"/>
      <c r="J379" s="56"/>
      <c r="K379" s="57"/>
      <c r="L379" s="58"/>
      <c r="M379" s="59"/>
      <c r="O379" s="60"/>
      <c r="P379" s="61"/>
      <c r="Q379" s="62"/>
      <c r="S379" s="60"/>
      <c r="T379" s="61"/>
      <c r="U379" s="62"/>
      <c r="V379" s="63"/>
      <c r="W379" s="64"/>
      <c r="X379" s="65" t="str">
        <f aca="false">IF(ISNA(コード変換),"x",IF(K379="","0",K379)&amp;コード変換)</f>
        <v>x</v>
      </c>
      <c r="Y379" s="66" t="str">
        <f aca="false">年齢計算</f>
        <v/>
      </c>
      <c r="Z379" s="66" t="str">
        <f aca="false">享年計算</f>
        <v/>
      </c>
      <c r="AA379" s="67" t="e">
        <f aca="false">西暦換算</f>
        <v>#N/A</v>
      </c>
      <c r="AB379" s="68" t="e">
        <f aca="false">西暦換算２</f>
        <v>#N/A</v>
      </c>
      <c r="AC379" s="69" t="str">
        <f aca="false">生年テキスト</f>
        <v> </v>
      </c>
      <c r="AD379" s="70" t="str">
        <f aca="false">没年テキスト</f>
        <v> </v>
      </c>
      <c r="AE379" s="71" t="str">
        <f aca="false">年計算</f>
        <v/>
      </c>
      <c r="AF379" s="72" t="str">
        <f aca="false">年計算</f>
        <v/>
      </c>
      <c r="AG379" s="72" t="str">
        <f aca="false">年計算</f>
        <v/>
      </c>
      <c r="AH379" s="72" t="str">
        <f aca="false">年計算</f>
        <v/>
      </c>
      <c r="AI379" s="72" t="str">
        <f aca="false">年計算</f>
        <v/>
      </c>
      <c r="AJ379" s="72" t="str">
        <f aca="false">年計算</f>
        <v/>
      </c>
      <c r="AK379" s="72" t="str">
        <f aca="false">年計算</f>
        <v/>
      </c>
      <c r="AL379" s="72" t="str">
        <f aca="false">年計算</f>
        <v/>
      </c>
      <c r="AM379" s="72" t="str">
        <f aca="false">年計算</f>
        <v/>
      </c>
      <c r="AN379" s="72" t="str">
        <f aca="false">年計算</f>
        <v/>
      </c>
      <c r="AO379" s="72" t="str">
        <f aca="false">年計算</f>
        <v/>
      </c>
      <c r="AT379" s="20" t="s">
        <v>231</v>
      </c>
      <c r="AU379" s="20" t="e">
        <f aca="false">LEFT(AT379,1)&amp;100-VALUE(MID(AT379,2,2))&amp;RIGHT(AT379,16)</f>
        <v>#VALUE!</v>
      </c>
    </row>
    <row r="380" customFormat="false" ht="13.2" hidden="false" customHeight="false" outlineLevel="0" collapsed="false">
      <c r="A380" s="53" t="n">
        <f aca="false">ROW()-3</f>
        <v>377</v>
      </c>
      <c r="B380" s="54"/>
      <c r="C380" s="55"/>
      <c r="D380" s="56"/>
      <c r="E380" s="56"/>
      <c r="F380" s="56"/>
      <c r="G380" s="56"/>
      <c r="H380" s="56"/>
      <c r="I380" s="56"/>
      <c r="J380" s="56"/>
      <c r="K380" s="57"/>
      <c r="L380" s="58"/>
      <c r="M380" s="59"/>
      <c r="O380" s="60"/>
      <c r="P380" s="61"/>
      <c r="Q380" s="62"/>
      <c r="S380" s="60"/>
      <c r="T380" s="61"/>
      <c r="U380" s="62"/>
      <c r="V380" s="63"/>
      <c r="W380" s="64"/>
      <c r="X380" s="65" t="str">
        <f aca="false">IF(ISNA(コード変換),"x",IF(K380="","0",K380)&amp;コード変換)</f>
        <v>x</v>
      </c>
      <c r="Y380" s="66" t="str">
        <f aca="false">年齢計算</f>
        <v/>
      </c>
      <c r="Z380" s="66" t="str">
        <f aca="false">享年計算</f>
        <v/>
      </c>
      <c r="AA380" s="67" t="e">
        <f aca="false">西暦換算</f>
        <v>#N/A</v>
      </c>
      <c r="AB380" s="68" t="e">
        <f aca="false">西暦換算２</f>
        <v>#N/A</v>
      </c>
      <c r="AC380" s="69" t="str">
        <f aca="false">生年テキスト</f>
        <v> </v>
      </c>
      <c r="AD380" s="70" t="str">
        <f aca="false">没年テキスト</f>
        <v> </v>
      </c>
      <c r="AE380" s="71" t="str">
        <f aca="false">年計算</f>
        <v/>
      </c>
      <c r="AF380" s="72" t="str">
        <f aca="false">年計算</f>
        <v/>
      </c>
      <c r="AG380" s="72" t="str">
        <f aca="false">年計算</f>
        <v/>
      </c>
      <c r="AH380" s="72" t="str">
        <f aca="false">年計算</f>
        <v/>
      </c>
      <c r="AI380" s="72" t="str">
        <f aca="false">年計算</f>
        <v/>
      </c>
      <c r="AJ380" s="72" t="str">
        <f aca="false">年計算</f>
        <v/>
      </c>
      <c r="AK380" s="72" t="str">
        <f aca="false">年計算</f>
        <v/>
      </c>
      <c r="AL380" s="72" t="str">
        <f aca="false">年計算</f>
        <v/>
      </c>
      <c r="AM380" s="72" t="str">
        <f aca="false">年計算</f>
        <v/>
      </c>
      <c r="AN380" s="72" t="str">
        <f aca="false">年計算</f>
        <v/>
      </c>
      <c r="AO380" s="72" t="str">
        <f aca="false">年計算</f>
        <v/>
      </c>
      <c r="AT380" s="20" t="s">
        <v>231</v>
      </c>
      <c r="AU380" s="20" t="e">
        <f aca="false">LEFT(AT380,1)&amp;100-VALUE(MID(AT380,2,2))&amp;RIGHT(AT380,16)</f>
        <v>#VALUE!</v>
      </c>
    </row>
    <row r="381" customFormat="false" ht="13.2" hidden="false" customHeight="false" outlineLevel="0" collapsed="false">
      <c r="A381" s="53" t="n">
        <f aca="false">ROW()-3</f>
        <v>378</v>
      </c>
      <c r="B381" s="54"/>
      <c r="C381" s="55"/>
      <c r="D381" s="56"/>
      <c r="E381" s="56"/>
      <c r="F381" s="56"/>
      <c r="G381" s="56"/>
      <c r="H381" s="56"/>
      <c r="I381" s="56"/>
      <c r="J381" s="56"/>
      <c r="K381" s="57"/>
      <c r="L381" s="58"/>
      <c r="M381" s="59"/>
      <c r="O381" s="60"/>
      <c r="P381" s="61"/>
      <c r="Q381" s="62"/>
      <c r="S381" s="60"/>
      <c r="T381" s="61"/>
      <c r="U381" s="62"/>
      <c r="V381" s="63"/>
      <c r="W381" s="64"/>
      <c r="X381" s="65" t="str">
        <f aca="false">IF(ISNA(コード変換),"x",IF(K381="","0",K381)&amp;コード変換)</f>
        <v>x</v>
      </c>
      <c r="Y381" s="66" t="str">
        <f aca="false">年齢計算</f>
        <v/>
      </c>
      <c r="Z381" s="66" t="str">
        <f aca="false">享年計算</f>
        <v/>
      </c>
      <c r="AA381" s="67" t="e">
        <f aca="false">西暦換算</f>
        <v>#N/A</v>
      </c>
      <c r="AB381" s="68" t="e">
        <f aca="false">西暦換算２</f>
        <v>#N/A</v>
      </c>
      <c r="AC381" s="69" t="str">
        <f aca="false">生年テキスト</f>
        <v> </v>
      </c>
      <c r="AD381" s="70" t="str">
        <f aca="false">没年テキスト</f>
        <v> </v>
      </c>
      <c r="AE381" s="71" t="str">
        <f aca="false">年計算</f>
        <v/>
      </c>
      <c r="AF381" s="72" t="str">
        <f aca="false">年計算</f>
        <v/>
      </c>
      <c r="AG381" s="72" t="str">
        <f aca="false">年計算</f>
        <v/>
      </c>
      <c r="AH381" s="72" t="str">
        <f aca="false">年計算</f>
        <v/>
      </c>
      <c r="AI381" s="72" t="str">
        <f aca="false">年計算</f>
        <v/>
      </c>
      <c r="AJ381" s="72" t="str">
        <f aca="false">年計算</f>
        <v/>
      </c>
      <c r="AK381" s="72" t="str">
        <f aca="false">年計算</f>
        <v/>
      </c>
      <c r="AL381" s="72" t="str">
        <f aca="false">年計算</f>
        <v/>
      </c>
      <c r="AM381" s="72" t="str">
        <f aca="false">年計算</f>
        <v/>
      </c>
      <c r="AN381" s="72" t="str">
        <f aca="false">年計算</f>
        <v/>
      </c>
      <c r="AO381" s="72" t="str">
        <f aca="false">年計算</f>
        <v/>
      </c>
      <c r="AT381" s="20" t="s">
        <v>231</v>
      </c>
      <c r="AU381" s="20" t="e">
        <f aca="false">LEFT(AT381,1)&amp;100-VALUE(MID(AT381,2,2))&amp;RIGHT(AT381,16)</f>
        <v>#VALUE!</v>
      </c>
    </row>
    <row r="382" customFormat="false" ht="13.2" hidden="false" customHeight="false" outlineLevel="0" collapsed="false">
      <c r="A382" s="53" t="n">
        <f aca="false">ROW()-3</f>
        <v>379</v>
      </c>
      <c r="B382" s="54"/>
      <c r="C382" s="55"/>
      <c r="D382" s="56"/>
      <c r="E382" s="56"/>
      <c r="F382" s="56"/>
      <c r="G382" s="56"/>
      <c r="H382" s="56"/>
      <c r="I382" s="56"/>
      <c r="J382" s="56"/>
      <c r="K382" s="57"/>
      <c r="L382" s="58"/>
      <c r="M382" s="59"/>
      <c r="O382" s="60"/>
      <c r="P382" s="61"/>
      <c r="Q382" s="62"/>
      <c r="S382" s="60"/>
      <c r="T382" s="61"/>
      <c r="U382" s="62"/>
      <c r="V382" s="63"/>
      <c r="W382" s="64"/>
      <c r="X382" s="65" t="str">
        <f aca="false">IF(ISNA(コード変換),"x",IF(K382="","0",K382)&amp;コード変換)</f>
        <v>x</v>
      </c>
      <c r="Y382" s="66" t="str">
        <f aca="false">年齢計算</f>
        <v/>
      </c>
      <c r="Z382" s="66" t="str">
        <f aca="false">享年計算</f>
        <v/>
      </c>
      <c r="AA382" s="67" t="e">
        <f aca="false">西暦換算</f>
        <v>#N/A</v>
      </c>
      <c r="AB382" s="68" t="e">
        <f aca="false">西暦換算２</f>
        <v>#N/A</v>
      </c>
      <c r="AC382" s="69" t="str">
        <f aca="false">生年テキスト</f>
        <v> </v>
      </c>
      <c r="AD382" s="70" t="str">
        <f aca="false">没年テキスト</f>
        <v> </v>
      </c>
      <c r="AE382" s="71" t="str">
        <f aca="false">年計算</f>
        <v/>
      </c>
      <c r="AF382" s="72" t="str">
        <f aca="false">年計算</f>
        <v/>
      </c>
      <c r="AG382" s="72" t="str">
        <f aca="false">年計算</f>
        <v/>
      </c>
      <c r="AH382" s="72" t="str">
        <f aca="false">年計算</f>
        <v/>
      </c>
      <c r="AI382" s="72" t="str">
        <f aca="false">年計算</f>
        <v/>
      </c>
      <c r="AJ382" s="72" t="str">
        <f aca="false">年計算</f>
        <v/>
      </c>
      <c r="AK382" s="72" t="str">
        <f aca="false">年計算</f>
        <v/>
      </c>
      <c r="AL382" s="72" t="str">
        <f aca="false">年計算</f>
        <v/>
      </c>
      <c r="AM382" s="72" t="str">
        <f aca="false">年計算</f>
        <v/>
      </c>
      <c r="AN382" s="72" t="str">
        <f aca="false">年計算</f>
        <v/>
      </c>
      <c r="AO382" s="72" t="str">
        <f aca="false">年計算</f>
        <v/>
      </c>
      <c r="AT382" s="20" t="s">
        <v>231</v>
      </c>
      <c r="AU382" s="20" t="e">
        <f aca="false">LEFT(AT382,1)&amp;100-VALUE(MID(AT382,2,2))&amp;RIGHT(AT382,16)</f>
        <v>#VALUE!</v>
      </c>
    </row>
    <row r="383" customFormat="false" ht="13.2" hidden="false" customHeight="false" outlineLevel="0" collapsed="false">
      <c r="A383" s="53" t="n">
        <f aca="false">ROW()-3</f>
        <v>380</v>
      </c>
      <c r="B383" s="54"/>
      <c r="C383" s="55"/>
      <c r="D383" s="56"/>
      <c r="E383" s="56"/>
      <c r="F383" s="56"/>
      <c r="G383" s="56"/>
      <c r="H383" s="56"/>
      <c r="I383" s="56"/>
      <c r="J383" s="56"/>
      <c r="K383" s="57"/>
      <c r="L383" s="58"/>
      <c r="M383" s="59"/>
      <c r="O383" s="60"/>
      <c r="P383" s="61"/>
      <c r="Q383" s="62"/>
      <c r="S383" s="60"/>
      <c r="T383" s="61"/>
      <c r="U383" s="62"/>
      <c r="V383" s="63"/>
      <c r="W383" s="64"/>
      <c r="X383" s="65" t="str">
        <f aca="false">IF(ISNA(コード変換),"x",IF(K383="","0",K383)&amp;コード変換)</f>
        <v>x</v>
      </c>
      <c r="Y383" s="66" t="str">
        <f aca="false">年齢計算</f>
        <v/>
      </c>
      <c r="Z383" s="66" t="str">
        <f aca="false">享年計算</f>
        <v/>
      </c>
      <c r="AA383" s="67" t="e">
        <f aca="false">西暦換算</f>
        <v>#N/A</v>
      </c>
      <c r="AB383" s="68" t="e">
        <f aca="false">西暦換算２</f>
        <v>#N/A</v>
      </c>
      <c r="AC383" s="69" t="str">
        <f aca="false">生年テキスト</f>
        <v> </v>
      </c>
      <c r="AD383" s="70" t="str">
        <f aca="false">没年テキスト</f>
        <v> </v>
      </c>
      <c r="AE383" s="71" t="str">
        <f aca="false">年計算</f>
        <v/>
      </c>
      <c r="AF383" s="72" t="str">
        <f aca="false">年計算</f>
        <v/>
      </c>
      <c r="AG383" s="72" t="str">
        <f aca="false">年計算</f>
        <v/>
      </c>
      <c r="AH383" s="72" t="str">
        <f aca="false">年計算</f>
        <v/>
      </c>
      <c r="AI383" s="72" t="str">
        <f aca="false">年計算</f>
        <v/>
      </c>
      <c r="AJ383" s="72" t="str">
        <f aca="false">年計算</f>
        <v/>
      </c>
      <c r="AK383" s="72" t="str">
        <f aca="false">年計算</f>
        <v/>
      </c>
      <c r="AL383" s="72" t="str">
        <f aca="false">年計算</f>
        <v/>
      </c>
      <c r="AM383" s="72" t="str">
        <f aca="false">年計算</f>
        <v/>
      </c>
      <c r="AN383" s="72" t="str">
        <f aca="false">年計算</f>
        <v/>
      </c>
      <c r="AO383" s="72" t="str">
        <f aca="false">年計算</f>
        <v/>
      </c>
      <c r="AT383" s="20" t="s">
        <v>231</v>
      </c>
      <c r="AU383" s="20" t="e">
        <f aca="false">LEFT(AT383,1)&amp;100-VALUE(MID(AT383,2,2))&amp;RIGHT(AT383,16)</f>
        <v>#VALUE!</v>
      </c>
    </row>
    <row r="384" customFormat="false" ht="13.2" hidden="false" customHeight="false" outlineLevel="0" collapsed="false">
      <c r="A384" s="53" t="n">
        <f aca="false">ROW()-3</f>
        <v>381</v>
      </c>
      <c r="B384" s="54"/>
      <c r="C384" s="55"/>
      <c r="D384" s="56"/>
      <c r="E384" s="56"/>
      <c r="F384" s="56"/>
      <c r="G384" s="56"/>
      <c r="H384" s="56"/>
      <c r="I384" s="56"/>
      <c r="J384" s="56"/>
      <c r="K384" s="57"/>
      <c r="L384" s="58"/>
      <c r="M384" s="59"/>
      <c r="O384" s="60"/>
      <c r="P384" s="61"/>
      <c r="Q384" s="62"/>
      <c r="S384" s="60"/>
      <c r="T384" s="61"/>
      <c r="U384" s="62"/>
      <c r="V384" s="63"/>
      <c r="W384" s="64"/>
      <c r="X384" s="65" t="str">
        <f aca="false">IF(ISNA(コード変換),"x",IF(K384="","0",K384)&amp;コード変換)</f>
        <v>x</v>
      </c>
      <c r="Y384" s="66" t="str">
        <f aca="false">年齢計算</f>
        <v/>
      </c>
      <c r="Z384" s="66" t="str">
        <f aca="false">享年計算</f>
        <v/>
      </c>
      <c r="AA384" s="67" t="e">
        <f aca="false">西暦換算</f>
        <v>#N/A</v>
      </c>
      <c r="AB384" s="68" t="e">
        <f aca="false">西暦換算２</f>
        <v>#N/A</v>
      </c>
      <c r="AC384" s="69" t="str">
        <f aca="false">生年テキスト</f>
        <v> </v>
      </c>
      <c r="AD384" s="70" t="str">
        <f aca="false">没年テキスト</f>
        <v> </v>
      </c>
      <c r="AE384" s="71" t="str">
        <f aca="false">年計算</f>
        <v/>
      </c>
      <c r="AF384" s="72" t="str">
        <f aca="false">年計算</f>
        <v/>
      </c>
      <c r="AG384" s="72" t="str">
        <f aca="false">年計算</f>
        <v/>
      </c>
      <c r="AH384" s="72" t="str">
        <f aca="false">年計算</f>
        <v/>
      </c>
      <c r="AI384" s="72" t="str">
        <f aca="false">年計算</f>
        <v/>
      </c>
      <c r="AJ384" s="72" t="str">
        <f aca="false">年計算</f>
        <v/>
      </c>
      <c r="AK384" s="72" t="str">
        <f aca="false">年計算</f>
        <v/>
      </c>
      <c r="AL384" s="72" t="str">
        <f aca="false">年計算</f>
        <v/>
      </c>
      <c r="AM384" s="72" t="str">
        <f aca="false">年計算</f>
        <v/>
      </c>
      <c r="AN384" s="72" t="str">
        <f aca="false">年計算</f>
        <v/>
      </c>
      <c r="AO384" s="72" t="str">
        <f aca="false">年計算</f>
        <v/>
      </c>
      <c r="AT384" s="20" t="s">
        <v>231</v>
      </c>
      <c r="AU384" s="20" t="e">
        <f aca="false">LEFT(AT384,1)&amp;100-VALUE(MID(AT384,2,2))&amp;RIGHT(AT384,16)</f>
        <v>#VALUE!</v>
      </c>
    </row>
    <row r="385" customFormat="false" ht="13.2" hidden="false" customHeight="false" outlineLevel="0" collapsed="false">
      <c r="A385" s="53" t="n">
        <f aca="false">ROW()-3</f>
        <v>382</v>
      </c>
      <c r="B385" s="54"/>
      <c r="C385" s="55"/>
      <c r="D385" s="56"/>
      <c r="E385" s="56"/>
      <c r="F385" s="56"/>
      <c r="G385" s="56"/>
      <c r="H385" s="56"/>
      <c r="I385" s="56"/>
      <c r="J385" s="56"/>
      <c r="K385" s="57"/>
      <c r="L385" s="58"/>
      <c r="M385" s="59"/>
      <c r="O385" s="60"/>
      <c r="P385" s="61"/>
      <c r="Q385" s="62"/>
      <c r="S385" s="60"/>
      <c r="T385" s="61"/>
      <c r="U385" s="62"/>
      <c r="V385" s="63"/>
      <c r="W385" s="64"/>
      <c r="X385" s="65" t="str">
        <f aca="false">IF(ISNA(コード変換),"x",IF(K385="","0",K385)&amp;コード変換)</f>
        <v>x</v>
      </c>
      <c r="Y385" s="66" t="str">
        <f aca="false">年齢計算</f>
        <v/>
      </c>
      <c r="Z385" s="66" t="str">
        <f aca="false">享年計算</f>
        <v/>
      </c>
      <c r="AA385" s="67" t="e">
        <f aca="false">西暦換算</f>
        <v>#N/A</v>
      </c>
      <c r="AB385" s="68" t="e">
        <f aca="false">西暦換算２</f>
        <v>#N/A</v>
      </c>
      <c r="AC385" s="69" t="str">
        <f aca="false">生年テキスト</f>
        <v> </v>
      </c>
      <c r="AD385" s="70" t="str">
        <f aca="false">没年テキスト</f>
        <v> </v>
      </c>
      <c r="AE385" s="71" t="str">
        <f aca="false">年計算</f>
        <v/>
      </c>
      <c r="AF385" s="72" t="str">
        <f aca="false">年計算</f>
        <v/>
      </c>
      <c r="AG385" s="72" t="str">
        <f aca="false">年計算</f>
        <v/>
      </c>
      <c r="AH385" s="72" t="str">
        <f aca="false">年計算</f>
        <v/>
      </c>
      <c r="AI385" s="72" t="str">
        <f aca="false">年計算</f>
        <v/>
      </c>
      <c r="AJ385" s="72" t="str">
        <f aca="false">年計算</f>
        <v/>
      </c>
      <c r="AK385" s="72" t="str">
        <f aca="false">年計算</f>
        <v/>
      </c>
      <c r="AL385" s="72" t="str">
        <f aca="false">年計算</f>
        <v/>
      </c>
      <c r="AM385" s="72" t="str">
        <f aca="false">年計算</f>
        <v/>
      </c>
      <c r="AN385" s="72" t="str">
        <f aca="false">年計算</f>
        <v/>
      </c>
      <c r="AO385" s="72" t="str">
        <f aca="false">年計算</f>
        <v/>
      </c>
      <c r="AT385" s="20" t="s">
        <v>231</v>
      </c>
      <c r="AU385" s="20" t="e">
        <f aca="false">LEFT(AT385,1)&amp;100-VALUE(MID(AT385,2,2))&amp;RIGHT(AT385,16)</f>
        <v>#VALUE!</v>
      </c>
    </row>
    <row r="386" customFormat="false" ht="13.2" hidden="false" customHeight="false" outlineLevel="0" collapsed="false">
      <c r="A386" s="53" t="n">
        <f aca="false">ROW()-3</f>
        <v>383</v>
      </c>
      <c r="B386" s="54"/>
      <c r="C386" s="55"/>
      <c r="D386" s="56"/>
      <c r="E386" s="56"/>
      <c r="F386" s="56"/>
      <c r="G386" s="56"/>
      <c r="H386" s="56"/>
      <c r="I386" s="56"/>
      <c r="J386" s="56"/>
      <c r="K386" s="57"/>
      <c r="L386" s="58"/>
      <c r="M386" s="59"/>
      <c r="O386" s="60"/>
      <c r="P386" s="61"/>
      <c r="Q386" s="62"/>
      <c r="S386" s="60"/>
      <c r="T386" s="61"/>
      <c r="U386" s="62"/>
      <c r="V386" s="63"/>
      <c r="W386" s="64"/>
      <c r="X386" s="65" t="str">
        <f aca="false">IF(ISNA(コード変換),"x",IF(K386="","0",K386)&amp;コード変換)</f>
        <v>x</v>
      </c>
      <c r="Y386" s="66" t="str">
        <f aca="false">年齢計算</f>
        <v/>
      </c>
      <c r="Z386" s="66" t="str">
        <f aca="false">享年計算</f>
        <v/>
      </c>
      <c r="AA386" s="67" t="e">
        <f aca="false">西暦換算</f>
        <v>#N/A</v>
      </c>
      <c r="AB386" s="68" t="e">
        <f aca="false">西暦換算２</f>
        <v>#N/A</v>
      </c>
      <c r="AC386" s="69" t="str">
        <f aca="false">生年テキスト</f>
        <v> </v>
      </c>
      <c r="AD386" s="70" t="str">
        <f aca="false">没年テキスト</f>
        <v> </v>
      </c>
      <c r="AE386" s="71" t="str">
        <f aca="false">年計算</f>
        <v/>
      </c>
      <c r="AF386" s="72" t="str">
        <f aca="false">年計算</f>
        <v/>
      </c>
      <c r="AG386" s="72" t="str">
        <f aca="false">年計算</f>
        <v/>
      </c>
      <c r="AH386" s="72" t="str">
        <f aca="false">年計算</f>
        <v/>
      </c>
      <c r="AI386" s="72" t="str">
        <f aca="false">年計算</f>
        <v/>
      </c>
      <c r="AJ386" s="72" t="str">
        <f aca="false">年計算</f>
        <v/>
      </c>
      <c r="AK386" s="72" t="str">
        <f aca="false">年計算</f>
        <v/>
      </c>
      <c r="AL386" s="72" t="str">
        <f aca="false">年計算</f>
        <v/>
      </c>
      <c r="AM386" s="72" t="str">
        <f aca="false">年計算</f>
        <v/>
      </c>
      <c r="AN386" s="72" t="str">
        <f aca="false">年計算</f>
        <v/>
      </c>
      <c r="AO386" s="72" t="str">
        <f aca="false">年計算</f>
        <v/>
      </c>
      <c r="AT386" s="20" t="s">
        <v>231</v>
      </c>
      <c r="AU386" s="20" t="e">
        <f aca="false">LEFT(AT386,1)&amp;100-VALUE(MID(AT386,2,2))&amp;RIGHT(AT386,16)</f>
        <v>#VALUE!</v>
      </c>
    </row>
    <row r="387" customFormat="false" ht="13.2" hidden="false" customHeight="false" outlineLevel="0" collapsed="false">
      <c r="A387" s="53" t="n">
        <f aca="false">ROW()-3</f>
        <v>384</v>
      </c>
      <c r="B387" s="54"/>
      <c r="C387" s="55"/>
      <c r="D387" s="56"/>
      <c r="E387" s="56"/>
      <c r="F387" s="56"/>
      <c r="G387" s="56"/>
      <c r="H387" s="56"/>
      <c r="I387" s="56"/>
      <c r="J387" s="56"/>
      <c r="K387" s="57"/>
      <c r="L387" s="58"/>
      <c r="M387" s="59"/>
      <c r="O387" s="60"/>
      <c r="P387" s="61"/>
      <c r="Q387" s="62"/>
      <c r="S387" s="60"/>
      <c r="T387" s="61"/>
      <c r="U387" s="62"/>
      <c r="V387" s="63"/>
      <c r="W387" s="64"/>
      <c r="X387" s="65" t="str">
        <f aca="false">IF(ISNA(コード変換),"x",IF(K387="","0",K387)&amp;コード変換)</f>
        <v>x</v>
      </c>
      <c r="Y387" s="66" t="str">
        <f aca="false">年齢計算</f>
        <v/>
      </c>
      <c r="Z387" s="66" t="str">
        <f aca="false">享年計算</f>
        <v/>
      </c>
      <c r="AA387" s="67" t="e">
        <f aca="false">西暦換算</f>
        <v>#N/A</v>
      </c>
      <c r="AB387" s="68" t="e">
        <f aca="false">西暦換算２</f>
        <v>#N/A</v>
      </c>
      <c r="AC387" s="69" t="str">
        <f aca="false">生年テキスト</f>
        <v> </v>
      </c>
      <c r="AD387" s="70" t="str">
        <f aca="false">没年テキスト</f>
        <v> </v>
      </c>
      <c r="AE387" s="71" t="str">
        <f aca="false">年計算</f>
        <v/>
      </c>
      <c r="AF387" s="72" t="str">
        <f aca="false">年計算</f>
        <v/>
      </c>
      <c r="AG387" s="72" t="str">
        <f aca="false">年計算</f>
        <v/>
      </c>
      <c r="AH387" s="72" t="str">
        <f aca="false">年計算</f>
        <v/>
      </c>
      <c r="AI387" s="72" t="str">
        <f aca="false">年計算</f>
        <v/>
      </c>
      <c r="AJ387" s="72" t="str">
        <f aca="false">年計算</f>
        <v/>
      </c>
      <c r="AK387" s="72" t="str">
        <f aca="false">年計算</f>
        <v/>
      </c>
      <c r="AL387" s="72" t="str">
        <f aca="false">年計算</f>
        <v/>
      </c>
      <c r="AM387" s="72" t="str">
        <f aca="false">年計算</f>
        <v/>
      </c>
      <c r="AN387" s="72" t="str">
        <f aca="false">年計算</f>
        <v/>
      </c>
      <c r="AO387" s="72" t="str">
        <f aca="false">年計算</f>
        <v/>
      </c>
      <c r="AT387" s="20" t="s">
        <v>231</v>
      </c>
      <c r="AU387" s="20" t="e">
        <f aca="false">LEFT(AT387,1)&amp;100-VALUE(MID(AT387,2,2))&amp;RIGHT(AT387,16)</f>
        <v>#VALUE!</v>
      </c>
    </row>
    <row r="388" customFormat="false" ht="13.2" hidden="false" customHeight="false" outlineLevel="0" collapsed="false">
      <c r="A388" s="53" t="n">
        <f aca="false">ROW()-3</f>
        <v>385</v>
      </c>
      <c r="B388" s="54"/>
      <c r="C388" s="55"/>
      <c r="D388" s="56"/>
      <c r="E388" s="56"/>
      <c r="F388" s="56"/>
      <c r="G388" s="56"/>
      <c r="H388" s="56"/>
      <c r="I388" s="56"/>
      <c r="J388" s="56"/>
      <c r="K388" s="57"/>
      <c r="L388" s="58"/>
      <c r="M388" s="59"/>
      <c r="O388" s="60"/>
      <c r="P388" s="61"/>
      <c r="Q388" s="62"/>
      <c r="S388" s="60"/>
      <c r="T388" s="61"/>
      <c r="U388" s="62"/>
      <c r="V388" s="63"/>
      <c r="W388" s="64"/>
      <c r="X388" s="65" t="str">
        <f aca="false">IF(ISNA(コード変換),"x",IF(K388="","0",K388)&amp;コード変換)</f>
        <v>x</v>
      </c>
      <c r="Y388" s="66" t="str">
        <f aca="false">年齢計算</f>
        <v/>
      </c>
      <c r="Z388" s="66" t="str">
        <f aca="false">享年計算</f>
        <v/>
      </c>
      <c r="AA388" s="67" t="e">
        <f aca="false">西暦換算</f>
        <v>#N/A</v>
      </c>
      <c r="AB388" s="68" t="e">
        <f aca="false">西暦換算２</f>
        <v>#N/A</v>
      </c>
      <c r="AC388" s="69" t="str">
        <f aca="false">生年テキスト</f>
        <v> </v>
      </c>
      <c r="AD388" s="70" t="str">
        <f aca="false">没年テキスト</f>
        <v> </v>
      </c>
      <c r="AE388" s="71" t="str">
        <f aca="false">年計算</f>
        <v/>
      </c>
      <c r="AF388" s="72" t="str">
        <f aca="false">年計算</f>
        <v/>
      </c>
      <c r="AG388" s="72" t="str">
        <f aca="false">年計算</f>
        <v/>
      </c>
      <c r="AH388" s="72" t="str">
        <f aca="false">年計算</f>
        <v/>
      </c>
      <c r="AI388" s="72" t="str">
        <f aca="false">年計算</f>
        <v/>
      </c>
      <c r="AJ388" s="72" t="str">
        <f aca="false">年計算</f>
        <v/>
      </c>
      <c r="AK388" s="72" t="str">
        <f aca="false">年計算</f>
        <v/>
      </c>
      <c r="AL388" s="72" t="str">
        <f aca="false">年計算</f>
        <v/>
      </c>
      <c r="AM388" s="72" t="str">
        <f aca="false">年計算</f>
        <v/>
      </c>
      <c r="AN388" s="72" t="str">
        <f aca="false">年計算</f>
        <v/>
      </c>
      <c r="AO388" s="72" t="str">
        <f aca="false">年計算</f>
        <v/>
      </c>
      <c r="AT388" s="20" t="s">
        <v>231</v>
      </c>
      <c r="AU388" s="20" t="e">
        <f aca="false">LEFT(AT388,1)&amp;100-VALUE(MID(AT388,2,2))&amp;RIGHT(AT388,16)</f>
        <v>#VALUE!</v>
      </c>
    </row>
    <row r="389" customFormat="false" ht="13.2" hidden="false" customHeight="false" outlineLevel="0" collapsed="false">
      <c r="A389" s="53" t="n">
        <f aca="false">ROW()-3</f>
        <v>386</v>
      </c>
      <c r="B389" s="54"/>
      <c r="C389" s="55"/>
      <c r="D389" s="56"/>
      <c r="E389" s="56"/>
      <c r="F389" s="56"/>
      <c r="G389" s="56"/>
      <c r="H389" s="56"/>
      <c r="I389" s="56"/>
      <c r="J389" s="56"/>
      <c r="K389" s="57"/>
      <c r="L389" s="58"/>
      <c r="M389" s="59"/>
      <c r="O389" s="60"/>
      <c r="P389" s="61"/>
      <c r="Q389" s="62"/>
      <c r="S389" s="60"/>
      <c r="T389" s="61"/>
      <c r="U389" s="62"/>
      <c r="V389" s="63"/>
      <c r="W389" s="64"/>
      <c r="X389" s="65" t="str">
        <f aca="false">IF(ISNA(コード変換),"x",IF(K389="","0",K389)&amp;コード変換)</f>
        <v>x</v>
      </c>
      <c r="Y389" s="66" t="str">
        <f aca="false">年齢計算</f>
        <v/>
      </c>
      <c r="Z389" s="66" t="str">
        <f aca="false">享年計算</f>
        <v/>
      </c>
      <c r="AA389" s="67" t="e">
        <f aca="false">西暦換算</f>
        <v>#N/A</v>
      </c>
      <c r="AB389" s="68" t="e">
        <f aca="false">西暦換算２</f>
        <v>#N/A</v>
      </c>
      <c r="AC389" s="69" t="str">
        <f aca="false">生年テキスト</f>
        <v> </v>
      </c>
      <c r="AD389" s="70" t="str">
        <f aca="false">没年テキスト</f>
        <v> </v>
      </c>
      <c r="AE389" s="71" t="str">
        <f aca="false">年計算</f>
        <v/>
      </c>
      <c r="AF389" s="72" t="str">
        <f aca="false">年計算</f>
        <v/>
      </c>
      <c r="AG389" s="72" t="str">
        <f aca="false">年計算</f>
        <v/>
      </c>
      <c r="AH389" s="72" t="str">
        <f aca="false">年計算</f>
        <v/>
      </c>
      <c r="AI389" s="72" t="str">
        <f aca="false">年計算</f>
        <v/>
      </c>
      <c r="AJ389" s="72" t="str">
        <f aca="false">年計算</f>
        <v/>
      </c>
      <c r="AK389" s="72" t="str">
        <f aca="false">年計算</f>
        <v/>
      </c>
      <c r="AL389" s="72" t="str">
        <f aca="false">年計算</f>
        <v/>
      </c>
      <c r="AM389" s="72" t="str">
        <f aca="false">年計算</f>
        <v/>
      </c>
      <c r="AN389" s="72" t="str">
        <f aca="false">年計算</f>
        <v/>
      </c>
      <c r="AO389" s="72" t="str">
        <f aca="false">年計算</f>
        <v/>
      </c>
      <c r="AT389" s="20" t="s">
        <v>231</v>
      </c>
      <c r="AU389" s="20" t="e">
        <f aca="false">LEFT(AT389,1)&amp;100-VALUE(MID(AT389,2,2))&amp;RIGHT(AT389,16)</f>
        <v>#VALUE!</v>
      </c>
    </row>
    <row r="390" customFormat="false" ht="13.2" hidden="false" customHeight="false" outlineLevel="0" collapsed="false">
      <c r="A390" s="53" t="n">
        <f aca="false">ROW()-3</f>
        <v>387</v>
      </c>
      <c r="B390" s="54"/>
      <c r="C390" s="55"/>
      <c r="D390" s="56"/>
      <c r="E390" s="56"/>
      <c r="F390" s="56"/>
      <c r="G390" s="56"/>
      <c r="H390" s="56"/>
      <c r="I390" s="56"/>
      <c r="J390" s="56"/>
      <c r="K390" s="57"/>
      <c r="L390" s="58"/>
      <c r="M390" s="59"/>
      <c r="O390" s="60"/>
      <c r="P390" s="61"/>
      <c r="Q390" s="62"/>
      <c r="S390" s="60"/>
      <c r="T390" s="61"/>
      <c r="U390" s="62"/>
      <c r="V390" s="63"/>
      <c r="W390" s="64"/>
      <c r="X390" s="65" t="str">
        <f aca="false">IF(ISNA(コード変換),"x",IF(K390="","0",K390)&amp;コード変換)</f>
        <v>x</v>
      </c>
      <c r="Y390" s="66" t="str">
        <f aca="false">年齢計算</f>
        <v/>
      </c>
      <c r="Z390" s="66" t="str">
        <f aca="false">享年計算</f>
        <v/>
      </c>
      <c r="AA390" s="67" t="e">
        <f aca="false">西暦換算</f>
        <v>#N/A</v>
      </c>
      <c r="AB390" s="68" t="e">
        <f aca="false">西暦換算２</f>
        <v>#N/A</v>
      </c>
      <c r="AC390" s="69" t="str">
        <f aca="false">生年テキスト</f>
        <v> </v>
      </c>
      <c r="AD390" s="70" t="str">
        <f aca="false">没年テキスト</f>
        <v> </v>
      </c>
      <c r="AE390" s="71" t="str">
        <f aca="false">年計算</f>
        <v/>
      </c>
      <c r="AF390" s="72" t="str">
        <f aca="false">年計算</f>
        <v/>
      </c>
      <c r="AG390" s="72" t="str">
        <f aca="false">年計算</f>
        <v/>
      </c>
      <c r="AH390" s="72" t="str">
        <f aca="false">年計算</f>
        <v/>
      </c>
      <c r="AI390" s="72" t="str">
        <f aca="false">年計算</f>
        <v/>
      </c>
      <c r="AJ390" s="72" t="str">
        <f aca="false">年計算</f>
        <v/>
      </c>
      <c r="AK390" s="72" t="str">
        <f aca="false">年計算</f>
        <v/>
      </c>
      <c r="AL390" s="72" t="str">
        <f aca="false">年計算</f>
        <v/>
      </c>
      <c r="AM390" s="72" t="str">
        <f aca="false">年計算</f>
        <v/>
      </c>
      <c r="AN390" s="72" t="str">
        <f aca="false">年計算</f>
        <v/>
      </c>
      <c r="AO390" s="72" t="str">
        <f aca="false">年計算</f>
        <v/>
      </c>
      <c r="AT390" s="20" t="s">
        <v>231</v>
      </c>
      <c r="AU390" s="20" t="e">
        <f aca="false">LEFT(AT390,1)&amp;100-VALUE(MID(AT390,2,2))&amp;RIGHT(AT390,16)</f>
        <v>#VALUE!</v>
      </c>
    </row>
    <row r="391" customFormat="false" ht="13.2" hidden="false" customHeight="false" outlineLevel="0" collapsed="false">
      <c r="A391" s="53" t="n">
        <f aca="false">ROW()-3</f>
        <v>388</v>
      </c>
      <c r="B391" s="54"/>
      <c r="C391" s="55"/>
      <c r="D391" s="56"/>
      <c r="E391" s="56"/>
      <c r="F391" s="56"/>
      <c r="G391" s="56"/>
      <c r="H391" s="56"/>
      <c r="I391" s="56"/>
      <c r="J391" s="56"/>
      <c r="K391" s="57"/>
      <c r="L391" s="58"/>
      <c r="M391" s="59"/>
      <c r="O391" s="60"/>
      <c r="P391" s="61"/>
      <c r="Q391" s="62"/>
      <c r="S391" s="60"/>
      <c r="T391" s="61"/>
      <c r="U391" s="62"/>
      <c r="V391" s="63"/>
      <c r="W391" s="64"/>
      <c r="X391" s="65" t="str">
        <f aca="false">IF(ISNA(コード変換),"x",IF(K391="","0",K391)&amp;コード変換)</f>
        <v>x</v>
      </c>
      <c r="Y391" s="66" t="str">
        <f aca="false">年齢計算</f>
        <v/>
      </c>
      <c r="Z391" s="66" t="str">
        <f aca="false">享年計算</f>
        <v/>
      </c>
      <c r="AA391" s="67" t="e">
        <f aca="false">西暦換算</f>
        <v>#N/A</v>
      </c>
      <c r="AB391" s="68" t="e">
        <f aca="false">西暦換算２</f>
        <v>#N/A</v>
      </c>
      <c r="AC391" s="69" t="str">
        <f aca="false">生年テキスト</f>
        <v> </v>
      </c>
      <c r="AD391" s="70" t="str">
        <f aca="false">没年テキスト</f>
        <v> </v>
      </c>
      <c r="AE391" s="71" t="str">
        <f aca="false">年計算</f>
        <v/>
      </c>
      <c r="AF391" s="72" t="str">
        <f aca="false">年計算</f>
        <v/>
      </c>
      <c r="AG391" s="72" t="str">
        <f aca="false">年計算</f>
        <v/>
      </c>
      <c r="AH391" s="72" t="str">
        <f aca="false">年計算</f>
        <v/>
      </c>
      <c r="AI391" s="72" t="str">
        <f aca="false">年計算</f>
        <v/>
      </c>
      <c r="AJ391" s="72" t="str">
        <f aca="false">年計算</f>
        <v/>
      </c>
      <c r="AK391" s="72" t="str">
        <f aca="false">年計算</f>
        <v/>
      </c>
      <c r="AL391" s="72" t="str">
        <f aca="false">年計算</f>
        <v/>
      </c>
      <c r="AM391" s="72" t="str">
        <f aca="false">年計算</f>
        <v/>
      </c>
      <c r="AN391" s="72" t="str">
        <f aca="false">年計算</f>
        <v/>
      </c>
      <c r="AO391" s="72" t="str">
        <f aca="false">年計算</f>
        <v/>
      </c>
      <c r="AT391" s="20" t="s">
        <v>231</v>
      </c>
      <c r="AU391" s="20" t="e">
        <f aca="false">LEFT(AT391,1)&amp;100-VALUE(MID(AT391,2,2))&amp;RIGHT(AT391,16)</f>
        <v>#VALUE!</v>
      </c>
    </row>
    <row r="392" customFormat="false" ht="13.2" hidden="false" customHeight="false" outlineLevel="0" collapsed="false">
      <c r="A392" s="53" t="n">
        <f aca="false">ROW()-3</f>
        <v>389</v>
      </c>
      <c r="B392" s="54"/>
      <c r="C392" s="55"/>
      <c r="D392" s="56"/>
      <c r="E392" s="56"/>
      <c r="F392" s="56"/>
      <c r="G392" s="56"/>
      <c r="H392" s="56"/>
      <c r="I392" s="56"/>
      <c r="J392" s="56"/>
      <c r="K392" s="57"/>
      <c r="L392" s="58"/>
      <c r="M392" s="59"/>
      <c r="O392" s="60"/>
      <c r="P392" s="61"/>
      <c r="Q392" s="62"/>
      <c r="S392" s="60"/>
      <c r="T392" s="61"/>
      <c r="U392" s="62"/>
      <c r="V392" s="63"/>
      <c r="W392" s="64"/>
      <c r="X392" s="65" t="str">
        <f aca="false">IF(ISNA(コード変換),"x",IF(K392="","0",K392)&amp;コード変換)</f>
        <v>x</v>
      </c>
      <c r="Y392" s="66" t="str">
        <f aca="false">年齢計算</f>
        <v/>
      </c>
      <c r="Z392" s="66" t="str">
        <f aca="false">享年計算</f>
        <v/>
      </c>
      <c r="AA392" s="67" t="e">
        <f aca="false">西暦換算</f>
        <v>#N/A</v>
      </c>
      <c r="AB392" s="68" t="e">
        <f aca="false">西暦換算２</f>
        <v>#N/A</v>
      </c>
      <c r="AC392" s="69" t="str">
        <f aca="false">生年テキスト</f>
        <v> </v>
      </c>
      <c r="AD392" s="70" t="str">
        <f aca="false">没年テキスト</f>
        <v> </v>
      </c>
      <c r="AE392" s="71" t="str">
        <f aca="false">年計算</f>
        <v/>
      </c>
      <c r="AF392" s="72" t="str">
        <f aca="false">年計算</f>
        <v/>
      </c>
      <c r="AG392" s="72" t="str">
        <f aca="false">年計算</f>
        <v/>
      </c>
      <c r="AH392" s="72" t="str">
        <f aca="false">年計算</f>
        <v/>
      </c>
      <c r="AI392" s="72" t="str">
        <f aca="false">年計算</f>
        <v/>
      </c>
      <c r="AJ392" s="72" t="str">
        <f aca="false">年計算</f>
        <v/>
      </c>
      <c r="AK392" s="72" t="str">
        <f aca="false">年計算</f>
        <v/>
      </c>
      <c r="AL392" s="72" t="str">
        <f aca="false">年計算</f>
        <v/>
      </c>
      <c r="AM392" s="72" t="str">
        <f aca="false">年計算</f>
        <v/>
      </c>
      <c r="AN392" s="72" t="str">
        <f aca="false">年計算</f>
        <v/>
      </c>
      <c r="AO392" s="72" t="str">
        <f aca="false">年計算</f>
        <v/>
      </c>
      <c r="AT392" s="20" t="s">
        <v>231</v>
      </c>
      <c r="AU392" s="20" t="e">
        <f aca="false">LEFT(AT392,1)&amp;100-VALUE(MID(AT392,2,2))&amp;RIGHT(AT392,16)</f>
        <v>#VALUE!</v>
      </c>
    </row>
    <row r="393" customFormat="false" ht="13.2" hidden="false" customHeight="false" outlineLevel="0" collapsed="false">
      <c r="A393" s="53" t="n">
        <f aca="false">ROW()-3</f>
        <v>390</v>
      </c>
      <c r="B393" s="54"/>
      <c r="C393" s="55"/>
      <c r="D393" s="56"/>
      <c r="E393" s="56"/>
      <c r="F393" s="56"/>
      <c r="G393" s="56"/>
      <c r="H393" s="56"/>
      <c r="I393" s="56"/>
      <c r="J393" s="56"/>
      <c r="K393" s="57"/>
      <c r="L393" s="58"/>
      <c r="M393" s="59"/>
      <c r="O393" s="60"/>
      <c r="P393" s="61"/>
      <c r="Q393" s="62"/>
      <c r="S393" s="60"/>
      <c r="T393" s="61"/>
      <c r="U393" s="62"/>
      <c r="V393" s="63"/>
      <c r="W393" s="64"/>
      <c r="X393" s="65" t="str">
        <f aca="false">IF(ISNA(コード変換),"x",IF(K393="","0",K393)&amp;コード変換)</f>
        <v>x</v>
      </c>
      <c r="Y393" s="66" t="str">
        <f aca="false">年齢計算</f>
        <v/>
      </c>
      <c r="Z393" s="66" t="str">
        <f aca="false">享年計算</f>
        <v/>
      </c>
      <c r="AA393" s="67" t="e">
        <f aca="false">西暦換算</f>
        <v>#N/A</v>
      </c>
      <c r="AB393" s="68" t="e">
        <f aca="false">西暦換算２</f>
        <v>#N/A</v>
      </c>
      <c r="AC393" s="69" t="str">
        <f aca="false">生年テキスト</f>
        <v> </v>
      </c>
      <c r="AD393" s="70" t="str">
        <f aca="false">没年テキスト</f>
        <v> </v>
      </c>
      <c r="AE393" s="71" t="str">
        <f aca="false">年計算</f>
        <v/>
      </c>
      <c r="AF393" s="72" t="str">
        <f aca="false">年計算</f>
        <v/>
      </c>
      <c r="AG393" s="72" t="str">
        <f aca="false">年計算</f>
        <v/>
      </c>
      <c r="AH393" s="72" t="str">
        <f aca="false">年計算</f>
        <v/>
      </c>
      <c r="AI393" s="72" t="str">
        <f aca="false">年計算</f>
        <v/>
      </c>
      <c r="AJ393" s="72" t="str">
        <f aca="false">年計算</f>
        <v/>
      </c>
      <c r="AK393" s="72" t="str">
        <f aca="false">年計算</f>
        <v/>
      </c>
      <c r="AL393" s="72" t="str">
        <f aca="false">年計算</f>
        <v/>
      </c>
      <c r="AM393" s="72" t="str">
        <f aca="false">年計算</f>
        <v/>
      </c>
      <c r="AN393" s="72" t="str">
        <f aca="false">年計算</f>
        <v/>
      </c>
      <c r="AO393" s="72" t="str">
        <f aca="false">年計算</f>
        <v/>
      </c>
      <c r="AT393" s="20" t="s">
        <v>231</v>
      </c>
      <c r="AU393" s="20" t="e">
        <f aca="false">LEFT(AT393,1)&amp;100-VALUE(MID(AT393,2,2))&amp;RIGHT(AT393,16)</f>
        <v>#VALUE!</v>
      </c>
    </row>
    <row r="394" customFormat="false" ht="13.2" hidden="false" customHeight="false" outlineLevel="0" collapsed="false">
      <c r="A394" s="53" t="n">
        <f aca="false">ROW()-3</f>
        <v>391</v>
      </c>
      <c r="B394" s="54"/>
      <c r="C394" s="55"/>
      <c r="D394" s="56"/>
      <c r="E394" s="56"/>
      <c r="F394" s="56"/>
      <c r="G394" s="56"/>
      <c r="H394" s="56"/>
      <c r="I394" s="56"/>
      <c r="J394" s="56"/>
      <c r="K394" s="57"/>
      <c r="L394" s="58"/>
      <c r="M394" s="59"/>
      <c r="O394" s="60"/>
      <c r="P394" s="61"/>
      <c r="Q394" s="62"/>
      <c r="S394" s="60"/>
      <c r="T394" s="61"/>
      <c r="U394" s="62"/>
      <c r="V394" s="63"/>
      <c r="W394" s="64"/>
      <c r="X394" s="65" t="str">
        <f aca="false">IF(ISNA(コード変換),"x",IF(K394="","0",K394)&amp;コード変換)</f>
        <v>x</v>
      </c>
      <c r="Y394" s="66" t="str">
        <f aca="false">年齢計算</f>
        <v/>
      </c>
      <c r="Z394" s="66" t="str">
        <f aca="false">享年計算</f>
        <v/>
      </c>
      <c r="AA394" s="67" t="e">
        <f aca="false">西暦換算</f>
        <v>#N/A</v>
      </c>
      <c r="AB394" s="68" t="e">
        <f aca="false">西暦換算２</f>
        <v>#N/A</v>
      </c>
      <c r="AC394" s="69" t="str">
        <f aca="false">生年テキスト</f>
        <v> </v>
      </c>
      <c r="AD394" s="70" t="str">
        <f aca="false">没年テキスト</f>
        <v> </v>
      </c>
      <c r="AE394" s="71" t="str">
        <f aca="false">年計算</f>
        <v/>
      </c>
      <c r="AF394" s="72" t="str">
        <f aca="false">年計算</f>
        <v/>
      </c>
      <c r="AG394" s="72" t="str">
        <f aca="false">年計算</f>
        <v/>
      </c>
      <c r="AH394" s="72" t="str">
        <f aca="false">年計算</f>
        <v/>
      </c>
      <c r="AI394" s="72" t="str">
        <f aca="false">年計算</f>
        <v/>
      </c>
      <c r="AJ394" s="72" t="str">
        <f aca="false">年計算</f>
        <v/>
      </c>
      <c r="AK394" s="72" t="str">
        <f aca="false">年計算</f>
        <v/>
      </c>
      <c r="AL394" s="72" t="str">
        <f aca="false">年計算</f>
        <v/>
      </c>
      <c r="AM394" s="72" t="str">
        <f aca="false">年計算</f>
        <v/>
      </c>
      <c r="AN394" s="72" t="str">
        <f aca="false">年計算</f>
        <v/>
      </c>
      <c r="AO394" s="72" t="str">
        <f aca="false">年計算</f>
        <v/>
      </c>
      <c r="AT394" s="20" t="s">
        <v>231</v>
      </c>
      <c r="AU394" s="20" t="e">
        <f aca="false">LEFT(AT394,1)&amp;100-VALUE(MID(AT394,2,2))&amp;RIGHT(AT394,16)</f>
        <v>#VALUE!</v>
      </c>
    </row>
    <row r="395" customFormat="false" ht="13.2" hidden="false" customHeight="false" outlineLevel="0" collapsed="false">
      <c r="A395" s="53" t="n">
        <f aca="false">ROW()-3</f>
        <v>392</v>
      </c>
      <c r="B395" s="54"/>
      <c r="C395" s="55"/>
      <c r="D395" s="56"/>
      <c r="E395" s="56"/>
      <c r="F395" s="56"/>
      <c r="G395" s="56"/>
      <c r="H395" s="56"/>
      <c r="I395" s="56"/>
      <c r="J395" s="56"/>
      <c r="K395" s="57"/>
      <c r="L395" s="58"/>
      <c r="M395" s="59"/>
      <c r="O395" s="60"/>
      <c r="P395" s="61"/>
      <c r="Q395" s="62"/>
      <c r="S395" s="60"/>
      <c r="T395" s="61"/>
      <c r="U395" s="62"/>
      <c r="V395" s="63"/>
      <c r="W395" s="64"/>
      <c r="X395" s="65" t="str">
        <f aca="false">IF(ISNA(コード変換),"x",IF(K395="","0",K395)&amp;コード変換)</f>
        <v>x</v>
      </c>
      <c r="Y395" s="66" t="str">
        <f aca="false">年齢計算</f>
        <v/>
      </c>
      <c r="Z395" s="66" t="str">
        <f aca="false">享年計算</f>
        <v/>
      </c>
      <c r="AA395" s="67" t="e">
        <f aca="false">西暦換算</f>
        <v>#N/A</v>
      </c>
      <c r="AB395" s="68" t="e">
        <f aca="false">西暦換算２</f>
        <v>#N/A</v>
      </c>
      <c r="AC395" s="69" t="str">
        <f aca="false">生年テキスト</f>
        <v> </v>
      </c>
      <c r="AD395" s="70" t="str">
        <f aca="false">没年テキスト</f>
        <v> </v>
      </c>
      <c r="AE395" s="71" t="str">
        <f aca="false">年計算</f>
        <v/>
      </c>
      <c r="AF395" s="72" t="str">
        <f aca="false">年計算</f>
        <v/>
      </c>
      <c r="AG395" s="72" t="str">
        <f aca="false">年計算</f>
        <v/>
      </c>
      <c r="AH395" s="72" t="str">
        <f aca="false">年計算</f>
        <v/>
      </c>
      <c r="AI395" s="72" t="str">
        <f aca="false">年計算</f>
        <v/>
      </c>
      <c r="AJ395" s="72" t="str">
        <f aca="false">年計算</f>
        <v/>
      </c>
      <c r="AK395" s="72" t="str">
        <f aca="false">年計算</f>
        <v/>
      </c>
      <c r="AL395" s="72" t="str">
        <f aca="false">年計算</f>
        <v/>
      </c>
      <c r="AM395" s="72" t="str">
        <f aca="false">年計算</f>
        <v/>
      </c>
      <c r="AN395" s="72" t="str">
        <f aca="false">年計算</f>
        <v/>
      </c>
      <c r="AO395" s="72" t="str">
        <f aca="false">年計算</f>
        <v/>
      </c>
      <c r="AT395" s="20" t="s">
        <v>231</v>
      </c>
      <c r="AU395" s="20" t="e">
        <f aca="false">LEFT(AT395,1)&amp;100-VALUE(MID(AT395,2,2))&amp;RIGHT(AT395,16)</f>
        <v>#VALUE!</v>
      </c>
    </row>
    <row r="396" customFormat="false" ht="13.2" hidden="false" customHeight="false" outlineLevel="0" collapsed="false">
      <c r="A396" s="53" t="n">
        <f aca="false">ROW()-3</f>
        <v>393</v>
      </c>
      <c r="B396" s="54"/>
      <c r="C396" s="55"/>
      <c r="D396" s="56"/>
      <c r="E396" s="56"/>
      <c r="F396" s="56"/>
      <c r="G396" s="56"/>
      <c r="H396" s="56"/>
      <c r="I396" s="56"/>
      <c r="J396" s="56"/>
      <c r="K396" s="57"/>
      <c r="L396" s="58"/>
      <c r="M396" s="59"/>
      <c r="O396" s="60"/>
      <c r="P396" s="61"/>
      <c r="Q396" s="62"/>
      <c r="S396" s="60"/>
      <c r="T396" s="61"/>
      <c r="U396" s="62"/>
      <c r="V396" s="63"/>
      <c r="W396" s="64"/>
      <c r="X396" s="65" t="str">
        <f aca="false">IF(ISNA(コード変換),"x",IF(K396="","0",K396)&amp;コード変換)</f>
        <v>x</v>
      </c>
      <c r="Y396" s="66" t="str">
        <f aca="false">年齢計算</f>
        <v/>
      </c>
      <c r="Z396" s="66" t="str">
        <f aca="false">享年計算</f>
        <v/>
      </c>
      <c r="AA396" s="67" t="e">
        <f aca="false">西暦換算</f>
        <v>#N/A</v>
      </c>
      <c r="AB396" s="68" t="e">
        <f aca="false">西暦換算２</f>
        <v>#N/A</v>
      </c>
      <c r="AC396" s="69" t="str">
        <f aca="false">生年テキスト</f>
        <v> </v>
      </c>
      <c r="AD396" s="70" t="str">
        <f aca="false">没年テキスト</f>
        <v> </v>
      </c>
      <c r="AE396" s="71" t="str">
        <f aca="false">年計算</f>
        <v/>
      </c>
      <c r="AF396" s="72" t="str">
        <f aca="false">年計算</f>
        <v/>
      </c>
      <c r="AG396" s="72" t="str">
        <f aca="false">年計算</f>
        <v/>
      </c>
      <c r="AH396" s="72" t="str">
        <f aca="false">年計算</f>
        <v/>
      </c>
      <c r="AI396" s="72" t="str">
        <f aca="false">年計算</f>
        <v/>
      </c>
      <c r="AJ396" s="72" t="str">
        <f aca="false">年計算</f>
        <v/>
      </c>
      <c r="AK396" s="72" t="str">
        <f aca="false">年計算</f>
        <v/>
      </c>
      <c r="AL396" s="72" t="str">
        <f aca="false">年計算</f>
        <v/>
      </c>
      <c r="AM396" s="72" t="str">
        <f aca="false">年計算</f>
        <v/>
      </c>
      <c r="AN396" s="72" t="str">
        <f aca="false">年計算</f>
        <v/>
      </c>
      <c r="AO396" s="72" t="str">
        <f aca="false">年計算</f>
        <v/>
      </c>
      <c r="AT396" s="20" t="s">
        <v>231</v>
      </c>
      <c r="AU396" s="20" t="e">
        <f aca="false">LEFT(AT396,1)&amp;100-VALUE(MID(AT396,2,2))&amp;RIGHT(AT396,16)</f>
        <v>#VALUE!</v>
      </c>
    </row>
    <row r="397" customFormat="false" ht="13.2" hidden="false" customHeight="false" outlineLevel="0" collapsed="false">
      <c r="A397" s="53" t="n">
        <f aca="false">ROW()-3</f>
        <v>394</v>
      </c>
      <c r="B397" s="54"/>
      <c r="C397" s="55"/>
      <c r="D397" s="56"/>
      <c r="E397" s="56"/>
      <c r="F397" s="56"/>
      <c r="G397" s="56"/>
      <c r="H397" s="56"/>
      <c r="I397" s="56"/>
      <c r="J397" s="56"/>
      <c r="K397" s="57"/>
      <c r="L397" s="58"/>
      <c r="M397" s="59"/>
      <c r="O397" s="60"/>
      <c r="P397" s="61"/>
      <c r="Q397" s="62"/>
      <c r="S397" s="60"/>
      <c r="T397" s="61"/>
      <c r="U397" s="62"/>
      <c r="V397" s="63"/>
      <c r="W397" s="64"/>
      <c r="X397" s="65" t="str">
        <f aca="false">IF(ISNA(コード変換),"x",IF(K397="","0",K397)&amp;コード変換)</f>
        <v>x</v>
      </c>
      <c r="Y397" s="66" t="str">
        <f aca="false">年齢計算</f>
        <v/>
      </c>
      <c r="Z397" s="66" t="str">
        <f aca="false">享年計算</f>
        <v/>
      </c>
      <c r="AA397" s="67" t="e">
        <f aca="false">西暦換算</f>
        <v>#N/A</v>
      </c>
      <c r="AB397" s="68" t="e">
        <f aca="false">西暦換算２</f>
        <v>#N/A</v>
      </c>
      <c r="AC397" s="69" t="str">
        <f aca="false">生年テキスト</f>
        <v> </v>
      </c>
      <c r="AD397" s="70" t="str">
        <f aca="false">没年テキスト</f>
        <v> </v>
      </c>
      <c r="AE397" s="71" t="str">
        <f aca="false">年計算</f>
        <v/>
      </c>
      <c r="AF397" s="72" t="str">
        <f aca="false">年計算</f>
        <v/>
      </c>
      <c r="AG397" s="72" t="str">
        <f aca="false">年計算</f>
        <v/>
      </c>
      <c r="AH397" s="72" t="str">
        <f aca="false">年計算</f>
        <v/>
      </c>
      <c r="AI397" s="72" t="str">
        <f aca="false">年計算</f>
        <v/>
      </c>
      <c r="AJ397" s="72" t="str">
        <f aca="false">年計算</f>
        <v/>
      </c>
      <c r="AK397" s="72" t="str">
        <f aca="false">年計算</f>
        <v/>
      </c>
      <c r="AL397" s="72" t="str">
        <f aca="false">年計算</f>
        <v/>
      </c>
      <c r="AM397" s="72" t="str">
        <f aca="false">年計算</f>
        <v/>
      </c>
      <c r="AN397" s="72" t="str">
        <f aca="false">年計算</f>
        <v/>
      </c>
      <c r="AO397" s="72" t="str">
        <f aca="false">年計算</f>
        <v/>
      </c>
      <c r="AT397" s="20" t="s">
        <v>231</v>
      </c>
      <c r="AU397" s="20" t="e">
        <f aca="false">LEFT(AT397,1)&amp;100-VALUE(MID(AT397,2,2))&amp;RIGHT(AT397,16)</f>
        <v>#VALUE!</v>
      </c>
    </row>
    <row r="398" customFormat="false" ht="13.2" hidden="false" customHeight="false" outlineLevel="0" collapsed="false">
      <c r="A398" s="53" t="n">
        <f aca="false">ROW()-3</f>
        <v>395</v>
      </c>
      <c r="B398" s="54"/>
      <c r="C398" s="55"/>
      <c r="D398" s="56"/>
      <c r="E398" s="56"/>
      <c r="F398" s="56"/>
      <c r="G398" s="56"/>
      <c r="H398" s="56"/>
      <c r="I398" s="56"/>
      <c r="J398" s="56"/>
      <c r="K398" s="57"/>
      <c r="L398" s="58"/>
      <c r="M398" s="59"/>
      <c r="O398" s="60"/>
      <c r="P398" s="61"/>
      <c r="Q398" s="62"/>
      <c r="S398" s="60"/>
      <c r="T398" s="61"/>
      <c r="U398" s="62"/>
      <c r="V398" s="63"/>
      <c r="W398" s="64"/>
      <c r="X398" s="65" t="str">
        <f aca="false">IF(ISNA(コード変換),"x",IF(K398="","0",K398)&amp;コード変換)</f>
        <v>x</v>
      </c>
      <c r="Y398" s="66" t="str">
        <f aca="false">年齢計算</f>
        <v/>
      </c>
      <c r="Z398" s="66" t="str">
        <f aca="false">享年計算</f>
        <v/>
      </c>
      <c r="AA398" s="67" t="e">
        <f aca="false">西暦換算</f>
        <v>#N/A</v>
      </c>
      <c r="AB398" s="68" t="e">
        <f aca="false">西暦換算２</f>
        <v>#N/A</v>
      </c>
      <c r="AC398" s="69" t="str">
        <f aca="false">生年テキスト</f>
        <v> </v>
      </c>
      <c r="AD398" s="70" t="str">
        <f aca="false">没年テキスト</f>
        <v> </v>
      </c>
      <c r="AE398" s="71" t="str">
        <f aca="false">年計算</f>
        <v/>
      </c>
      <c r="AF398" s="72" t="str">
        <f aca="false">年計算</f>
        <v/>
      </c>
      <c r="AG398" s="72" t="str">
        <f aca="false">年計算</f>
        <v/>
      </c>
      <c r="AH398" s="72" t="str">
        <f aca="false">年計算</f>
        <v/>
      </c>
      <c r="AI398" s="72" t="str">
        <f aca="false">年計算</f>
        <v/>
      </c>
      <c r="AJ398" s="72" t="str">
        <f aca="false">年計算</f>
        <v/>
      </c>
      <c r="AK398" s="72" t="str">
        <f aca="false">年計算</f>
        <v/>
      </c>
      <c r="AL398" s="72" t="str">
        <f aca="false">年計算</f>
        <v/>
      </c>
      <c r="AM398" s="72" t="str">
        <f aca="false">年計算</f>
        <v/>
      </c>
      <c r="AN398" s="72" t="str">
        <f aca="false">年計算</f>
        <v/>
      </c>
      <c r="AO398" s="72" t="str">
        <f aca="false">年計算</f>
        <v/>
      </c>
      <c r="AT398" s="20" t="s">
        <v>231</v>
      </c>
      <c r="AU398" s="20" t="e">
        <f aca="false">LEFT(AT398,1)&amp;100-VALUE(MID(AT398,2,2))&amp;RIGHT(AT398,16)</f>
        <v>#VALUE!</v>
      </c>
    </row>
    <row r="399" customFormat="false" ht="13.2" hidden="false" customHeight="false" outlineLevel="0" collapsed="false">
      <c r="A399" s="53" t="n">
        <f aca="false">ROW()-3</f>
        <v>396</v>
      </c>
      <c r="B399" s="54"/>
      <c r="C399" s="55"/>
      <c r="D399" s="56"/>
      <c r="E399" s="56"/>
      <c r="F399" s="56"/>
      <c r="G399" s="56"/>
      <c r="H399" s="56"/>
      <c r="I399" s="56"/>
      <c r="J399" s="56"/>
      <c r="K399" s="57"/>
      <c r="L399" s="58"/>
      <c r="M399" s="59"/>
      <c r="O399" s="60"/>
      <c r="P399" s="61"/>
      <c r="Q399" s="62"/>
      <c r="S399" s="60"/>
      <c r="T399" s="61"/>
      <c r="U399" s="62"/>
      <c r="V399" s="63"/>
      <c r="W399" s="64"/>
      <c r="X399" s="65" t="str">
        <f aca="false">IF(ISNA(コード変換),"x",IF(K399="","0",K399)&amp;コード変換)</f>
        <v>x</v>
      </c>
      <c r="Y399" s="66" t="str">
        <f aca="false">年齢計算</f>
        <v/>
      </c>
      <c r="Z399" s="66" t="str">
        <f aca="false">享年計算</f>
        <v/>
      </c>
      <c r="AA399" s="67" t="e">
        <f aca="false">西暦換算</f>
        <v>#N/A</v>
      </c>
      <c r="AB399" s="68" t="e">
        <f aca="false">西暦換算２</f>
        <v>#N/A</v>
      </c>
      <c r="AC399" s="69" t="str">
        <f aca="false">生年テキスト</f>
        <v> </v>
      </c>
      <c r="AD399" s="70" t="str">
        <f aca="false">没年テキスト</f>
        <v> </v>
      </c>
      <c r="AE399" s="71" t="str">
        <f aca="false">年計算</f>
        <v/>
      </c>
      <c r="AF399" s="72" t="str">
        <f aca="false">年計算</f>
        <v/>
      </c>
      <c r="AG399" s="72" t="str">
        <f aca="false">年計算</f>
        <v/>
      </c>
      <c r="AH399" s="72" t="str">
        <f aca="false">年計算</f>
        <v/>
      </c>
      <c r="AI399" s="72" t="str">
        <f aca="false">年計算</f>
        <v/>
      </c>
      <c r="AJ399" s="72" t="str">
        <f aca="false">年計算</f>
        <v/>
      </c>
      <c r="AK399" s="72" t="str">
        <f aca="false">年計算</f>
        <v/>
      </c>
      <c r="AL399" s="72" t="str">
        <f aca="false">年計算</f>
        <v/>
      </c>
      <c r="AM399" s="72" t="str">
        <f aca="false">年計算</f>
        <v/>
      </c>
      <c r="AN399" s="72" t="str">
        <f aca="false">年計算</f>
        <v/>
      </c>
      <c r="AO399" s="72" t="str">
        <f aca="false">年計算</f>
        <v/>
      </c>
      <c r="AT399" s="20" t="s">
        <v>231</v>
      </c>
      <c r="AU399" s="20" t="e">
        <f aca="false">LEFT(AT399,1)&amp;100-VALUE(MID(AT399,2,2))&amp;RIGHT(AT399,16)</f>
        <v>#VALUE!</v>
      </c>
    </row>
    <row r="400" customFormat="false" ht="13.2" hidden="false" customHeight="false" outlineLevel="0" collapsed="false">
      <c r="A400" s="53" t="n">
        <f aca="false">ROW()-3</f>
        <v>397</v>
      </c>
      <c r="B400" s="54"/>
      <c r="C400" s="55"/>
      <c r="D400" s="56"/>
      <c r="E400" s="56"/>
      <c r="F400" s="56"/>
      <c r="G400" s="56"/>
      <c r="H400" s="56"/>
      <c r="I400" s="56"/>
      <c r="J400" s="56"/>
      <c r="K400" s="57"/>
      <c r="L400" s="58"/>
      <c r="M400" s="59"/>
      <c r="O400" s="60"/>
      <c r="P400" s="61"/>
      <c r="Q400" s="62"/>
      <c r="S400" s="60"/>
      <c r="T400" s="61"/>
      <c r="U400" s="62"/>
      <c r="V400" s="63"/>
      <c r="W400" s="64"/>
      <c r="X400" s="65" t="str">
        <f aca="false">IF(ISNA(コード変換),"x",IF(K400="","0",K400)&amp;コード変換)</f>
        <v>x</v>
      </c>
      <c r="Y400" s="66" t="str">
        <f aca="false">年齢計算</f>
        <v/>
      </c>
      <c r="Z400" s="66" t="str">
        <f aca="false">享年計算</f>
        <v/>
      </c>
      <c r="AA400" s="67" t="e">
        <f aca="false">西暦換算</f>
        <v>#N/A</v>
      </c>
      <c r="AB400" s="68" t="e">
        <f aca="false">西暦換算２</f>
        <v>#N/A</v>
      </c>
      <c r="AC400" s="69" t="str">
        <f aca="false">生年テキスト</f>
        <v> </v>
      </c>
      <c r="AD400" s="70" t="str">
        <f aca="false">没年テキスト</f>
        <v> </v>
      </c>
      <c r="AE400" s="71" t="str">
        <f aca="false">年計算</f>
        <v/>
      </c>
      <c r="AF400" s="72" t="str">
        <f aca="false">年計算</f>
        <v/>
      </c>
      <c r="AG400" s="72" t="str">
        <f aca="false">年計算</f>
        <v/>
      </c>
      <c r="AH400" s="72" t="str">
        <f aca="false">年計算</f>
        <v/>
      </c>
      <c r="AI400" s="72" t="str">
        <f aca="false">年計算</f>
        <v/>
      </c>
      <c r="AJ400" s="72" t="str">
        <f aca="false">年計算</f>
        <v/>
      </c>
      <c r="AK400" s="72" t="str">
        <f aca="false">年計算</f>
        <v/>
      </c>
      <c r="AL400" s="72" t="str">
        <f aca="false">年計算</f>
        <v/>
      </c>
      <c r="AM400" s="72" t="str">
        <f aca="false">年計算</f>
        <v/>
      </c>
      <c r="AN400" s="72" t="str">
        <f aca="false">年計算</f>
        <v/>
      </c>
      <c r="AO400" s="72" t="str">
        <f aca="false">年計算</f>
        <v/>
      </c>
      <c r="AT400" s="20" t="s">
        <v>231</v>
      </c>
      <c r="AU400" s="20" t="e">
        <f aca="false">LEFT(AT400,1)&amp;100-VALUE(MID(AT400,2,2))&amp;RIGHT(AT400,16)</f>
        <v>#VALUE!</v>
      </c>
    </row>
    <row r="401" customFormat="false" ht="13.2" hidden="false" customHeight="false" outlineLevel="0" collapsed="false">
      <c r="A401" s="53" t="n">
        <f aca="false">ROW()-3</f>
        <v>398</v>
      </c>
      <c r="B401" s="54"/>
      <c r="C401" s="55"/>
      <c r="D401" s="56"/>
      <c r="E401" s="56"/>
      <c r="F401" s="56"/>
      <c r="G401" s="56"/>
      <c r="H401" s="56"/>
      <c r="I401" s="56"/>
      <c r="J401" s="56"/>
      <c r="K401" s="57"/>
      <c r="L401" s="58"/>
      <c r="M401" s="59"/>
      <c r="O401" s="60"/>
      <c r="P401" s="61"/>
      <c r="Q401" s="62"/>
      <c r="S401" s="60"/>
      <c r="T401" s="61"/>
      <c r="U401" s="62"/>
      <c r="V401" s="63"/>
      <c r="W401" s="64"/>
      <c r="X401" s="65" t="str">
        <f aca="false">IF(ISNA(コード変換),"x",IF(K401="","0",K401)&amp;コード変換)</f>
        <v>x</v>
      </c>
      <c r="Y401" s="66" t="str">
        <f aca="false">年齢計算</f>
        <v/>
      </c>
      <c r="Z401" s="66" t="str">
        <f aca="false">享年計算</f>
        <v/>
      </c>
      <c r="AA401" s="67" t="e">
        <f aca="false">西暦換算</f>
        <v>#N/A</v>
      </c>
      <c r="AB401" s="68" t="e">
        <f aca="false">西暦換算２</f>
        <v>#N/A</v>
      </c>
      <c r="AC401" s="69" t="str">
        <f aca="false">生年テキスト</f>
        <v> </v>
      </c>
      <c r="AD401" s="70" t="str">
        <f aca="false">没年テキスト</f>
        <v> </v>
      </c>
      <c r="AE401" s="71" t="str">
        <f aca="false">年計算</f>
        <v/>
      </c>
      <c r="AF401" s="72" t="str">
        <f aca="false">年計算</f>
        <v/>
      </c>
      <c r="AG401" s="72" t="str">
        <f aca="false">年計算</f>
        <v/>
      </c>
      <c r="AH401" s="72" t="str">
        <f aca="false">年計算</f>
        <v/>
      </c>
      <c r="AI401" s="72" t="str">
        <f aca="false">年計算</f>
        <v/>
      </c>
      <c r="AJ401" s="72" t="str">
        <f aca="false">年計算</f>
        <v/>
      </c>
      <c r="AK401" s="72" t="str">
        <f aca="false">年計算</f>
        <v/>
      </c>
      <c r="AL401" s="72" t="str">
        <f aca="false">年計算</f>
        <v/>
      </c>
      <c r="AM401" s="72" t="str">
        <f aca="false">年計算</f>
        <v/>
      </c>
      <c r="AN401" s="72" t="str">
        <f aca="false">年計算</f>
        <v/>
      </c>
      <c r="AO401" s="72" t="str">
        <f aca="false">年計算</f>
        <v/>
      </c>
      <c r="AT401" s="20" t="s">
        <v>231</v>
      </c>
      <c r="AU401" s="20" t="e">
        <f aca="false">LEFT(AT401,1)&amp;100-VALUE(MID(AT401,2,2))&amp;RIGHT(AT401,16)</f>
        <v>#VALUE!</v>
      </c>
    </row>
    <row r="402" customFormat="false" ht="13.2" hidden="false" customHeight="false" outlineLevel="0" collapsed="false">
      <c r="A402" s="53" t="n">
        <f aca="false">ROW()-3</f>
        <v>399</v>
      </c>
      <c r="B402" s="54"/>
      <c r="C402" s="55"/>
      <c r="D402" s="56"/>
      <c r="E402" s="56"/>
      <c r="F402" s="56"/>
      <c r="G402" s="56"/>
      <c r="H402" s="56"/>
      <c r="I402" s="56"/>
      <c r="J402" s="56"/>
      <c r="K402" s="57"/>
      <c r="L402" s="58"/>
      <c r="M402" s="59"/>
      <c r="O402" s="60"/>
      <c r="P402" s="61"/>
      <c r="Q402" s="62"/>
      <c r="S402" s="60"/>
      <c r="T402" s="61"/>
      <c r="U402" s="62"/>
      <c r="V402" s="63"/>
      <c r="W402" s="64"/>
      <c r="X402" s="65" t="str">
        <f aca="false">IF(ISNA(コード変換),"x",IF(K402="","0",K402)&amp;コード変換)</f>
        <v>x</v>
      </c>
      <c r="Y402" s="66" t="str">
        <f aca="false">年齢計算</f>
        <v/>
      </c>
      <c r="Z402" s="66" t="str">
        <f aca="false">享年計算</f>
        <v/>
      </c>
      <c r="AA402" s="67" t="e">
        <f aca="false">西暦換算</f>
        <v>#N/A</v>
      </c>
      <c r="AB402" s="68" t="e">
        <f aca="false">西暦換算２</f>
        <v>#N/A</v>
      </c>
      <c r="AC402" s="69" t="str">
        <f aca="false">生年テキスト</f>
        <v> </v>
      </c>
      <c r="AD402" s="70" t="str">
        <f aca="false">没年テキスト</f>
        <v> </v>
      </c>
      <c r="AE402" s="71" t="str">
        <f aca="false">年計算</f>
        <v/>
      </c>
      <c r="AF402" s="72" t="str">
        <f aca="false">年計算</f>
        <v/>
      </c>
      <c r="AG402" s="72" t="str">
        <f aca="false">年計算</f>
        <v/>
      </c>
      <c r="AH402" s="72" t="str">
        <f aca="false">年計算</f>
        <v/>
      </c>
      <c r="AI402" s="72" t="str">
        <f aca="false">年計算</f>
        <v/>
      </c>
      <c r="AJ402" s="72" t="str">
        <f aca="false">年計算</f>
        <v/>
      </c>
      <c r="AK402" s="72" t="str">
        <f aca="false">年計算</f>
        <v/>
      </c>
      <c r="AL402" s="72" t="str">
        <f aca="false">年計算</f>
        <v/>
      </c>
      <c r="AM402" s="72" t="str">
        <f aca="false">年計算</f>
        <v/>
      </c>
      <c r="AN402" s="72" t="str">
        <f aca="false">年計算</f>
        <v/>
      </c>
      <c r="AO402" s="72" t="str">
        <f aca="false">年計算</f>
        <v/>
      </c>
      <c r="AT402" s="20" t="s">
        <v>231</v>
      </c>
      <c r="AU402" s="20" t="e">
        <f aca="false">LEFT(AT402,1)&amp;100-VALUE(MID(AT402,2,2))&amp;RIGHT(AT402,16)</f>
        <v>#VALUE!</v>
      </c>
    </row>
    <row r="403" customFormat="false" ht="13.2" hidden="false" customHeight="false" outlineLevel="0" collapsed="false">
      <c r="A403" s="53" t="n">
        <f aca="false">ROW()-3</f>
        <v>400</v>
      </c>
      <c r="B403" s="54"/>
      <c r="C403" s="55"/>
      <c r="D403" s="56"/>
      <c r="E403" s="56"/>
      <c r="F403" s="56"/>
      <c r="G403" s="56"/>
      <c r="H403" s="56"/>
      <c r="I403" s="56"/>
      <c r="J403" s="56"/>
      <c r="K403" s="57"/>
      <c r="L403" s="58"/>
      <c r="M403" s="59"/>
      <c r="O403" s="60"/>
      <c r="P403" s="61"/>
      <c r="Q403" s="62"/>
      <c r="S403" s="60"/>
      <c r="T403" s="61"/>
      <c r="U403" s="62"/>
      <c r="V403" s="63"/>
      <c r="W403" s="64"/>
      <c r="X403" s="65" t="str">
        <f aca="false">IF(ISNA(コード変換),"x",IF(K403="","0",K403)&amp;コード変換)</f>
        <v>x</v>
      </c>
      <c r="Y403" s="66" t="str">
        <f aca="false">年齢計算</f>
        <v/>
      </c>
      <c r="Z403" s="66" t="str">
        <f aca="false">享年計算</f>
        <v/>
      </c>
      <c r="AA403" s="67" t="e">
        <f aca="false">西暦換算</f>
        <v>#N/A</v>
      </c>
      <c r="AB403" s="68" t="e">
        <f aca="false">西暦換算２</f>
        <v>#N/A</v>
      </c>
      <c r="AC403" s="69" t="str">
        <f aca="false">生年テキスト</f>
        <v> </v>
      </c>
      <c r="AD403" s="70" t="str">
        <f aca="false">没年テキスト</f>
        <v> </v>
      </c>
      <c r="AE403" s="71" t="str">
        <f aca="false">年計算</f>
        <v/>
      </c>
      <c r="AF403" s="72" t="str">
        <f aca="false">年計算</f>
        <v/>
      </c>
      <c r="AG403" s="72" t="str">
        <f aca="false">年計算</f>
        <v/>
      </c>
      <c r="AH403" s="72" t="str">
        <f aca="false">年計算</f>
        <v/>
      </c>
      <c r="AI403" s="72" t="str">
        <f aca="false">年計算</f>
        <v/>
      </c>
      <c r="AJ403" s="72" t="str">
        <f aca="false">年計算</f>
        <v/>
      </c>
      <c r="AK403" s="72" t="str">
        <f aca="false">年計算</f>
        <v/>
      </c>
      <c r="AL403" s="72" t="str">
        <f aca="false">年計算</f>
        <v/>
      </c>
      <c r="AM403" s="72" t="str">
        <f aca="false">年計算</f>
        <v/>
      </c>
      <c r="AN403" s="72" t="str">
        <f aca="false">年計算</f>
        <v/>
      </c>
      <c r="AO403" s="72" t="str">
        <f aca="false">年計算</f>
        <v/>
      </c>
      <c r="AT403" s="20" t="s">
        <v>231</v>
      </c>
      <c r="AU403" s="20" t="e">
        <f aca="false">LEFT(AT403,1)&amp;100-VALUE(MID(AT403,2,2))&amp;RIGHT(AT403,16)</f>
        <v>#VALUE!</v>
      </c>
    </row>
    <row r="404" customFormat="false" ht="13.2" hidden="false" customHeight="false" outlineLevel="0" collapsed="false">
      <c r="A404" s="53" t="n">
        <f aca="false">ROW()-3</f>
        <v>401</v>
      </c>
      <c r="B404" s="54"/>
      <c r="C404" s="55"/>
      <c r="D404" s="56"/>
      <c r="E404" s="56"/>
      <c r="F404" s="56"/>
      <c r="G404" s="56"/>
      <c r="H404" s="56"/>
      <c r="I404" s="56"/>
      <c r="J404" s="56"/>
      <c r="K404" s="57"/>
      <c r="L404" s="58"/>
      <c r="M404" s="59"/>
      <c r="O404" s="60"/>
      <c r="P404" s="61"/>
      <c r="Q404" s="62"/>
      <c r="S404" s="60"/>
      <c r="T404" s="61"/>
      <c r="U404" s="62"/>
      <c r="V404" s="63"/>
      <c r="W404" s="64"/>
      <c r="X404" s="65" t="str">
        <f aca="false">IF(ISNA(コード変換),"x",IF(K404="","0",K404)&amp;コード変換)</f>
        <v>x</v>
      </c>
      <c r="Y404" s="66" t="str">
        <f aca="false">年齢計算</f>
        <v/>
      </c>
      <c r="Z404" s="66" t="str">
        <f aca="false">享年計算</f>
        <v/>
      </c>
      <c r="AA404" s="67" t="e">
        <f aca="false">西暦換算</f>
        <v>#N/A</v>
      </c>
      <c r="AB404" s="68" t="e">
        <f aca="false">西暦換算２</f>
        <v>#N/A</v>
      </c>
      <c r="AC404" s="69" t="str">
        <f aca="false">生年テキスト</f>
        <v> </v>
      </c>
      <c r="AD404" s="70" t="str">
        <f aca="false">没年テキスト</f>
        <v> </v>
      </c>
      <c r="AE404" s="71" t="str">
        <f aca="false">年計算</f>
        <v/>
      </c>
      <c r="AF404" s="72" t="str">
        <f aca="false">年計算</f>
        <v/>
      </c>
      <c r="AG404" s="72" t="str">
        <f aca="false">年計算</f>
        <v/>
      </c>
      <c r="AH404" s="72" t="str">
        <f aca="false">年計算</f>
        <v/>
      </c>
      <c r="AI404" s="72" t="str">
        <f aca="false">年計算</f>
        <v/>
      </c>
      <c r="AJ404" s="72" t="str">
        <f aca="false">年計算</f>
        <v/>
      </c>
      <c r="AK404" s="72" t="str">
        <f aca="false">年計算</f>
        <v/>
      </c>
      <c r="AL404" s="72" t="str">
        <f aca="false">年計算</f>
        <v/>
      </c>
      <c r="AM404" s="72" t="str">
        <f aca="false">年計算</f>
        <v/>
      </c>
      <c r="AN404" s="72" t="str">
        <f aca="false">年計算</f>
        <v/>
      </c>
      <c r="AO404" s="72" t="str">
        <f aca="false">年計算</f>
        <v/>
      </c>
      <c r="AT404" s="20" t="s">
        <v>231</v>
      </c>
      <c r="AU404" s="20" t="e">
        <f aca="false">LEFT(AT404,1)&amp;100-VALUE(MID(AT404,2,2))&amp;RIGHT(AT404,16)</f>
        <v>#VALUE!</v>
      </c>
    </row>
    <row r="405" customFormat="false" ht="13.2" hidden="false" customHeight="false" outlineLevel="0" collapsed="false">
      <c r="A405" s="53" t="n">
        <f aca="false">ROW()-3</f>
        <v>402</v>
      </c>
      <c r="B405" s="54"/>
      <c r="C405" s="55"/>
      <c r="D405" s="56"/>
      <c r="E405" s="56"/>
      <c r="F405" s="56"/>
      <c r="G405" s="56"/>
      <c r="H405" s="56"/>
      <c r="I405" s="56"/>
      <c r="J405" s="56"/>
      <c r="K405" s="57"/>
      <c r="L405" s="58"/>
      <c r="M405" s="59"/>
      <c r="O405" s="60"/>
      <c r="P405" s="61"/>
      <c r="Q405" s="62"/>
      <c r="S405" s="60"/>
      <c r="T405" s="61"/>
      <c r="U405" s="62"/>
      <c r="V405" s="63"/>
      <c r="W405" s="64"/>
      <c r="X405" s="65" t="str">
        <f aca="false">IF(ISNA(コード変換),"x",IF(K405="","0",K405)&amp;コード変換)</f>
        <v>x</v>
      </c>
      <c r="Y405" s="66" t="str">
        <f aca="false">年齢計算</f>
        <v/>
      </c>
      <c r="Z405" s="66" t="str">
        <f aca="false">享年計算</f>
        <v/>
      </c>
      <c r="AA405" s="67" t="e">
        <f aca="false">西暦換算</f>
        <v>#N/A</v>
      </c>
      <c r="AB405" s="68" t="e">
        <f aca="false">西暦換算２</f>
        <v>#N/A</v>
      </c>
      <c r="AC405" s="69" t="str">
        <f aca="false">生年テキスト</f>
        <v> </v>
      </c>
      <c r="AD405" s="70" t="str">
        <f aca="false">没年テキスト</f>
        <v> </v>
      </c>
      <c r="AE405" s="71" t="str">
        <f aca="false">年計算</f>
        <v/>
      </c>
      <c r="AF405" s="72" t="str">
        <f aca="false">年計算</f>
        <v/>
      </c>
      <c r="AG405" s="72" t="str">
        <f aca="false">年計算</f>
        <v/>
      </c>
      <c r="AH405" s="72" t="str">
        <f aca="false">年計算</f>
        <v/>
      </c>
      <c r="AI405" s="72" t="str">
        <f aca="false">年計算</f>
        <v/>
      </c>
      <c r="AJ405" s="72" t="str">
        <f aca="false">年計算</f>
        <v/>
      </c>
      <c r="AK405" s="72" t="str">
        <f aca="false">年計算</f>
        <v/>
      </c>
      <c r="AL405" s="72" t="str">
        <f aca="false">年計算</f>
        <v/>
      </c>
      <c r="AM405" s="72" t="str">
        <f aca="false">年計算</f>
        <v/>
      </c>
      <c r="AN405" s="72" t="str">
        <f aca="false">年計算</f>
        <v/>
      </c>
      <c r="AO405" s="72" t="str">
        <f aca="false">年計算</f>
        <v/>
      </c>
      <c r="AT405" s="20" t="s">
        <v>231</v>
      </c>
      <c r="AU405" s="20" t="e">
        <f aca="false">LEFT(AT405,1)&amp;100-VALUE(MID(AT405,2,2))&amp;RIGHT(AT405,16)</f>
        <v>#VALUE!</v>
      </c>
    </row>
    <row r="406" customFormat="false" ht="13.2" hidden="false" customHeight="false" outlineLevel="0" collapsed="false">
      <c r="A406" s="53" t="n">
        <f aca="false">ROW()-3</f>
        <v>403</v>
      </c>
      <c r="B406" s="54"/>
      <c r="C406" s="55"/>
      <c r="D406" s="56"/>
      <c r="E406" s="56"/>
      <c r="F406" s="56"/>
      <c r="G406" s="56"/>
      <c r="H406" s="56"/>
      <c r="I406" s="56"/>
      <c r="J406" s="56"/>
      <c r="K406" s="57"/>
      <c r="L406" s="58"/>
      <c r="M406" s="59"/>
      <c r="O406" s="60"/>
      <c r="P406" s="61"/>
      <c r="Q406" s="62"/>
      <c r="S406" s="60"/>
      <c r="T406" s="61"/>
      <c r="U406" s="62"/>
      <c r="V406" s="63"/>
      <c r="W406" s="64"/>
      <c r="X406" s="65"/>
      <c r="Y406" s="66"/>
      <c r="Z406" s="66"/>
      <c r="AA406" s="67"/>
      <c r="AB406" s="67"/>
      <c r="AC406" s="69"/>
      <c r="AD406" s="70"/>
      <c r="AE406" s="71"/>
      <c r="AF406" s="72"/>
      <c r="AG406" s="72"/>
      <c r="AH406" s="72"/>
      <c r="AI406" s="72"/>
      <c r="AJ406" s="72"/>
      <c r="AK406" s="72"/>
      <c r="AL406" s="72"/>
      <c r="AM406" s="72"/>
      <c r="AN406" s="72"/>
      <c r="AO406" s="72"/>
    </row>
    <row r="407" customFormat="false" ht="13.2" hidden="false" customHeight="false" outlineLevel="0" collapsed="false">
      <c r="A407" s="53" t="n">
        <f aca="false">ROW()-3</f>
        <v>404</v>
      </c>
      <c r="B407" s="54"/>
      <c r="C407" s="55"/>
      <c r="D407" s="56"/>
      <c r="E407" s="56"/>
      <c r="F407" s="56"/>
      <c r="G407" s="56"/>
      <c r="H407" s="56"/>
      <c r="I407" s="56"/>
      <c r="J407" s="56"/>
      <c r="K407" s="57"/>
      <c r="L407" s="58"/>
      <c r="M407" s="59"/>
      <c r="O407" s="60"/>
      <c r="P407" s="61"/>
      <c r="Q407" s="62"/>
      <c r="S407" s="60"/>
      <c r="T407" s="61"/>
      <c r="U407" s="62"/>
      <c r="V407" s="63"/>
      <c r="W407" s="64"/>
      <c r="X407" s="65"/>
      <c r="Y407" s="66"/>
      <c r="Z407" s="66"/>
      <c r="AA407" s="67"/>
      <c r="AB407" s="67"/>
      <c r="AC407" s="69"/>
      <c r="AD407" s="70"/>
      <c r="AE407" s="71"/>
      <c r="AF407" s="72"/>
      <c r="AG407" s="72"/>
      <c r="AH407" s="72"/>
      <c r="AI407" s="72"/>
      <c r="AJ407" s="72"/>
      <c r="AK407" s="72"/>
      <c r="AL407" s="72"/>
      <c r="AM407" s="72"/>
      <c r="AN407" s="72"/>
      <c r="AO407" s="72"/>
    </row>
    <row r="408" customFormat="false" ht="13.2" hidden="false" customHeight="false" outlineLevel="0" collapsed="false">
      <c r="A408" s="53" t="n">
        <f aca="false">ROW()-3</f>
        <v>405</v>
      </c>
      <c r="B408" s="54"/>
      <c r="C408" s="55"/>
      <c r="D408" s="56"/>
      <c r="E408" s="56"/>
      <c r="F408" s="56"/>
      <c r="G408" s="56"/>
      <c r="H408" s="56"/>
      <c r="I408" s="56"/>
      <c r="J408" s="56"/>
      <c r="K408" s="57"/>
      <c r="L408" s="58"/>
      <c r="M408" s="59"/>
      <c r="O408" s="60"/>
      <c r="P408" s="61"/>
      <c r="Q408" s="62"/>
      <c r="S408" s="60"/>
      <c r="T408" s="61"/>
      <c r="U408" s="62"/>
      <c r="V408" s="63"/>
      <c r="W408" s="64"/>
      <c r="X408" s="65"/>
      <c r="Y408" s="66"/>
      <c r="Z408" s="66"/>
      <c r="AA408" s="67"/>
      <c r="AB408" s="67"/>
      <c r="AC408" s="69"/>
      <c r="AD408" s="70"/>
      <c r="AE408" s="71"/>
      <c r="AF408" s="72"/>
      <c r="AG408" s="72"/>
      <c r="AH408" s="72"/>
      <c r="AI408" s="72"/>
      <c r="AJ408" s="72"/>
      <c r="AK408" s="72"/>
      <c r="AL408" s="72"/>
      <c r="AM408" s="72"/>
      <c r="AN408" s="72"/>
      <c r="AO408" s="72"/>
    </row>
    <row r="409" customFormat="false" ht="13.2" hidden="false" customHeight="false" outlineLevel="0" collapsed="false">
      <c r="A409" s="53" t="n">
        <f aca="false">ROW()-3</f>
        <v>406</v>
      </c>
      <c r="B409" s="54"/>
      <c r="C409" s="55"/>
      <c r="D409" s="56"/>
      <c r="E409" s="56"/>
      <c r="F409" s="56"/>
      <c r="G409" s="56"/>
      <c r="H409" s="56"/>
      <c r="I409" s="56"/>
      <c r="J409" s="56"/>
      <c r="K409" s="57"/>
      <c r="L409" s="58"/>
      <c r="M409" s="59"/>
      <c r="O409" s="60"/>
      <c r="P409" s="61"/>
      <c r="Q409" s="62"/>
      <c r="S409" s="60"/>
      <c r="T409" s="61"/>
      <c r="U409" s="62"/>
      <c r="V409" s="63"/>
      <c r="W409" s="64"/>
      <c r="X409" s="65"/>
      <c r="Y409" s="66"/>
      <c r="Z409" s="66"/>
      <c r="AA409" s="67"/>
      <c r="AB409" s="67"/>
      <c r="AC409" s="69"/>
      <c r="AD409" s="70"/>
      <c r="AE409" s="71"/>
      <c r="AF409" s="72"/>
      <c r="AG409" s="72"/>
      <c r="AH409" s="72"/>
      <c r="AI409" s="72"/>
      <c r="AJ409" s="72"/>
      <c r="AK409" s="72"/>
      <c r="AL409" s="72"/>
      <c r="AM409" s="72"/>
      <c r="AN409" s="72"/>
      <c r="AO409" s="72"/>
    </row>
    <row r="410" customFormat="false" ht="13.2" hidden="false" customHeight="false" outlineLevel="0" collapsed="false">
      <c r="A410" s="53" t="n">
        <f aca="false">ROW()-3</f>
        <v>407</v>
      </c>
      <c r="B410" s="54"/>
      <c r="C410" s="55"/>
      <c r="D410" s="56"/>
      <c r="E410" s="56"/>
      <c r="F410" s="56"/>
      <c r="G410" s="56"/>
      <c r="H410" s="56"/>
      <c r="I410" s="56"/>
      <c r="J410" s="56"/>
      <c r="K410" s="57"/>
      <c r="L410" s="58"/>
      <c r="M410" s="59"/>
      <c r="O410" s="60"/>
      <c r="P410" s="61"/>
      <c r="Q410" s="62"/>
      <c r="S410" s="60"/>
      <c r="T410" s="61"/>
      <c r="U410" s="62"/>
      <c r="V410" s="63"/>
      <c r="W410" s="64"/>
      <c r="X410" s="65"/>
      <c r="Y410" s="66"/>
      <c r="Z410" s="66"/>
      <c r="AA410" s="67"/>
      <c r="AB410" s="67"/>
      <c r="AC410" s="69"/>
      <c r="AD410" s="70"/>
      <c r="AE410" s="71"/>
      <c r="AF410" s="72"/>
      <c r="AG410" s="72"/>
      <c r="AH410" s="72"/>
      <c r="AI410" s="72"/>
      <c r="AJ410" s="72"/>
      <c r="AK410" s="72"/>
      <c r="AL410" s="72"/>
      <c r="AM410" s="72"/>
      <c r="AN410" s="72"/>
      <c r="AO410" s="72"/>
    </row>
    <row r="411" customFormat="false" ht="13.2" hidden="false" customHeight="false" outlineLevel="0" collapsed="false">
      <c r="A411" s="53" t="n">
        <f aca="false">ROW()-3</f>
        <v>408</v>
      </c>
      <c r="B411" s="54"/>
      <c r="C411" s="55"/>
      <c r="D411" s="56"/>
      <c r="E411" s="56"/>
      <c r="F411" s="56"/>
      <c r="G411" s="56"/>
      <c r="H411" s="56"/>
      <c r="I411" s="56"/>
      <c r="J411" s="56"/>
      <c r="K411" s="57"/>
      <c r="L411" s="58"/>
      <c r="M411" s="59"/>
      <c r="O411" s="60"/>
      <c r="P411" s="61"/>
      <c r="Q411" s="62"/>
      <c r="S411" s="60"/>
      <c r="T411" s="61"/>
      <c r="U411" s="62"/>
      <c r="V411" s="63"/>
      <c r="W411" s="64"/>
      <c r="X411" s="65"/>
      <c r="Y411" s="66"/>
      <c r="Z411" s="66"/>
      <c r="AA411" s="67"/>
      <c r="AB411" s="67"/>
      <c r="AC411" s="69"/>
      <c r="AD411" s="70"/>
      <c r="AE411" s="71"/>
      <c r="AF411" s="72"/>
      <c r="AG411" s="72"/>
      <c r="AH411" s="72"/>
      <c r="AI411" s="72"/>
      <c r="AJ411" s="72"/>
      <c r="AK411" s="72"/>
      <c r="AL411" s="72"/>
      <c r="AM411" s="72"/>
      <c r="AN411" s="72"/>
      <c r="AO411" s="72"/>
    </row>
    <row r="412" customFormat="false" ht="13.2" hidden="false" customHeight="false" outlineLevel="0" collapsed="false">
      <c r="A412" s="53" t="n">
        <f aca="false">ROW()-3</f>
        <v>409</v>
      </c>
      <c r="B412" s="54"/>
      <c r="C412" s="55"/>
      <c r="D412" s="56"/>
      <c r="E412" s="56"/>
      <c r="F412" s="56"/>
      <c r="G412" s="56"/>
      <c r="H412" s="56"/>
      <c r="I412" s="56"/>
      <c r="J412" s="56"/>
      <c r="K412" s="57"/>
      <c r="L412" s="58"/>
      <c r="M412" s="59"/>
      <c r="O412" s="60"/>
      <c r="P412" s="61"/>
      <c r="Q412" s="62"/>
      <c r="S412" s="60"/>
      <c r="T412" s="61"/>
      <c r="U412" s="62"/>
      <c r="V412" s="63"/>
      <c r="W412" s="64"/>
      <c r="X412" s="65"/>
      <c r="Y412" s="66"/>
      <c r="Z412" s="66"/>
      <c r="AA412" s="67"/>
      <c r="AB412" s="67"/>
      <c r="AC412" s="69"/>
      <c r="AD412" s="70"/>
      <c r="AE412" s="71"/>
      <c r="AF412" s="72"/>
      <c r="AG412" s="72"/>
      <c r="AH412" s="72"/>
      <c r="AI412" s="72"/>
      <c r="AJ412" s="72"/>
      <c r="AK412" s="72"/>
      <c r="AL412" s="72"/>
      <c r="AM412" s="72"/>
      <c r="AN412" s="72"/>
      <c r="AO412" s="72"/>
    </row>
    <row r="413" customFormat="false" ht="13.2" hidden="false" customHeight="false" outlineLevel="0" collapsed="false">
      <c r="A413" s="53" t="n">
        <f aca="false">ROW()-3</f>
        <v>410</v>
      </c>
      <c r="B413" s="54"/>
      <c r="C413" s="55"/>
      <c r="D413" s="56"/>
      <c r="E413" s="56"/>
      <c r="F413" s="56"/>
      <c r="G413" s="56"/>
      <c r="H413" s="56"/>
      <c r="I413" s="56"/>
      <c r="J413" s="56"/>
      <c r="K413" s="57"/>
      <c r="L413" s="58"/>
      <c r="M413" s="59"/>
      <c r="O413" s="60"/>
      <c r="P413" s="61"/>
      <c r="Q413" s="62"/>
      <c r="S413" s="60"/>
      <c r="T413" s="61"/>
      <c r="U413" s="62"/>
      <c r="V413" s="63"/>
      <c r="W413" s="64"/>
      <c r="X413" s="65"/>
      <c r="Y413" s="66"/>
      <c r="Z413" s="66"/>
      <c r="AA413" s="67"/>
      <c r="AB413" s="67"/>
      <c r="AC413" s="69"/>
      <c r="AD413" s="70"/>
      <c r="AE413" s="71"/>
      <c r="AF413" s="72"/>
      <c r="AG413" s="72"/>
      <c r="AH413" s="72"/>
      <c r="AI413" s="72"/>
      <c r="AJ413" s="72"/>
      <c r="AK413" s="72"/>
      <c r="AL413" s="72"/>
      <c r="AM413" s="72"/>
      <c r="AN413" s="72"/>
      <c r="AO413" s="72"/>
    </row>
    <row r="414" customFormat="false" ht="13.2" hidden="false" customHeight="false" outlineLevel="0" collapsed="false">
      <c r="A414" s="53" t="n">
        <f aca="false">ROW()-3</f>
        <v>411</v>
      </c>
      <c r="B414" s="54"/>
      <c r="C414" s="55"/>
      <c r="D414" s="56"/>
      <c r="E414" s="56"/>
      <c r="F414" s="56"/>
      <c r="G414" s="56"/>
      <c r="H414" s="56"/>
      <c r="I414" s="56"/>
      <c r="J414" s="56"/>
      <c r="K414" s="57"/>
      <c r="L414" s="58"/>
      <c r="M414" s="59"/>
      <c r="O414" s="60"/>
      <c r="P414" s="61"/>
      <c r="Q414" s="62"/>
      <c r="S414" s="60"/>
      <c r="T414" s="61"/>
      <c r="U414" s="62"/>
      <c r="V414" s="63"/>
      <c r="W414" s="64"/>
      <c r="X414" s="65"/>
      <c r="Y414" s="66"/>
      <c r="Z414" s="66"/>
      <c r="AA414" s="67"/>
      <c r="AB414" s="67"/>
      <c r="AC414" s="69"/>
      <c r="AD414" s="70"/>
      <c r="AE414" s="71"/>
      <c r="AF414" s="72"/>
      <c r="AG414" s="72"/>
      <c r="AH414" s="72"/>
      <c r="AI414" s="72"/>
      <c r="AJ414" s="72"/>
      <c r="AK414" s="72"/>
      <c r="AL414" s="72"/>
      <c r="AM414" s="72"/>
      <c r="AN414" s="72"/>
      <c r="AO414" s="72"/>
    </row>
    <row r="415" customFormat="false" ht="13.2" hidden="false" customHeight="false" outlineLevel="0" collapsed="false">
      <c r="A415" s="53" t="n">
        <f aca="false">ROW()-3</f>
        <v>412</v>
      </c>
      <c r="B415" s="54"/>
      <c r="C415" s="55"/>
      <c r="D415" s="56"/>
      <c r="E415" s="56"/>
      <c r="F415" s="56"/>
      <c r="G415" s="56"/>
      <c r="H415" s="56"/>
      <c r="I415" s="56"/>
      <c r="J415" s="56"/>
      <c r="K415" s="57"/>
      <c r="L415" s="58"/>
      <c r="M415" s="59"/>
      <c r="O415" s="60"/>
      <c r="P415" s="61"/>
      <c r="Q415" s="62"/>
      <c r="S415" s="60"/>
      <c r="T415" s="61"/>
      <c r="U415" s="62"/>
      <c r="V415" s="63"/>
      <c r="W415" s="64"/>
      <c r="X415" s="65"/>
      <c r="Y415" s="66"/>
      <c r="Z415" s="66"/>
      <c r="AA415" s="67"/>
      <c r="AB415" s="67"/>
      <c r="AC415" s="69"/>
      <c r="AD415" s="70"/>
      <c r="AE415" s="71"/>
      <c r="AF415" s="72"/>
      <c r="AG415" s="72"/>
      <c r="AH415" s="72"/>
      <c r="AI415" s="72"/>
      <c r="AJ415" s="72"/>
      <c r="AK415" s="72"/>
      <c r="AL415" s="72"/>
      <c r="AM415" s="72"/>
      <c r="AN415" s="72"/>
      <c r="AO415" s="72"/>
    </row>
    <row r="416" customFormat="false" ht="13.2" hidden="false" customHeight="false" outlineLevel="0" collapsed="false">
      <c r="A416" s="53" t="n">
        <f aca="false">ROW()-3</f>
        <v>413</v>
      </c>
      <c r="B416" s="54"/>
      <c r="C416" s="55"/>
      <c r="D416" s="56"/>
      <c r="E416" s="56"/>
      <c r="F416" s="56"/>
      <c r="G416" s="56"/>
      <c r="H416" s="56"/>
      <c r="I416" s="56"/>
      <c r="J416" s="56"/>
      <c r="K416" s="57"/>
      <c r="L416" s="58"/>
      <c r="M416" s="59"/>
      <c r="O416" s="60"/>
      <c r="P416" s="61"/>
      <c r="Q416" s="62"/>
      <c r="S416" s="60"/>
      <c r="T416" s="61"/>
      <c r="U416" s="62"/>
      <c r="V416" s="63"/>
      <c r="W416" s="64"/>
      <c r="X416" s="65"/>
      <c r="Y416" s="66"/>
      <c r="Z416" s="66"/>
      <c r="AA416" s="67"/>
      <c r="AB416" s="67"/>
      <c r="AC416" s="69"/>
      <c r="AD416" s="70"/>
      <c r="AE416" s="71"/>
      <c r="AF416" s="72"/>
      <c r="AG416" s="72"/>
      <c r="AH416" s="72"/>
      <c r="AI416" s="72"/>
      <c r="AJ416" s="72"/>
      <c r="AK416" s="72"/>
      <c r="AL416" s="72"/>
      <c r="AM416" s="72"/>
      <c r="AN416" s="72"/>
      <c r="AO416" s="72"/>
    </row>
    <row r="417" customFormat="false" ht="13.2" hidden="false" customHeight="false" outlineLevel="0" collapsed="false">
      <c r="A417" s="53" t="n">
        <f aca="false">ROW()-3</f>
        <v>414</v>
      </c>
      <c r="B417" s="54"/>
      <c r="C417" s="55"/>
      <c r="D417" s="56"/>
      <c r="E417" s="56"/>
      <c r="F417" s="56"/>
      <c r="G417" s="56"/>
      <c r="H417" s="56"/>
      <c r="I417" s="56"/>
      <c r="J417" s="56"/>
      <c r="K417" s="57"/>
      <c r="L417" s="58"/>
      <c r="M417" s="59"/>
      <c r="O417" s="60"/>
      <c r="P417" s="61"/>
      <c r="Q417" s="62"/>
      <c r="S417" s="60"/>
      <c r="T417" s="61"/>
      <c r="U417" s="62"/>
      <c r="V417" s="63"/>
      <c r="W417" s="64"/>
      <c r="X417" s="65"/>
      <c r="Y417" s="66"/>
      <c r="Z417" s="66"/>
      <c r="AA417" s="67"/>
      <c r="AB417" s="67"/>
      <c r="AC417" s="69"/>
      <c r="AD417" s="70"/>
      <c r="AE417" s="71"/>
      <c r="AF417" s="72"/>
      <c r="AG417" s="72"/>
      <c r="AH417" s="72"/>
      <c r="AI417" s="72"/>
      <c r="AJ417" s="72"/>
      <c r="AK417" s="72"/>
      <c r="AL417" s="72"/>
      <c r="AM417" s="72"/>
      <c r="AN417" s="72"/>
      <c r="AO417" s="72"/>
    </row>
    <row r="418" customFormat="false" ht="13.2" hidden="false" customHeight="false" outlineLevel="0" collapsed="false">
      <c r="A418" s="53" t="n">
        <f aca="false">ROW()-3</f>
        <v>415</v>
      </c>
      <c r="B418" s="54"/>
      <c r="C418" s="55"/>
      <c r="D418" s="56"/>
      <c r="E418" s="56"/>
      <c r="F418" s="56"/>
      <c r="G418" s="56"/>
      <c r="H418" s="56"/>
      <c r="I418" s="56"/>
      <c r="J418" s="56"/>
      <c r="K418" s="57"/>
      <c r="L418" s="58"/>
      <c r="M418" s="59"/>
      <c r="O418" s="60"/>
      <c r="P418" s="61"/>
      <c r="Q418" s="62"/>
      <c r="S418" s="60"/>
      <c r="T418" s="61"/>
      <c r="U418" s="62"/>
      <c r="V418" s="63"/>
      <c r="W418" s="64"/>
      <c r="X418" s="65"/>
      <c r="Y418" s="66"/>
      <c r="Z418" s="66"/>
      <c r="AA418" s="67"/>
      <c r="AB418" s="67"/>
      <c r="AC418" s="69"/>
      <c r="AD418" s="70"/>
      <c r="AE418" s="71"/>
      <c r="AF418" s="72"/>
      <c r="AG418" s="72"/>
      <c r="AH418" s="72"/>
      <c r="AI418" s="72"/>
      <c r="AJ418" s="72"/>
      <c r="AK418" s="72"/>
      <c r="AL418" s="72"/>
      <c r="AM418" s="72"/>
      <c r="AN418" s="72"/>
      <c r="AO418" s="72"/>
    </row>
    <row r="419" customFormat="false" ht="13.2" hidden="false" customHeight="false" outlineLevel="0" collapsed="false">
      <c r="A419" s="53" t="n">
        <f aca="false">ROW()-3</f>
        <v>416</v>
      </c>
      <c r="B419" s="54"/>
      <c r="C419" s="55"/>
      <c r="D419" s="56"/>
      <c r="E419" s="56"/>
      <c r="F419" s="56"/>
      <c r="G419" s="56"/>
      <c r="H419" s="56"/>
      <c r="I419" s="56"/>
      <c r="J419" s="56"/>
      <c r="K419" s="57"/>
      <c r="L419" s="58"/>
      <c r="M419" s="59"/>
      <c r="O419" s="60"/>
      <c r="P419" s="61"/>
      <c r="Q419" s="62"/>
      <c r="S419" s="60"/>
      <c r="T419" s="61"/>
      <c r="U419" s="62"/>
      <c r="V419" s="63"/>
      <c r="W419" s="64"/>
      <c r="X419" s="65"/>
      <c r="Y419" s="66"/>
      <c r="Z419" s="66"/>
      <c r="AA419" s="67"/>
      <c r="AB419" s="67"/>
      <c r="AC419" s="69"/>
      <c r="AD419" s="70"/>
      <c r="AE419" s="71"/>
      <c r="AF419" s="72"/>
      <c r="AG419" s="72"/>
      <c r="AH419" s="72"/>
      <c r="AI419" s="72"/>
      <c r="AJ419" s="72"/>
      <c r="AK419" s="72"/>
      <c r="AL419" s="72"/>
      <c r="AM419" s="72"/>
      <c r="AN419" s="72"/>
      <c r="AO419" s="72"/>
    </row>
    <row r="420" customFormat="false" ht="13.2" hidden="false" customHeight="false" outlineLevel="0" collapsed="false">
      <c r="A420" s="53" t="n">
        <f aca="false">ROW()-3</f>
        <v>417</v>
      </c>
      <c r="B420" s="54"/>
      <c r="C420" s="55"/>
      <c r="D420" s="56"/>
      <c r="E420" s="56"/>
      <c r="F420" s="56"/>
      <c r="G420" s="56"/>
      <c r="H420" s="56"/>
      <c r="I420" s="56"/>
      <c r="J420" s="56"/>
      <c r="K420" s="57"/>
      <c r="L420" s="58"/>
      <c r="M420" s="59"/>
      <c r="O420" s="60"/>
      <c r="P420" s="61"/>
      <c r="Q420" s="62"/>
      <c r="S420" s="60"/>
      <c r="T420" s="61"/>
      <c r="U420" s="62"/>
      <c r="V420" s="63"/>
      <c r="W420" s="64"/>
      <c r="X420" s="65"/>
      <c r="Y420" s="66"/>
      <c r="Z420" s="66"/>
      <c r="AA420" s="67"/>
      <c r="AB420" s="67"/>
      <c r="AC420" s="69"/>
      <c r="AD420" s="70"/>
      <c r="AE420" s="71"/>
      <c r="AF420" s="72"/>
      <c r="AG420" s="72"/>
      <c r="AH420" s="72"/>
      <c r="AI420" s="72"/>
      <c r="AJ420" s="72"/>
      <c r="AK420" s="72"/>
      <c r="AL420" s="72"/>
      <c r="AM420" s="72"/>
      <c r="AN420" s="72"/>
      <c r="AO420" s="72"/>
    </row>
    <row r="421" customFormat="false" ht="13.2" hidden="false" customHeight="false" outlineLevel="0" collapsed="false">
      <c r="A421" s="53" t="n">
        <f aca="false">ROW()-3</f>
        <v>418</v>
      </c>
      <c r="B421" s="54"/>
      <c r="C421" s="55"/>
      <c r="D421" s="56"/>
      <c r="E421" s="56"/>
      <c r="F421" s="56"/>
      <c r="G421" s="56"/>
      <c r="H421" s="56"/>
      <c r="I421" s="56"/>
      <c r="J421" s="56"/>
      <c r="K421" s="57"/>
      <c r="L421" s="58"/>
      <c r="M421" s="59"/>
      <c r="O421" s="60"/>
      <c r="P421" s="61"/>
      <c r="Q421" s="62"/>
      <c r="S421" s="60"/>
      <c r="T421" s="61"/>
      <c r="U421" s="62"/>
      <c r="V421" s="63"/>
      <c r="W421" s="64"/>
      <c r="X421" s="65"/>
      <c r="Y421" s="66"/>
      <c r="Z421" s="66"/>
      <c r="AA421" s="67"/>
      <c r="AB421" s="67"/>
      <c r="AC421" s="69"/>
      <c r="AD421" s="70"/>
      <c r="AE421" s="71"/>
      <c r="AF421" s="72"/>
      <c r="AG421" s="72"/>
      <c r="AH421" s="72"/>
      <c r="AI421" s="72"/>
      <c r="AJ421" s="72"/>
      <c r="AK421" s="72"/>
      <c r="AL421" s="72"/>
      <c r="AM421" s="72"/>
      <c r="AN421" s="72"/>
      <c r="AO421" s="72"/>
    </row>
    <row r="422" customFormat="false" ht="13.2" hidden="false" customHeight="false" outlineLevel="0" collapsed="false">
      <c r="A422" s="53" t="n">
        <f aca="false">ROW()-3</f>
        <v>419</v>
      </c>
      <c r="B422" s="54"/>
      <c r="C422" s="55"/>
      <c r="D422" s="56"/>
      <c r="E422" s="56"/>
      <c r="F422" s="56"/>
      <c r="G422" s="56"/>
      <c r="H422" s="56"/>
      <c r="I422" s="56"/>
      <c r="J422" s="56"/>
      <c r="K422" s="57"/>
      <c r="L422" s="58"/>
      <c r="M422" s="59"/>
      <c r="O422" s="60"/>
      <c r="P422" s="61"/>
      <c r="Q422" s="62"/>
      <c r="S422" s="60"/>
      <c r="T422" s="61"/>
      <c r="U422" s="62"/>
      <c r="V422" s="63"/>
      <c r="W422" s="64"/>
      <c r="X422" s="65"/>
      <c r="Y422" s="66"/>
      <c r="Z422" s="66"/>
      <c r="AA422" s="67"/>
      <c r="AB422" s="67"/>
      <c r="AC422" s="69"/>
      <c r="AD422" s="70"/>
      <c r="AE422" s="71"/>
      <c r="AF422" s="72"/>
      <c r="AG422" s="72"/>
      <c r="AH422" s="72"/>
      <c r="AI422" s="72"/>
      <c r="AJ422" s="72"/>
      <c r="AK422" s="72"/>
      <c r="AL422" s="72"/>
      <c r="AM422" s="72"/>
      <c r="AN422" s="72"/>
      <c r="AO422" s="72"/>
    </row>
    <row r="423" customFormat="false" ht="13.2" hidden="false" customHeight="false" outlineLevel="0" collapsed="false">
      <c r="A423" s="53" t="n">
        <f aca="false">ROW()-3</f>
        <v>420</v>
      </c>
      <c r="B423" s="54"/>
      <c r="C423" s="55"/>
      <c r="D423" s="56"/>
      <c r="E423" s="56"/>
      <c r="F423" s="56"/>
      <c r="G423" s="56"/>
      <c r="H423" s="56"/>
      <c r="I423" s="56"/>
      <c r="J423" s="56"/>
      <c r="K423" s="57"/>
      <c r="L423" s="58"/>
      <c r="M423" s="59"/>
      <c r="O423" s="60"/>
      <c r="P423" s="61"/>
      <c r="Q423" s="62"/>
      <c r="S423" s="60"/>
      <c r="T423" s="61"/>
      <c r="U423" s="62"/>
      <c r="V423" s="63"/>
      <c r="W423" s="64"/>
      <c r="X423" s="65"/>
      <c r="Y423" s="66"/>
      <c r="Z423" s="66"/>
      <c r="AA423" s="67"/>
      <c r="AB423" s="67"/>
      <c r="AC423" s="69"/>
      <c r="AD423" s="70"/>
      <c r="AE423" s="71"/>
      <c r="AF423" s="72"/>
      <c r="AG423" s="72"/>
      <c r="AH423" s="72"/>
      <c r="AI423" s="72"/>
      <c r="AJ423" s="72"/>
      <c r="AK423" s="72"/>
      <c r="AL423" s="72"/>
      <c r="AM423" s="72"/>
      <c r="AN423" s="72"/>
      <c r="AO423" s="72"/>
    </row>
    <row r="424" customFormat="false" ht="13.2" hidden="false" customHeight="false" outlineLevel="0" collapsed="false">
      <c r="A424" s="53" t="n">
        <f aca="false">ROW()-3</f>
        <v>421</v>
      </c>
      <c r="B424" s="54"/>
      <c r="C424" s="55"/>
      <c r="D424" s="56"/>
      <c r="E424" s="56"/>
      <c r="F424" s="56"/>
      <c r="G424" s="56"/>
      <c r="H424" s="56"/>
      <c r="I424" s="56"/>
      <c r="J424" s="56"/>
      <c r="K424" s="57"/>
      <c r="L424" s="58"/>
      <c r="M424" s="59"/>
      <c r="O424" s="60"/>
      <c r="P424" s="61"/>
      <c r="Q424" s="62"/>
      <c r="S424" s="60"/>
      <c r="T424" s="61"/>
      <c r="U424" s="62"/>
      <c r="V424" s="63"/>
      <c r="W424" s="64"/>
      <c r="X424" s="65"/>
      <c r="Y424" s="66"/>
      <c r="Z424" s="66"/>
      <c r="AA424" s="67"/>
      <c r="AB424" s="67"/>
      <c r="AC424" s="69"/>
      <c r="AD424" s="70"/>
      <c r="AE424" s="71"/>
      <c r="AF424" s="72"/>
      <c r="AG424" s="72"/>
      <c r="AH424" s="72"/>
      <c r="AI424" s="72"/>
      <c r="AJ424" s="72"/>
      <c r="AK424" s="72"/>
      <c r="AL424" s="72"/>
      <c r="AM424" s="72"/>
      <c r="AN424" s="72"/>
      <c r="AO424" s="72"/>
    </row>
    <row r="425" customFormat="false" ht="13.2" hidden="false" customHeight="false" outlineLevel="0" collapsed="false">
      <c r="A425" s="53" t="n">
        <f aca="false">ROW()-3</f>
        <v>422</v>
      </c>
      <c r="B425" s="54"/>
      <c r="C425" s="55"/>
      <c r="D425" s="56"/>
      <c r="E425" s="56"/>
      <c r="F425" s="56"/>
      <c r="G425" s="56"/>
      <c r="H425" s="56"/>
      <c r="I425" s="56"/>
      <c r="J425" s="56"/>
      <c r="K425" s="57"/>
      <c r="L425" s="58"/>
      <c r="M425" s="59"/>
      <c r="O425" s="60"/>
      <c r="P425" s="61"/>
      <c r="Q425" s="62"/>
      <c r="S425" s="60"/>
      <c r="T425" s="61"/>
      <c r="U425" s="62"/>
      <c r="V425" s="63"/>
      <c r="W425" s="64"/>
      <c r="X425" s="65"/>
      <c r="Y425" s="66"/>
      <c r="Z425" s="66"/>
      <c r="AA425" s="67"/>
      <c r="AB425" s="67"/>
      <c r="AC425" s="69"/>
      <c r="AD425" s="70"/>
      <c r="AE425" s="71"/>
      <c r="AF425" s="72"/>
      <c r="AG425" s="72"/>
      <c r="AH425" s="72"/>
      <c r="AI425" s="72"/>
      <c r="AJ425" s="72"/>
      <c r="AK425" s="72"/>
      <c r="AL425" s="72"/>
      <c r="AM425" s="72"/>
      <c r="AN425" s="72"/>
      <c r="AO425" s="72"/>
    </row>
    <row r="426" customFormat="false" ht="13.2" hidden="false" customHeight="false" outlineLevel="0" collapsed="false">
      <c r="A426" s="53" t="n">
        <f aca="false">ROW()-3</f>
        <v>423</v>
      </c>
      <c r="B426" s="54"/>
      <c r="C426" s="55"/>
      <c r="D426" s="56"/>
      <c r="E426" s="56"/>
      <c r="F426" s="56"/>
      <c r="G426" s="56"/>
      <c r="H426" s="56"/>
      <c r="I426" s="56"/>
      <c r="J426" s="56"/>
      <c r="K426" s="57"/>
      <c r="L426" s="58"/>
      <c r="M426" s="59"/>
      <c r="O426" s="60"/>
      <c r="P426" s="61"/>
      <c r="Q426" s="62"/>
      <c r="S426" s="60"/>
      <c r="T426" s="61"/>
      <c r="U426" s="62"/>
      <c r="V426" s="63"/>
      <c r="W426" s="64"/>
      <c r="X426" s="65"/>
      <c r="Y426" s="66"/>
      <c r="Z426" s="66"/>
      <c r="AA426" s="67"/>
      <c r="AB426" s="67"/>
      <c r="AC426" s="69"/>
      <c r="AD426" s="70"/>
      <c r="AE426" s="71"/>
      <c r="AF426" s="72"/>
      <c r="AG426" s="72"/>
      <c r="AH426" s="72"/>
      <c r="AI426" s="72"/>
      <c r="AJ426" s="72"/>
      <c r="AK426" s="72"/>
      <c r="AL426" s="72"/>
      <c r="AM426" s="72"/>
      <c r="AN426" s="72"/>
      <c r="AO426" s="72"/>
    </row>
    <row r="427" customFormat="false" ht="13.2" hidden="false" customHeight="false" outlineLevel="0" collapsed="false">
      <c r="A427" s="53" t="n">
        <f aca="false">ROW()-3</f>
        <v>424</v>
      </c>
      <c r="B427" s="54"/>
      <c r="C427" s="55"/>
      <c r="D427" s="56"/>
      <c r="E427" s="56"/>
      <c r="F427" s="56"/>
      <c r="G427" s="56"/>
      <c r="H427" s="56"/>
      <c r="I427" s="56"/>
      <c r="J427" s="56"/>
      <c r="K427" s="57"/>
      <c r="L427" s="58"/>
      <c r="M427" s="59"/>
      <c r="O427" s="60"/>
      <c r="P427" s="61"/>
      <c r="Q427" s="62"/>
      <c r="S427" s="60"/>
      <c r="T427" s="61"/>
      <c r="U427" s="62"/>
      <c r="V427" s="63"/>
      <c r="W427" s="64"/>
      <c r="X427" s="65"/>
      <c r="Y427" s="66"/>
      <c r="Z427" s="66"/>
      <c r="AA427" s="67"/>
      <c r="AB427" s="67"/>
      <c r="AC427" s="69"/>
      <c r="AD427" s="70"/>
      <c r="AE427" s="71"/>
      <c r="AF427" s="72"/>
      <c r="AG427" s="72"/>
      <c r="AH427" s="72"/>
      <c r="AI427" s="72"/>
      <c r="AJ427" s="72"/>
      <c r="AK427" s="72"/>
      <c r="AL427" s="72"/>
      <c r="AM427" s="72"/>
      <c r="AN427" s="72"/>
      <c r="AO427" s="72"/>
    </row>
    <row r="428" customFormat="false" ht="13.2" hidden="false" customHeight="false" outlineLevel="0" collapsed="false">
      <c r="A428" s="53" t="n">
        <f aca="false">ROW()-3</f>
        <v>425</v>
      </c>
      <c r="B428" s="54"/>
      <c r="C428" s="55"/>
      <c r="D428" s="56"/>
      <c r="E428" s="56"/>
      <c r="F428" s="56"/>
      <c r="G428" s="56"/>
      <c r="H428" s="56"/>
      <c r="I428" s="56"/>
      <c r="J428" s="56"/>
      <c r="K428" s="57"/>
      <c r="L428" s="58"/>
      <c r="M428" s="59"/>
      <c r="O428" s="60"/>
      <c r="P428" s="61"/>
      <c r="Q428" s="62"/>
      <c r="S428" s="60"/>
      <c r="T428" s="61"/>
      <c r="U428" s="62"/>
      <c r="V428" s="63"/>
      <c r="W428" s="64"/>
      <c r="X428" s="65"/>
      <c r="Y428" s="66"/>
      <c r="Z428" s="66"/>
      <c r="AA428" s="67"/>
      <c r="AB428" s="67"/>
      <c r="AC428" s="69"/>
      <c r="AD428" s="70"/>
      <c r="AE428" s="71"/>
      <c r="AF428" s="72"/>
      <c r="AG428" s="72"/>
      <c r="AH428" s="72"/>
      <c r="AI428" s="72"/>
      <c r="AJ428" s="72"/>
      <c r="AK428" s="72"/>
      <c r="AL428" s="72"/>
      <c r="AM428" s="72"/>
      <c r="AN428" s="72"/>
      <c r="AO428" s="72"/>
    </row>
    <row r="429" customFormat="false" ht="13.2" hidden="false" customHeight="false" outlineLevel="0" collapsed="false">
      <c r="A429" s="53" t="n">
        <f aca="false">ROW()-3</f>
        <v>426</v>
      </c>
      <c r="B429" s="54"/>
      <c r="C429" s="55"/>
      <c r="D429" s="56"/>
      <c r="E429" s="56"/>
      <c r="F429" s="56"/>
      <c r="G429" s="56"/>
      <c r="H429" s="56"/>
      <c r="I429" s="56"/>
      <c r="J429" s="56"/>
      <c r="K429" s="57"/>
      <c r="L429" s="58"/>
      <c r="M429" s="59"/>
      <c r="O429" s="60"/>
      <c r="P429" s="61"/>
      <c r="Q429" s="62"/>
      <c r="S429" s="60"/>
      <c r="T429" s="61"/>
      <c r="U429" s="62"/>
      <c r="V429" s="63"/>
      <c r="W429" s="64"/>
      <c r="X429" s="65"/>
      <c r="Y429" s="66"/>
      <c r="Z429" s="66"/>
      <c r="AA429" s="67"/>
      <c r="AB429" s="67"/>
      <c r="AC429" s="69"/>
      <c r="AD429" s="70"/>
      <c r="AE429" s="71"/>
      <c r="AF429" s="72"/>
      <c r="AG429" s="72"/>
      <c r="AH429" s="72"/>
      <c r="AI429" s="72"/>
      <c r="AJ429" s="72"/>
      <c r="AK429" s="72"/>
      <c r="AL429" s="72"/>
      <c r="AM429" s="72"/>
      <c r="AN429" s="72"/>
      <c r="AO429" s="72"/>
    </row>
    <row r="430" customFormat="false" ht="13.2" hidden="false" customHeight="false" outlineLevel="0" collapsed="false">
      <c r="A430" s="53" t="n">
        <f aca="false">ROW()-3</f>
        <v>427</v>
      </c>
      <c r="B430" s="54"/>
      <c r="C430" s="55"/>
      <c r="D430" s="56"/>
      <c r="E430" s="56"/>
      <c r="F430" s="56"/>
      <c r="G430" s="56"/>
      <c r="H430" s="56"/>
      <c r="I430" s="56"/>
      <c r="J430" s="56"/>
      <c r="K430" s="57"/>
      <c r="L430" s="58"/>
      <c r="M430" s="59"/>
      <c r="O430" s="60"/>
      <c r="P430" s="61"/>
      <c r="Q430" s="62"/>
      <c r="S430" s="60"/>
      <c r="T430" s="61"/>
      <c r="U430" s="62"/>
      <c r="V430" s="63"/>
      <c r="W430" s="64"/>
      <c r="X430" s="65"/>
      <c r="Y430" s="66"/>
      <c r="Z430" s="66"/>
      <c r="AA430" s="67"/>
      <c r="AB430" s="67"/>
      <c r="AC430" s="69"/>
      <c r="AD430" s="70"/>
      <c r="AE430" s="71"/>
      <c r="AF430" s="72"/>
      <c r="AG430" s="72"/>
      <c r="AH430" s="72"/>
      <c r="AI430" s="72"/>
      <c r="AJ430" s="72"/>
      <c r="AK430" s="72"/>
      <c r="AL430" s="72"/>
      <c r="AM430" s="72"/>
      <c r="AN430" s="72"/>
      <c r="AO430" s="72"/>
    </row>
    <row r="431" customFormat="false" ht="13.2" hidden="false" customHeight="false" outlineLevel="0" collapsed="false">
      <c r="A431" s="53" t="n">
        <f aca="false">ROW()-3</f>
        <v>428</v>
      </c>
      <c r="B431" s="54"/>
      <c r="C431" s="55"/>
      <c r="D431" s="56"/>
      <c r="E431" s="56"/>
      <c r="F431" s="56"/>
      <c r="G431" s="56"/>
      <c r="H431" s="56"/>
      <c r="I431" s="56"/>
      <c r="J431" s="56"/>
      <c r="K431" s="57"/>
      <c r="L431" s="58"/>
      <c r="M431" s="59"/>
      <c r="O431" s="60"/>
      <c r="P431" s="61"/>
      <c r="Q431" s="62"/>
      <c r="S431" s="60"/>
      <c r="T431" s="61"/>
      <c r="U431" s="62"/>
      <c r="V431" s="63"/>
      <c r="W431" s="64"/>
      <c r="X431" s="65"/>
      <c r="Y431" s="66"/>
      <c r="Z431" s="66"/>
      <c r="AA431" s="67"/>
      <c r="AB431" s="67"/>
      <c r="AC431" s="69"/>
      <c r="AD431" s="70"/>
      <c r="AE431" s="71"/>
      <c r="AF431" s="72"/>
      <c r="AG431" s="72"/>
      <c r="AH431" s="72"/>
      <c r="AI431" s="72"/>
      <c r="AJ431" s="72"/>
      <c r="AK431" s="72"/>
      <c r="AL431" s="72"/>
      <c r="AM431" s="72"/>
      <c r="AN431" s="72"/>
      <c r="AO431" s="72"/>
    </row>
    <row r="432" customFormat="false" ht="13.2" hidden="false" customHeight="false" outlineLevel="0" collapsed="false">
      <c r="A432" s="53" t="n">
        <f aca="false">ROW()-3</f>
        <v>429</v>
      </c>
      <c r="B432" s="54"/>
      <c r="C432" s="55"/>
      <c r="D432" s="56"/>
      <c r="E432" s="56"/>
      <c r="F432" s="56"/>
      <c r="G432" s="56"/>
      <c r="H432" s="56"/>
      <c r="I432" s="56"/>
      <c r="J432" s="56"/>
      <c r="K432" s="57"/>
      <c r="L432" s="58"/>
      <c r="M432" s="59"/>
      <c r="O432" s="60"/>
      <c r="P432" s="61"/>
      <c r="Q432" s="62"/>
      <c r="S432" s="60"/>
      <c r="T432" s="61"/>
      <c r="U432" s="62"/>
      <c r="V432" s="63"/>
      <c r="W432" s="64"/>
      <c r="X432" s="65"/>
      <c r="Y432" s="66"/>
      <c r="Z432" s="66"/>
      <c r="AA432" s="67"/>
      <c r="AB432" s="67"/>
      <c r="AC432" s="69"/>
      <c r="AD432" s="70"/>
      <c r="AE432" s="71"/>
      <c r="AF432" s="72"/>
      <c r="AG432" s="72"/>
      <c r="AH432" s="72"/>
      <c r="AI432" s="72"/>
      <c r="AJ432" s="72"/>
      <c r="AK432" s="72"/>
      <c r="AL432" s="72"/>
      <c r="AM432" s="72"/>
      <c r="AN432" s="72"/>
      <c r="AO432" s="72"/>
    </row>
    <row r="433" customFormat="false" ht="13.2" hidden="false" customHeight="false" outlineLevel="0" collapsed="false">
      <c r="A433" s="53" t="n">
        <f aca="false">ROW()-3</f>
        <v>430</v>
      </c>
      <c r="B433" s="54"/>
      <c r="C433" s="55"/>
      <c r="D433" s="56"/>
      <c r="E433" s="56"/>
      <c r="F433" s="56"/>
      <c r="G433" s="56"/>
      <c r="H433" s="56"/>
      <c r="I433" s="56"/>
      <c r="J433" s="56"/>
      <c r="K433" s="57"/>
      <c r="L433" s="58"/>
      <c r="M433" s="59"/>
      <c r="O433" s="60"/>
      <c r="P433" s="61"/>
      <c r="Q433" s="62"/>
      <c r="S433" s="60"/>
      <c r="T433" s="61"/>
      <c r="U433" s="62"/>
      <c r="V433" s="63"/>
      <c r="W433" s="64"/>
      <c r="X433" s="65"/>
      <c r="Y433" s="66"/>
      <c r="Z433" s="66"/>
      <c r="AA433" s="67"/>
      <c r="AB433" s="67"/>
      <c r="AC433" s="69"/>
      <c r="AD433" s="70"/>
      <c r="AE433" s="71"/>
      <c r="AF433" s="72"/>
      <c r="AG433" s="72"/>
      <c r="AH433" s="72"/>
      <c r="AI433" s="72"/>
      <c r="AJ433" s="72"/>
      <c r="AK433" s="72"/>
      <c r="AL433" s="72"/>
      <c r="AM433" s="72"/>
      <c r="AN433" s="72"/>
      <c r="AO433" s="72"/>
    </row>
    <row r="434" customFormat="false" ht="13.2" hidden="false" customHeight="false" outlineLevel="0" collapsed="false">
      <c r="A434" s="53" t="n">
        <f aca="false">ROW()-3</f>
        <v>431</v>
      </c>
      <c r="B434" s="54"/>
      <c r="C434" s="55"/>
      <c r="D434" s="56"/>
      <c r="E434" s="56"/>
      <c r="F434" s="56"/>
      <c r="G434" s="56"/>
      <c r="H434" s="56"/>
      <c r="I434" s="56"/>
      <c r="J434" s="56"/>
      <c r="K434" s="57"/>
      <c r="L434" s="58"/>
      <c r="M434" s="59"/>
      <c r="O434" s="60"/>
      <c r="P434" s="61"/>
      <c r="Q434" s="62"/>
      <c r="S434" s="60"/>
      <c r="T434" s="61"/>
      <c r="U434" s="62"/>
      <c r="V434" s="63"/>
      <c r="W434" s="64"/>
      <c r="X434" s="65"/>
      <c r="Y434" s="66"/>
      <c r="Z434" s="66"/>
      <c r="AA434" s="67"/>
      <c r="AB434" s="67"/>
      <c r="AC434" s="69"/>
      <c r="AD434" s="70"/>
      <c r="AE434" s="71"/>
      <c r="AF434" s="72"/>
      <c r="AG434" s="72"/>
      <c r="AH434" s="72"/>
      <c r="AI434" s="72"/>
      <c r="AJ434" s="72"/>
      <c r="AK434" s="72"/>
      <c r="AL434" s="72"/>
      <c r="AM434" s="72"/>
      <c r="AN434" s="72"/>
      <c r="AO434" s="72"/>
    </row>
    <row r="435" customFormat="false" ht="13.2" hidden="false" customHeight="false" outlineLevel="0" collapsed="false">
      <c r="A435" s="53" t="n">
        <f aca="false">ROW()-3</f>
        <v>432</v>
      </c>
      <c r="B435" s="54"/>
      <c r="C435" s="55"/>
      <c r="D435" s="56"/>
      <c r="E435" s="56"/>
      <c r="F435" s="56"/>
      <c r="G435" s="56"/>
      <c r="H435" s="56"/>
      <c r="I435" s="56"/>
      <c r="J435" s="56"/>
      <c r="K435" s="57"/>
      <c r="L435" s="58"/>
      <c r="M435" s="59"/>
      <c r="O435" s="60"/>
      <c r="P435" s="61"/>
      <c r="Q435" s="62"/>
      <c r="S435" s="60"/>
      <c r="T435" s="61"/>
      <c r="U435" s="62"/>
      <c r="V435" s="63"/>
      <c r="W435" s="64"/>
      <c r="X435" s="65"/>
      <c r="Y435" s="66"/>
      <c r="Z435" s="66"/>
      <c r="AA435" s="67"/>
      <c r="AB435" s="67"/>
      <c r="AC435" s="69"/>
      <c r="AD435" s="70"/>
      <c r="AE435" s="71"/>
      <c r="AF435" s="72"/>
      <c r="AG435" s="72"/>
      <c r="AH435" s="72"/>
      <c r="AI435" s="72"/>
      <c r="AJ435" s="72"/>
      <c r="AK435" s="72"/>
      <c r="AL435" s="72"/>
      <c r="AM435" s="72"/>
      <c r="AN435" s="72"/>
      <c r="AO435" s="72"/>
    </row>
    <row r="436" customFormat="false" ht="13.2" hidden="false" customHeight="false" outlineLevel="0" collapsed="false">
      <c r="A436" s="53" t="n">
        <f aca="false">ROW()-3</f>
        <v>433</v>
      </c>
      <c r="B436" s="54"/>
      <c r="C436" s="55"/>
      <c r="D436" s="56"/>
      <c r="E436" s="56"/>
      <c r="F436" s="56"/>
      <c r="G436" s="56"/>
      <c r="H436" s="56"/>
      <c r="I436" s="56"/>
      <c r="J436" s="56"/>
      <c r="K436" s="57"/>
      <c r="L436" s="58"/>
      <c r="M436" s="59"/>
      <c r="O436" s="60"/>
      <c r="P436" s="61"/>
      <c r="Q436" s="62"/>
      <c r="S436" s="60"/>
      <c r="T436" s="61"/>
      <c r="U436" s="62"/>
      <c r="V436" s="63"/>
      <c r="W436" s="64"/>
      <c r="X436" s="65"/>
      <c r="Y436" s="66"/>
      <c r="Z436" s="66"/>
      <c r="AA436" s="67"/>
      <c r="AB436" s="67"/>
      <c r="AC436" s="69"/>
      <c r="AD436" s="70"/>
      <c r="AE436" s="71"/>
      <c r="AF436" s="72"/>
      <c r="AG436" s="72"/>
      <c r="AH436" s="72"/>
      <c r="AI436" s="72"/>
      <c r="AJ436" s="72"/>
      <c r="AK436" s="72"/>
      <c r="AL436" s="72"/>
      <c r="AM436" s="72"/>
      <c r="AN436" s="72"/>
      <c r="AO436" s="72"/>
    </row>
    <row r="437" customFormat="false" ht="13.2" hidden="false" customHeight="false" outlineLevel="0" collapsed="false">
      <c r="A437" s="53" t="n">
        <f aca="false">ROW()-3</f>
        <v>434</v>
      </c>
      <c r="B437" s="54"/>
      <c r="C437" s="55"/>
      <c r="D437" s="56"/>
      <c r="E437" s="56"/>
      <c r="F437" s="56"/>
      <c r="G437" s="56"/>
      <c r="H437" s="56"/>
      <c r="I437" s="56"/>
      <c r="J437" s="56"/>
      <c r="K437" s="57"/>
      <c r="L437" s="58"/>
      <c r="M437" s="59"/>
      <c r="O437" s="60"/>
      <c r="P437" s="61"/>
      <c r="Q437" s="62"/>
      <c r="S437" s="60"/>
      <c r="T437" s="61"/>
      <c r="U437" s="62"/>
      <c r="V437" s="63"/>
      <c r="W437" s="64"/>
      <c r="X437" s="65"/>
      <c r="Y437" s="66"/>
      <c r="Z437" s="66"/>
      <c r="AA437" s="67"/>
      <c r="AB437" s="67"/>
      <c r="AC437" s="69"/>
      <c r="AD437" s="70"/>
      <c r="AE437" s="71"/>
      <c r="AF437" s="72"/>
      <c r="AG437" s="72"/>
      <c r="AH437" s="72"/>
      <c r="AI437" s="72"/>
      <c r="AJ437" s="72"/>
      <c r="AK437" s="72"/>
      <c r="AL437" s="72"/>
      <c r="AM437" s="72"/>
      <c r="AN437" s="72"/>
      <c r="AO437" s="72"/>
    </row>
    <row r="438" customFormat="false" ht="13.2" hidden="false" customHeight="false" outlineLevel="0" collapsed="false">
      <c r="A438" s="53" t="n">
        <f aca="false">ROW()-3</f>
        <v>435</v>
      </c>
      <c r="B438" s="54"/>
      <c r="C438" s="55"/>
      <c r="D438" s="56"/>
      <c r="E438" s="56"/>
      <c r="F438" s="56"/>
      <c r="G438" s="56"/>
      <c r="H438" s="56"/>
      <c r="I438" s="56"/>
      <c r="J438" s="56"/>
      <c r="K438" s="57"/>
      <c r="L438" s="58"/>
      <c r="M438" s="59"/>
      <c r="O438" s="60"/>
      <c r="P438" s="61"/>
      <c r="Q438" s="62"/>
      <c r="S438" s="60"/>
      <c r="T438" s="61"/>
      <c r="U438" s="62"/>
      <c r="V438" s="63"/>
      <c r="W438" s="64"/>
      <c r="X438" s="65"/>
      <c r="Y438" s="66"/>
      <c r="Z438" s="66"/>
      <c r="AA438" s="67"/>
      <c r="AB438" s="67"/>
      <c r="AC438" s="69"/>
      <c r="AD438" s="70"/>
      <c r="AE438" s="71"/>
      <c r="AF438" s="72"/>
      <c r="AG438" s="72"/>
      <c r="AH438" s="72"/>
      <c r="AI438" s="72"/>
      <c r="AJ438" s="72"/>
      <c r="AK438" s="72"/>
      <c r="AL438" s="72"/>
      <c r="AM438" s="72"/>
      <c r="AN438" s="72"/>
      <c r="AO438" s="72"/>
    </row>
    <row r="439" customFormat="false" ht="13.2" hidden="false" customHeight="false" outlineLevel="0" collapsed="false">
      <c r="A439" s="53" t="n">
        <f aca="false">ROW()-3</f>
        <v>436</v>
      </c>
      <c r="B439" s="54"/>
      <c r="C439" s="55"/>
      <c r="D439" s="56"/>
      <c r="E439" s="56"/>
      <c r="F439" s="56"/>
      <c r="G439" s="56"/>
      <c r="H439" s="56"/>
      <c r="I439" s="56"/>
      <c r="J439" s="56"/>
      <c r="K439" s="57"/>
      <c r="L439" s="58"/>
      <c r="M439" s="59"/>
      <c r="O439" s="60"/>
      <c r="P439" s="61"/>
      <c r="Q439" s="62"/>
      <c r="S439" s="60"/>
      <c r="T439" s="61"/>
      <c r="U439" s="62"/>
      <c r="V439" s="63"/>
      <c r="W439" s="64"/>
      <c r="X439" s="65"/>
      <c r="Y439" s="66"/>
      <c r="Z439" s="66"/>
      <c r="AA439" s="67"/>
      <c r="AB439" s="67"/>
      <c r="AC439" s="69"/>
      <c r="AD439" s="70"/>
      <c r="AE439" s="71"/>
      <c r="AF439" s="72"/>
      <c r="AG439" s="72"/>
      <c r="AH439" s="72"/>
      <c r="AI439" s="72"/>
      <c r="AJ439" s="72"/>
      <c r="AK439" s="72"/>
      <c r="AL439" s="72"/>
      <c r="AM439" s="72"/>
      <c r="AN439" s="72"/>
      <c r="AO439" s="72"/>
    </row>
    <row r="440" customFormat="false" ht="13.2" hidden="false" customHeight="false" outlineLevel="0" collapsed="false">
      <c r="A440" s="53" t="n">
        <f aca="false">ROW()-3</f>
        <v>437</v>
      </c>
      <c r="B440" s="54"/>
      <c r="C440" s="55"/>
      <c r="D440" s="56"/>
      <c r="E440" s="56"/>
      <c r="F440" s="56"/>
      <c r="G440" s="56"/>
      <c r="H440" s="56"/>
      <c r="I440" s="56"/>
      <c r="J440" s="56"/>
      <c r="K440" s="57"/>
      <c r="L440" s="58"/>
      <c r="M440" s="59"/>
      <c r="O440" s="60"/>
      <c r="P440" s="61"/>
      <c r="Q440" s="62"/>
      <c r="S440" s="60"/>
      <c r="T440" s="61"/>
      <c r="U440" s="62"/>
      <c r="V440" s="63"/>
      <c r="W440" s="64"/>
      <c r="X440" s="65"/>
      <c r="Y440" s="66"/>
      <c r="Z440" s="66"/>
      <c r="AA440" s="67"/>
      <c r="AB440" s="67"/>
      <c r="AC440" s="69"/>
      <c r="AD440" s="70"/>
      <c r="AE440" s="71"/>
      <c r="AF440" s="72"/>
      <c r="AG440" s="72"/>
      <c r="AH440" s="72"/>
      <c r="AI440" s="72"/>
      <c r="AJ440" s="72"/>
      <c r="AK440" s="72"/>
      <c r="AL440" s="72"/>
      <c r="AM440" s="72"/>
      <c r="AN440" s="72"/>
      <c r="AO440" s="72"/>
    </row>
    <row r="441" customFormat="false" ht="13.2" hidden="false" customHeight="false" outlineLevel="0" collapsed="false">
      <c r="A441" s="53" t="n">
        <f aca="false">ROW()-3</f>
        <v>438</v>
      </c>
      <c r="B441" s="54"/>
      <c r="C441" s="55"/>
      <c r="D441" s="56"/>
      <c r="E441" s="56"/>
      <c r="F441" s="56"/>
      <c r="G441" s="56"/>
      <c r="H441" s="56"/>
      <c r="I441" s="56"/>
      <c r="J441" s="56"/>
      <c r="K441" s="57"/>
      <c r="L441" s="58"/>
      <c r="M441" s="59"/>
      <c r="O441" s="60"/>
      <c r="P441" s="61"/>
      <c r="Q441" s="62"/>
      <c r="S441" s="60"/>
      <c r="T441" s="61"/>
      <c r="U441" s="62"/>
      <c r="V441" s="63"/>
      <c r="W441" s="64"/>
      <c r="X441" s="65"/>
      <c r="Y441" s="66"/>
      <c r="Z441" s="66"/>
      <c r="AA441" s="67"/>
      <c r="AB441" s="67"/>
      <c r="AC441" s="69"/>
      <c r="AD441" s="70"/>
      <c r="AE441" s="71"/>
      <c r="AF441" s="72"/>
      <c r="AG441" s="72"/>
      <c r="AH441" s="72"/>
      <c r="AI441" s="72"/>
      <c r="AJ441" s="72"/>
      <c r="AK441" s="72"/>
      <c r="AL441" s="72"/>
      <c r="AM441" s="72"/>
      <c r="AN441" s="72"/>
      <c r="AO441" s="72"/>
    </row>
    <row r="442" customFormat="false" ht="13.2" hidden="false" customHeight="false" outlineLevel="0" collapsed="false">
      <c r="A442" s="53" t="n">
        <f aca="false">ROW()-3</f>
        <v>439</v>
      </c>
      <c r="B442" s="54"/>
      <c r="C442" s="55"/>
      <c r="D442" s="56"/>
      <c r="E442" s="56"/>
      <c r="F442" s="56"/>
      <c r="G442" s="56"/>
      <c r="H442" s="56"/>
      <c r="I442" s="56"/>
      <c r="J442" s="56"/>
      <c r="K442" s="57"/>
      <c r="L442" s="58"/>
      <c r="M442" s="59"/>
      <c r="O442" s="60"/>
      <c r="P442" s="61"/>
      <c r="Q442" s="62"/>
      <c r="S442" s="60"/>
      <c r="T442" s="61"/>
      <c r="U442" s="62"/>
      <c r="V442" s="63"/>
      <c r="W442" s="64"/>
      <c r="X442" s="65"/>
      <c r="Y442" s="66"/>
      <c r="Z442" s="66"/>
      <c r="AA442" s="67"/>
      <c r="AB442" s="67"/>
      <c r="AC442" s="69"/>
      <c r="AD442" s="70"/>
      <c r="AE442" s="71"/>
      <c r="AF442" s="72"/>
      <c r="AG442" s="72"/>
      <c r="AH442" s="72"/>
      <c r="AI442" s="72"/>
      <c r="AJ442" s="72"/>
      <c r="AK442" s="72"/>
      <c r="AL442" s="72"/>
      <c r="AM442" s="72"/>
      <c r="AN442" s="72"/>
      <c r="AO442" s="72"/>
    </row>
    <row r="443" customFormat="false" ht="13.2" hidden="false" customHeight="false" outlineLevel="0" collapsed="false">
      <c r="A443" s="53" t="n">
        <f aca="false">ROW()-3</f>
        <v>440</v>
      </c>
      <c r="B443" s="54"/>
      <c r="C443" s="55"/>
      <c r="D443" s="56"/>
      <c r="E443" s="56"/>
      <c r="F443" s="56"/>
      <c r="G443" s="56"/>
      <c r="H443" s="56"/>
      <c r="I443" s="56"/>
      <c r="J443" s="56"/>
      <c r="K443" s="57"/>
      <c r="L443" s="58"/>
      <c r="M443" s="59"/>
      <c r="O443" s="60"/>
      <c r="P443" s="61"/>
      <c r="Q443" s="62"/>
      <c r="S443" s="60"/>
      <c r="T443" s="61"/>
      <c r="U443" s="62"/>
      <c r="V443" s="63"/>
      <c r="W443" s="64"/>
      <c r="X443" s="65"/>
      <c r="Y443" s="66"/>
      <c r="Z443" s="66"/>
      <c r="AA443" s="67"/>
      <c r="AB443" s="67"/>
      <c r="AC443" s="69"/>
      <c r="AD443" s="70"/>
      <c r="AE443" s="71"/>
      <c r="AF443" s="72"/>
      <c r="AG443" s="72"/>
      <c r="AH443" s="72"/>
      <c r="AI443" s="72"/>
      <c r="AJ443" s="72"/>
      <c r="AK443" s="72"/>
      <c r="AL443" s="72"/>
      <c r="AM443" s="72"/>
      <c r="AN443" s="72"/>
      <c r="AO443" s="72"/>
    </row>
    <row r="444" customFormat="false" ht="13.2" hidden="false" customHeight="false" outlineLevel="0" collapsed="false">
      <c r="A444" s="53" t="n">
        <f aca="false">ROW()-3</f>
        <v>441</v>
      </c>
      <c r="B444" s="54"/>
      <c r="C444" s="55"/>
      <c r="D444" s="56"/>
      <c r="E444" s="56"/>
      <c r="F444" s="56"/>
      <c r="G444" s="56"/>
      <c r="H444" s="56"/>
      <c r="I444" s="56"/>
      <c r="J444" s="56"/>
      <c r="K444" s="57"/>
      <c r="L444" s="58"/>
      <c r="M444" s="59"/>
      <c r="O444" s="60"/>
      <c r="P444" s="61"/>
      <c r="Q444" s="62"/>
      <c r="S444" s="60"/>
      <c r="T444" s="61"/>
      <c r="U444" s="62"/>
      <c r="V444" s="63"/>
      <c r="W444" s="64"/>
      <c r="X444" s="65"/>
      <c r="Y444" s="66"/>
      <c r="Z444" s="66"/>
      <c r="AA444" s="67"/>
      <c r="AB444" s="67"/>
      <c r="AC444" s="69"/>
      <c r="AD444" s="70"/>
      <c r="AE444" s="71"/>
      <c r="AF444" s="72"/>
      <c r="AG444" s="72"/>
      <c r="AH444" s="72"/>
      <c r="AI444" s="72"/>
      <c r="AJ444" s="72"/>
      <c r="AK444" s="72"/>
      <c r="AL444" s="72"/>
      <c r="AM444" s="72"/>
      <c r="AN444" s="72"/>
      <c r="AO444" s="72"/>
    </row>
    <row r="445" customFormat="false" ht="13.2" hidden="false" customHeight="false" outlineLevel="0" collapsed="false">
      <c r="A445" s="53" t="n">
        <f aca="false">ROW()-3</f>
        <v>442</v>
      </c>
      <c r="B445" s="54"/>
      <c r="C445" s="55"/>
      <c r="D445" s="56"/>
      <c r="E445" s="56"/>
      <c r="F445" s="56"/>
      <c r="G445" s="56"/>
      <c r="H445" s="56"/>
      <c r="I445" s="56"/>
      <c r="J445" s="56"/>
      <c r="K445" s="57"/>
      <c r="L445" s="58"/>
      <c r="M445" s="59"/>
      <c r="O445" s="60"/>
      <c r="P445" s="61"/>
      <c r="Q445" s="62"/>
      <c r="S445" s="60"/>
      <c r="T445" s="61"/>
      <c r="U445" s="62"/>
      <c r="V445" s="63"/>
      <c r="W445" s="64"/>
      <c r="X445" s="65"/>
      <c r="Y445" s="66"/>
      <c r="Z445" s="66"/>
      <c r="AA445" s="67"/>
      <c r="AB445" s="67"/>
      <c r="AC445" s="69"/>
      <c r="AD445" s="70"/>
      <c r="AE445" s="71"/>
      <c r="AF445" s="72"/>
      <c r="AG445" s="72"/>
      <c r="AH445" s="72"/>
      <c r="AI445" s="72"/>
      <c r="AJ445" s="72"/>
      <c r="AK445" s="72"/>
      <c r="AL445" s="72"/>
      <c r="AM445" s="72"/>
      <c r="AN445" s="72"/>
      <c r="AO445" s="72"/>
    </row>
    <row r="446" customFormat="false" ht="13.2" hidden="false" customHeight="false" outlineLevel="0" collapsed="false">
      <c r="A446" s="53" t="n">
        <f aca="false">ROW()-3</f>
        <v>443</v>
      </c>
      <c r="B446" s="54"/>
      <c r="C446" s="55"/>
      <c r="D446" s="56"/>
      <c r="E446" s="56"/>
      <c r="F446" s="56"/>
      <c r="G446" s="56"/>
      <c r="H446" s="56"/>
      <c r="I446" s="56"/>
      <c r="J446" s="56"/>
      <c r="K446" s="57"/>
      <c r="L446" s="58"/>
      <c r="M446" s="59"/>
      <c r="O446" s="60"/>
      <c r="P446" s="61"/>
      <c r="Q446" s="62"/>
      <c r="S446" s="60"/>
      <c r="T446" s="61"/>
      <c r="U446" s="62"/>
      <c r="V446" s="63"/>
      <c r="W446" s="64"/>
      <c r="X446" s="65"/>
      <c r="Y446" s="66"/>
      <c r="Z446" s="66"/>
      <c r="AA446" s="67"/>
      <c r="AB446" s="67"/>
      <c r="AC446" s="69"/>
      <c r="AD446" s="70"/>
      <c r="AE446" s="71"/>
      <c r="AF446" s="72"/>
      <c r="AG446" s="72"/>
      <c r="AH446" s="72"/>
      <c r="AI446" s="72"/>
      <c r="AJ446" s="72"/>
      <c r="AK446" s="72"/>
      <c r="AL446" s="72"/>
      <c r="AM446" s="72"/>
      <c r="AN446" s="72"/>
      <c r="AO446" s="72"/>
    </row>
    <row r="447" customFormat="false" ht="13.2" hidden="false" customHeight="false" outlineLevel="0" collapsed="false">
      <c r="A447" s="53" t="n">
        <f aca="false">ROW()-3</f>
        <v>444</v>
      </c>
      <c r="B447" s="54"/>
      <c r="C447" s="55"/>
      <c r="D447" s="56"/>
      <c r="E447" s="56"/>
      <c r="F447" s="56"/>
      <c r="G447" s="56"/>
      <c r="H447" s="56"/>
      <c r="I447" s="56"/>
      <c r="J447" s="56"/>
      <c r="K447" s="57"/>
      <c r="L447" s="58"/>
      <c r="M447" s="59"/>
      <c r="O447" s="60"/>
      <c r="P447" s="61"/>
      <c r="Q447" s="62"/>
      <c r="S447" s="60"/>
      <c r="T447" s="61"/>
      <c r="U447" s="62"/>
      <c r="V447" s="63"/>
      <c r="W447" s="64"/>
      <c r="X447" s="65"/>
      <c r="Y447" s="66"/>
      <c r="Z447" s="66"/>
      <c r="AA447" s="67"/>
      <c r="AB447" s="67"/>
      <c r="AC447" s="69"/>
      <c r="AD447" s="70"/>
      <c r="AE447" s="71"/>
      <c r="AF447" s="72"/>
      <c r="AG447" s="72"/>
      <c r="AH447" s="72"/>
      <c r="AI447" s="72"/>
      <c r="AJ447" s="72"/>
      <c r="AK447" s="72"/>
      <c r="AL447" s="72"/>
      <c r="AM447" s="72"/>
      <c r="AN447" s="72"/>
      <c r="AO447" s="72"/>
    </row>
    <row r="448" customFormat="false" ht="13.2" hidden="false" customHeight="false" outlineLevel="0" collapsed="false">
      <c r="A448" s="53" t="n">
        <f aca="false">ROW()-3</f>
        <v>445</v>
      </c>
      <c r="B448" s="54"/>
      <c r="C448" s="55"/>
      <c r="D448" s="56"/>
      <c r="E448" s="56"/>
      <c r="F448" s="56"/>
      <c r="G448" s="56"/>
      <c r="H448" s="56"/>
      <c r="I448" s="56"/>
      <c r="J448" s="56"/>
      <c r="K448" s="57"/>
      <c r="L448" s="58"/>
      <c r="M448" s="59"/>
      <c r="O448" s="60"/>
      <c r="P448" s="61"/>
      <c r="Q448" s="62"/>
      <c r="S448" s="60"/>
      <c r="T448" s="61"/>
      <c r="U448" s="62"/>
      <c r="V448" s="63"/>
      <c r="W448" s="64"/>
      <c r="X448" s="65"/>
      <c r="Y448" s="66"/>
      <c r="Z448" s="66"/>
      <c r="AA448" s="67"/>
      <c r="AB448" s="67"/>
      <c r="AC448" s="69"/>
      <c r="AD448" s="70"/>
      <c r="AE448" s="71"/>
      <c r="AF448" s="72"/>
      <c r="AG448" s="72"/>
      <c r="AH448" s="72"/>
      <c r="AI448" s="72"/>
      <c r="AJ448" s="72"/>
      <c r="AK448" s="72"/>
      <c r="AL448" s="72"/>
      <c r="AM448" s="72"/>
      <c r="AN448" s="72"/>
      <c r="AO448" s="72"/>
    </row>
    <row r="449" customFormat="false" ht="13.2" hidden="false" customHeight="false" outlineLevel="0" collapsed="false">
      <c r="A449" s="53" t="n">
        <f aca="false">ROW()-3</f>
        <v>446</v>
      </c>
      <c r="B449" s="54"/>
      <c r="C449" s="55"/>
      <c r="D449" s="56"/>
      <c r="E449" s="56"/>
      <c r="F449" s="56"/>
      <c r="G449" s="56"/>
      <c r="H449" s="56"/>
      <c r="I449" s="56"/>
      <c r="J449" s="56"/>
      <c r="K449" s="57"/>
      <c r="L449" s="58"/>
      <c r="M449" s="59"/>
      <c r="O449" s="60"/>
      <c r="P449" s="61"/>
      <c r="Q449" s="62"/>
      <c r="S449" s="60"/>
      <c r="T449" s="61"/>
      <c r="U449" s="62"/>
      <c r="V449" s="63"/>
      <c r="W449" s="64"/>
      <c r="X449" s="65"/>
      <c r="Y449" s="66"/>
      <c r="Z449" s="66"/>
      <c r="AA449" s="67"/>
      <c r="AB449" s="67"/>
      <c r="AC449" s="69"/>
      <c r="AD449" s="70"/>
      <c r="AE449" s="71"/>
      <c r="AF449" s="72"/>
      <c r="AG449" s="72"/>
      <c r="AH449" s="72"/>
      <c r="AI449" s="72"/>
      <c r="AJ449" s="72"/>
      <c r="AK449" s="72"/>
      <c r="AL449" s="72"/>
      <c r="AM449" s="72"/>
      <c r="AN449" s="72"/>
      <c r="AO449" s="72"/>
    </row>
    <row r="450" customFormat="false" ht="13.2" hidden="false" customHeight="false" outlineLevel="0" collapsed="false">
      <c r="A450" s="53" t="n">
        <f aca="false">ROW()-3</f>
        <v>447</v>
      </c>
      <c r="B450" s="54"/>
      <c r="C450" s="55"/>
      <c r="D450" s="56"/>
      <c r="E450" s="56"/>
      <c r="F450" s="56"/>
      <c r="G450" s="56"/>
      <c r="H450" s="56"/>
      <c r="I450" s="56"/>
      <c r="J450" s="56"/>
      <c r="K450" s="57"/>
      <c r="L450" s="58"/>
      <c r="M450" s="59"/>
      <c r="O450" s="60"/>
      <c r="P450" s="61"/>
      <c r="Q450" s="62"/>
      <c r="S450" s="60"/>
      <c r="T450" s="61"/>
      <c r="U450" s="62"/>
      <c r="V450" s="63"/>
      <c r="W450" s="64"/>
      <c r="X450" s="65"/>
      <c r="Y450" s="66"/>
      <c r="Z450" s="66"/>
      <c r="AA450" s="67"/>
      <c r="AB450" s="67"/>
      <c r="AC450" s="69"/>
      <c r="AD450" s="70"/>
      <c r="AE450" s="71"/>
      <c r="AF450" s="72"/>
      <c r="AG450" s="72"/>
      <c r="AH450" s="72"/>
      <c r="AI450" s="72"/>
      <c r="AJ450" s="72"/>
      <c r="AK450" s="72"/>
      <c r="AL450" s="72"/>
      <c r="AM450" s="72"/>
      <c r="AN450" s="72"/>
      <c r="AO450" s="72"/>
    </row>
    <row r="451" customFormat="false" ht="13.2" hidden="false" customHeight="false" outlineLevel="0" collapsed="false">
      <c r="A451" s="53" t="n">
        <f aca="false">ROW()-3</f>
        <v>448</v>
      </c>
      <c r="B451" s="54"/>
      <c r="C451" s="55"/>
      <c r="D451" s="56"/>
      <c r="E451" s="56"/>
      <c r="F451" s="56"/>
      <c r="G451" s="56"/>
      <c r="H451" s="56"/>
      <c r="I451" s="56"/>
      <c r="J451" s="56"/>
      <c r="K451" s="57"/>
      <c r="L451" s="58"/>
      <c r="M451" s="59"/>
      <c r="O451" s="60"/>
      <c r="P451" s="61"/>
      <c r="Q451" s="62"/>
      <c r="S451" s="60"/>
      <c r="T451" s="61"/>
      <c r="U451" s="62"/>
      <c r="V451" s="63"/>
      <c r="W451" s="64"/>
      <c r="X451" s="65"/>
      <c r="Y451" s="66"/>
      <c r="Z451" s="66"/>
      <c r="AA451" s="67"/>
      <c r="AB451" s="67"/>
      <c r="AC451" s="69"/>
      <c r="AD451" s="70"/>
      <c r="AE451" s="71"/>
      <c r="AF451" s="72"/>
      <c r="AG451" s="72"/>
      <c r="AH451" s="72"/>
      <c r="AI451" s="72"/>
      <c r="AJ451" s="72"/>
      <c r="AK451" s="72"/>
      <c r="AL451" s="72"/>
      <c r="AM451" s="72"/>
      <c r="AN451" s="72"/>
      <c r="AO451" s="72"/>
    </row>
    <row r="452" customFormat="false" ht="13.2" hidden="false" customHeight="false" outlineLevel="0" collapsed="false">
      <c r="A452" s="53" t="n">
        <f aca="false">ROW()-3</f>
        <v>449</v>
      </c>
      <c r="B452" s="54"/>
      <c r="C452" s="55"/>
      <c r="D452" s="56"/>
      <c r="E452" s="56"/>
      <c r="F452" s="56"/>
      <c r="G452" s="56"/>
      <c r="H452" s="56"/>
      <c r="I452" s="56"/>
      <c r="J452" s="56"/>
      <c r="K452" s="57"/>
      <c r="L452" s="58"/>
      <c r="M452" s="59"/>
      <c r="O452" s="60"/>
      <c r="P452" s="61"/>
      <c r="Q452" s="62"/>
      <c r="S452" s="60"/>
      <c r="T452" s="61"/>
      <c r="U452" s="62"/>
      <c r="V452" s="63"/>
      <c r="W452" s="64"/>
      <c r="X452" s="65"/>
      <c r="Y452" s="66"/>
      <c r="Z452" s="66"/>
      <c r="AA452" s="67"/>
      <c r="AB452" s="67"/>
      <c r="AC452" s="69"/>
      <c r="AD452" s="70"/>
      <c r="AE452" s="71"/>
      <c r="AF452" s="72"/>
      <c r="AG452" s="72"/>
      <c r="AH452" s="72"/>
      <c r="AI452" s="72"/>
      <c r="AJ452" s="72"/>
      <c r="AK452" s="72"/>
      <c r="AL452" s="72"/>
      <c r="AM452" s="72"/>
      <c r="AN452" s="72"/>
      <c r="AO452" s="72"/>
    </row>
    <row r="453" customFormat="false" ht="13.2" hidden="false" customHeight="false" outlineLevel="0" collapsed="false">
      <c r="A453" s="53" t="n">
        <f aca="false">ROW()-3</f>
        <v>450</v>
      </c>
      <c r="B453" s="54"/>
      <c r="C453" s="55"/>
      <c r="D453" s="56"/>
      <c r="E453" s="56"/>
      <c r="F453" s="56"/>
      <c r="G453" s="56"/>
      <c r="H453" s="56"/>
      <c r="I453" s="56"/>
      <c r="J453" s="56"/>
      <c r="K453" s="57"/>
      <c r="L453" s="58"/>
      <c r="M453" s="59"/>
      <c r="O453" s="60"/>
      <c r="P453" s="61"/>
      <c r="Q453" s="62"/>
      <c r="S453" s="60"/>
      <c r="T453" s="61"/>
      <c r="U453" s="62"/>
      <c r="V453" s="63"/>
      <c r="W453" s="64"/>
      <c r="X453" s="65"/>
      <c r="Y453" s="66"/>
      <c r="Z453" s="66"/>
      <c r="AA453" s="67"/>
      <c r="AB453" s="67"/>
      <c r="AC453" s="69"/>
      <c r="AD453" s="70"/>
      <c r="AE453" s="71"/>
      <c r="AF453" s="72"/>
      <c r="AG453" s="72"/>
      <c r="AH453" s="72"/>
      <c r="AI453" s="72"/>
      <c r="AJ453" s="72"/>
      <c r="AK453" s="72"/>
      <c r="AL453" s="72"/>
      <c r="AM453" s="72"/>
      <c r="AN453" s="72"/>
      <c r="AO453" s="72"/>
    </row>
    <row r="454" customFormat="false" ht="13.2" hidden="false" customHeight="false" outlineLevel="0" collapsed="false">
      <c r="A454" s="53" t="n">
        <f aca="false">ROW()-3</f>
        <v>451</v>
      </c>
      <c r="B454" s="54"/>
      <c r="C454" s="55"/>
      <c r="D454" s="56"/>
      <c r="E454" s="56"/>
      <c r="F454" s="56"/>
      <c r="G454" s="56"/>
      <c r="H454" s="56"/>
      <c r="I454" s="56"/>
      <c r="J454" s="56"/>
      <c r="K454" s="57"/>
      <c r="L454" s="58"/>
      <c r="M454" s="59"/>
      <c r="O454" s="60"/>
      <c r="P454" s="61"/>
      <c r="Q454" s="62"/>
      <c r="S454" s="60"/>
      <c r="T454" s="61"/>
      <c r="U454" s="62"/>
      <c r="V454" s="63"/>
      <c r="W454" s="64"/>
      <c r="X454" s="65"/>
      <c r="Y454" s="66"/>
      <c r="Z454" s="66"/>
      <c r="AA454" s="67"/>
      <c r="AB454" s="67"/>
      <c r="AC454" s="69"/>
      <c r="AD454" s="70"/>
      <c r="AE454" s="71"/>
      <c r="AF454" s="72"/>
      <c r="AG454" s="72"/>
      <c r="AH454" s="72"/>
      <c r="AI454" s="72"/>
      <c r="AJ454" s="72"/>
      <c r="AK454" s="72"/>
      <c r="AL454" s="72"/>
      <c r="AM454" s="72"/>
      <c r="AN454" s="72"/>
      <c r="AO454" s="72"/>
    </row>
    <row r="455" customFormat="false" ht="13.2" hidden="false" customHeight="false" outlineLevel="0" collapsed="false">
      <c r="A455" s="53" t="n">
        <f aca="false">ROW()-3</f>
        <v>452</v>
      </c>
      <c r="B455" s="54"/>
      <c r="C455" s="55"/>
      <c r="D455" s="56"/>
      <c r="E455" s="56"/>
      <c r="F455" s="56"/>
      <c r="G455" s="56"/>
      <c r="H455" s="56"/>
      <c r="I455" s="56"/>
      <c r="J455" s="56"/>
      <c r="K455" s="57"/>
      <c r="L455" s="58"/>
      <c r="M455" s="59"/>
      <c r="O455" s="60"/>
      <c r="P455" s="61"/>
      <c r="Q455" s="62"/>
      <c r="S455" s="60"/>
      <c r="T455" s="61"/>
      <c r="U455" s="62"/>
      <c r="V455" s="63"/>
      <c r="W455" s="64"/>
      <c r="X455" s="65"/>
      <c r="Y455" s="66"/>
      <c r="Z455" s="66"/>
      <c r="AA455" s="67"/>
      <c r="AB455" s="67"/>
      <c r="AC455" s="69"/>
      <c r="AD455" s="70"/>
      <c r="AE455" s="71"/>
      <c r="AF455" s="72"/>
      <c r="AG455" s="72"/>
      <c r="AH455" s="72"/>
      <c r="AI455" s="72"/>
      <c r="AJ455" s="72"/>
      <c r="AK455" s="72"/>
      <c r="AL455" s="72"/>
      <c r="AM455" s="72"/>
      <c r="AN455" s="72"/>
      <c r="AO455" s="72"/>
    </row>
    <row r="456" customFormat="false" ht="13.2" hidden="false" customHeight="false" outlineLevel="0" collapsed="false">
      <c r="A456" s="53" t="n">
        <f aca="false">ROW()-3</f>
        <v>453</v>
      </c>
      <c r="B456" s="54"/>
      <c r="C456" s="55"/>
      <c r="D456" s="56"/>
      <c r="E456" s="56"/>
      <c r="F456" s="56"/>
      <c r="G456" s="56"/>
      <c r="H456" s="56"/>
      <c r="I456" s="56"/>
      <c r="J456" s="56"/>
      <c r="K456" s="57"/>
      <c r="L456" s="58"/>
      <c r="M456" s="59"/>
      <c r="O456" s="60"/>
      <c r="P456" s="61"/>
      <c r="Q456" s="62"/>
      <c r="S456" s="60"/>
      <c r="T456" s="61"/>
      <c r="U456" s="62"/>
      <c r="V456" s="63"/>
      <c r="W456" s="64"/>
      <c r="X456" s="65"/>
      <c r="Y456" s="66"/>
      <c r="Z456" s="66"/>
      <c r="AA456" s="67"/>
      <c r="AB456" s="67"/>
      <c r="AC456" s="69"/>
      <c r="AD456" s="70"/>
      <c r="AE456" s="71"/>
      <c r="AF456" s="72"/>
      <c r="AG456" s="72"/>
      <c r="AH456" s="72"/>
      <c r="AI456" s="72"/>
      <c r="AJ456" s="72"/>
      <c r="AK456" s="72"/>
      <c r="AL456" s="72"/>
      <c r="AM456" s="72"/>
      <c r="AN456" s="72"/>
      <c r="AO456" s="72"/>
    </row>
    <row r="457" customFormat="false" ht="13.2" hidden="false" customHeight="false" outlineLevel="0" collapsed="false">
      <c r="A457" s="53" t="n">
        <f aca="false">ROW()-3</f>
        <v>454</v>
      </c>
      <c r="B457" s="54"/>
      <c r="C457" s="55"/>
      <c r="D457" s="56"/>
      <c r="E457" s="56"/>
      <c r="F457" s="56"/>
      <c r="G457" s="56"/>
      <c r="H457" s="56"/>
      <c r="I457" s="56"/>
      <c r="J457" s="56"/>
      <c r="K457" s="57"/>
      <c r="L457" s="58"/>
      <c r="M457" s="59"/>
      <c r="O457" s="60"/>
      <c r="P457" s="61"/>
      <c r="Q457" s="62"/>
      <c r="S457" s="60"/>
      <c r="T457" s="61"/>
      <c r="U457" s="62"/>
      <c r="V457" s="63"/>
      <c r="W457" s="64"/>
      <c r="X457" s="65"/>
      <c r="Y457" s="66"/>
      <c r="Z457" s="66"/>
      <c r="AA457" s="67"/>
      <c r="AB457" s="67"/>
      <c r="AC457" s="69"/>
      <c r="AD457" s="70"/>
      <c r="AE457" s="71"/>
      <c r="AF457" s="72"/>
      <c r="AG457" s="72"/>
      <c r="AH457" s="72"/>
      <c r="AI457" s="72"/>
      <c r="AJ457" s="72"/>
      <c r="AK457" s="72"/>
      <c r="AL457" s="72"/>
      <c r="AM457" s="72"/>
      <c r="AN457" s="72"/>
      <c r="AO457" s="72"/>
    </row>
    <row r="458" customFormat="false" ht="13.2" hidden="false" customHeight="false" outlineLevel="0" collapsed="false">
      <c r="A458" s="53" t="n">
        <f aca="false">ROW()-3</f>
        <v>455</v>
      </c>
      <c r="B458" s="54"/>
      <c r="C458" s="55"/>
      <c r="D458" s="56"/>
      <c r="E458" s="56"/>
      <c r="F458" s="56"/>
      <c r="G458" s="56"/>
      <c r="H458" s="56"/>
      <c r="I458" s="56"/>
      <c r="J458" s="56"/>
      <c r="K458" s="57"/>
      <c r="L458" s="58"/>
      <c r="M458" s="59"/>
      <c r="O458" s="60"/>
      <c r="P458" s="61"/>
      <c r="Q458" s="62"/>
      <c r="S458" s="60"/>
      <c r="T458" s="61"/>
      <c r="U458" s="62"/>
      <c r="V458" s="63"/>
      <c r="W458" s="64"/>
      <c r="X458" s="65"/>
      <c r="Y458" s="66"/>
      <c r="Z458" s="66"/>
      <c r="AA458" s="67"/>
      <c r="AB458" s="67"/>
      <c r="AC458" s="69"/>
      <c r="AD458" s="70"/>
      <c r="AE458" s="71"/>
      <c r="AF458" s="72"/>
      <c r="AG458" s="72"/>
      <c r="AH458" s="72"/>
      <c r="AI458" s="72"/>
      <c r="AJ458" s="72"/>
      <c r="AK458" s="72"/>
      <c r="AL458" s="72"/>
      <c r="AM458" s="72"/>
      <c r="AN458" s="72"/>
      <c r="AO458" s="72"/>
    </row>
    <row r="459" customFormat="false" ht="13.2" hidden="false" customHeight="false" outlineLevel="0" collapsed="false">
      <c r="A459" s="53" t="n">
        <f aca="false">ROW()-3</f>
        <v>456</v>
      </c>
      <c r="B459" s="54"/>
      <c r="C459" s="55"/>
      <c r="D459" s="56"/>
      <c r="E459" s="56"/>
      <c r="F459" s="56"/>
      <c r="G459" s="56"/>
      <c r="H459" s="56"/>
      <c r="I459" s="56"/>
      <c r="J459" s="56"/>
      <c r="K459" s="57"/>
      <c r="L459" s="58"/>
      <c r="M459" s="59"/>
      <c r="O459" s="60"/>
      <c r="P459" s="61"/>
      <c r="Q459" s="62"/>
      <c r="S459" s="60"/>
      <c r="T459" s="61"/>
      <c r="U459" s="62"/>
      <c r="V459" s="63"/>
      <c r="W459" s="64"/>
      <c r="X459" s="65"/>
      <c r="Y459" s="66"/>
      <c r="Z459" s="66"/>
      <c r="AA459" s="67"/>
      <c r="AB459" s="67"/>
      <c r="AC459" s="69"/>
      <c r="AD459" s="70"/>
      <c r="AE459" s="71"/>
      <c r="AF459" s="72"/>
      <c r="AG459" s="72"/>
      <c r="AH459" s="72"/>
      <c r="AI459" s="72"/>
      <c r="AJ459" s="72"/>
      <c r="AK459" s="72"/>
      <c r="AL459" s="72"/>
      <c r="AM459" s="72"/>
      <c r="AN459" s="72"/>
      <c r="AO459" s="72"/>
    </row>
    <row r="460" customFormat="false" ht="13.2" hidden="false" customHeight="false" outlineLevel="0" collapsed="false">
      <c r="A460" s="53" t="n">
        <f aca="false">ROW()-3</f>
        <v>457</v>
      </c>
      <c r="B460" s="54"/>
      <c r="C460" s="55"/>
      <c r="D460" s="56"/>
      <c r="E460" s="56"/>
      <c r="F460" s="56"/>
      <c r="G460" s="56"/>
      <c r="H460" s="56"/>
      <c r="I460" s="56"/>
      <c r="J460" s="56"/>
      <c r="K460" s="57"/>
      <c r="L460" s="58"/>
      <c r="M460" s="59"/>
      <c r="O460" s="60"/>
      <c r="P460" s="61"/>
      <c r="Q460" s="62"/>
      <c r="S460" s="60"/>
      <c r="T460" s="61"/>
      <c r="U460" s="62"/>
      <c r="V460" s="63"/>
      <c r="W460" s="64"/>
      <c r="X460" s="65"/>
      <c r="Y460" s="66"/>
      <c r="Z460" s="66"/>
      <c r="AA460" s="67"/>
      <c r="AB460" s="67"/>
      <c r="AC460" s="69"/>
      <c r="AD460" s="70"/>
      <c r="AE460" s="71"/>
      <c r="AF460" s="72"/>
      <c r="AG460" s="72"/>
      <c r="AH460" s="72"/>
      <c r="AI460" s="72"/>
      <c r="AJ460" s="72"/>
      <c r="AK460" s="72"/>
      <c r="AL460" s="72"/>
      <c r="AM460" s="72"/>
      <c r="AN460" s="72"/>
      <c r="AO460" s="72"/>
    </row>
    <row r="461" customFormat="false" ht="13.2" hidden="false" customHeight="false" outlineLevel="0" collapsed="false">
      <c r="A461" s="53" t="n">
        <f aca="false">ROW()-3</f>
        <v>458</v>
      </c>
      <c r="B461" s="54"/>
      <c r="C461" s="55"/>
      <c r="D461" s="56"/>
      <c r="E461" s="56"/>
      <c r="F461" s="56"/>
      <c r="G461" s="56"/>
      <c r="H461" s="56"/>
      <c r="I461" s="56"/>
      <c r="J461" s="56"/>
      <c r="K461" s="57"/>
      <c r="L461" s="58"/>
      <c r="M461" s="59"/>
      <c r="O461" s="60"/>
      <c r="P461" s="61"/>
      <c r="Q461" s="62"/>
      <c r="S461" s="60"/>
      <c r="T461" s="61"/>
      <c r="U461" s="62"/>
      <c r="V461" s="63"/>
      <c r="W461" s="64"/>
      <c r="X461" s="65"/>
      <c r="Y461" s="66"/>
      <c r="Z461" s="66"/>
      <c r="AA461" s="67"/>
      <c r="AB461" s="67"/>
      <c r="AC461" s="69"/>
      <c r="AD461" s="70"/>
      <c r="AE461" s="71"/>
      <c r="AF461" s="72"/>
      <c r="AG461" s="72"/>
      <c r="AH461" s="72"/>
      <c r="AI461" s="72"/>
      <c r="AJ461" s="72"/>
      <c r="AK461" s="72"/>
      <c r="AL461" s="72"/>
      <c r="AM461" s="72"/>
      <c r="AN461" s="72"/>
      <c r="AO461" s="72"/>
    </row>
    <row r="462" customFormat="false" ht="13.2" hidden="false" customHeight="false" outlineLevel="0" collapsed="false">
      <c r="A462" s="53" t="n">
        <f aca="false">ROW()-3</f>
        <v>459</v>
      </c>
      <c r="B462" s="54"/>
      <c r="C462" s="55"/>
      <c r="D462" s="56"/>
      <c r="E462" s="56"/>
      <c r="F462" s="56"/>
      <c r="G462" s="56"/>
      <c r="H462" s="56"/>
      <c r="I462" s="56"/>
      <c r="J462" s="56"/>
      <c r="K462" s="57"/>
      <c r="L462" s="58"/>
      <c r="M462" s="59"/>
      <c r="O462" s="60"/>
      <c r="P462" s="61"/>
      <c r="Q462" s="62"/>
      <c r="S462" s="60"/>
      <c r="T462" s="61"/>
      <c r="U462" s="62"/>
      <c r="V462" s="63"/>
      <c r="W462" s="64"/>
      <c r="X462" s="65"/>
      <c r="Y462" s="66"/>
      <c r="Z462" s="66"/>
      <c r="AA462" s="67"/>
      <c r="AB462" s="67"/>
      <c r="AC462" s="69"/>
      <c r="AD462" s="70"/>
      <c r="AE462" s="71"/>
      <c r="AF462" s="72"/>
      <c r="AG462" s="72"/>
      <c r="AH462" s="72"/>
      <c r="AI462" s="72"/>
      <c r="AJ462" s="72"/>
      <c r="AK462" s="72"/>
      <c r="AL462" s="72"/>
      <c r="AM462" s="72"/>
      <c r="AN462" s="72"/>
      <c r="AO462" s="72"/>
    </row>
    <row r="463" customFormat="false" ht="13.2" hidden="false" customHeight="false" outlineLevel="0" collapsed="false">
      <c r="A463" s="53" t="n">
        <f aca="false">ROW()-3</f>
        <v>460</v>
      </c>
      <c r="B463" s="54"/>
      <c r="C463" s="55"/>
      <c r="D463" s="56"/>
      <c r="E463" s="56"/>
      <c r="F463" s="56"/>
      <c r="G463" s="56"/>
      <c r="H463" s="56"/>
      <c r="I463" s="56"/>
      <c r="J463" s="56"/>
      <c r="K463" s="57"/>
      <c r="L463" s="58"/>
      <c r="M463" s="59"/>
      <c r="O463" s="60"/>
      <c r="P463" s="61"/>
      <c r="Q463" s="62"/>
      <c r="S463" s="60"/>
      <c r="T463" s="61"/>
      <c r="U463" s="62"/>
      <c r="V463" s="63"/>
      <c r="W463" s="64"/>
      <c r="X463" s="65"/>
      <c r="Y463" s="66"/>
      <c r="Z463" s="66"/>
      <c r="AA463" s="67"/>
      <c r="AB463" s="67"/>
      <c r="AC463" s="69"/>
      <c r="AD463" s="70"/>
      <c r="AE463" s="71"/>
      <c r="AF463" s="72"/>
      <c r="AG463" s="72"/>
      <c r="AH463" s="72"/>
      <c r="AI463" s="72"/>
      <c r="AJ463" s="72"/>
      <c r="AK463" s="72"/>
      <c r="AL463" s="72"/>
      <c r="AM463" s="72"/>
      <c r="AN463" s="72"/>
      <c r="AO463" s="72"/>
    </row>
    <row r="464" customFormat="false" ht="13.2" hidden="false" customHeight="false" outlineLevel="0" collapsed="false">
      <c r="A464" s="53" t="n">
        <f aca="false">ROW()-3</f>
        <v>461</v>
      </c>
      <c r="B464" s="54"/>
      <c r="C464" s="55"/>
      <c r="D464" s="56"/>
      <c r="E464" s="56"/>
      <c r="F464" s="56"/>
      <c r="G464" s="56"/>
      <c r="H464" s="56"/>
      <c r="I464" s="56"/>
      <c r="J464" s="56"/>
      <c r="K464" s="57"/>
      <c r="L464" s="58"/>
      <c r="M464" s="59"/>
      <c r="O464" s="60"/>
      <c r="P464" s="61"/>
      <c r="Q464" s="62"/>
      <c r="S464" s="60"/>
      <c r="T464" s="61"/>
      <c r="U464" s="62"/>
      <c r="V464" s="63"/>
      <c r="W464" s="64"/>
      <c r="X464" s="65"/>
      <c r="Y464" s="66"/>
      <c r="Z464" s="66"/>
      <c r="AA464" s="67"/>
      <c r="AB464" s="67"/>
      <c r="AC464" s="69"/>
      <c r="AD464" s="70"/>
      <c r="AE464" s="71"/>
      <c r="AF464" s="72"/>
      <c r="AG464" s="72"/>
      <c r="AH464" s="72"/>
      <c r="AI464" s="72"/>
      <c r="AJ464" s="72"/>
      <c r="AK464" s="72"/>
      <c r="AL464" s="72"/>
      <c r="AM464" s="72"/>
      <c r="AN464" s="72"/>
      <c r="AO464" s="72"/>
    </row>
    <row r="465" customFormat="false" ht="13.2" hidden="false" customHeight="false" outlineLevel="0" collapsed="false">
      <c r="A465" s="53" t="n">
        <f aca="false">ROW()-3</f>
        <v>462</v>
      </c>
      <c r="B465" s="54"/>
      <c r="C465" s="55"/>
      <c r="D465" s="56"/>
      <c r="E465" s="56"/>
      <c r="F465" s="56"/>
      <c r="G465" s="56"/>
      <c r="H465" s="56"/>
      <c r="I465" s="56"/>
      <c r="J465" s="56"/>
      <c r="K465" s="57"/>
      <c r="L465" s="58"/>
      <c r="M465" s="59"/>
      <c r="O465" s="60"/>
      <c r="P465" s="61"/>
      <c r="Q465" s="62"/>
      <c r="S465" s="60"/>
      <c r="T465" s="61"/>
      <c r="U465" s="62"/>
      <c r="V465" s="63"/>
      <c r="W465" s="64"/>
      <c r="X465" s="65"/>
      <c r="Y465" s="66"/>
      <c r="Z465" s="66"/>
      <c r="AA465" s="67"/>
      <c r="AB465" s="67"/>
      <c r="AC465" s="69"/>
      <c r="AD465" s="70"/>
      <c r="AE465" s="71"/>
      <c r="AF465" s="72"/>
      <c r="AG465" s="72"/>
      <c r="AH465" s="72"/>
      <c r="AI465" s="72"/>
      <c r="AJ465" s="72"/>
      <c r="AK465" s="72"/>
      <c r="AL465" s="72"/>
      <c r="AM465" s="72"/>
      <c r="AN465" s="72"/>
      <c r="AO465" s="72"/>
    </row>
    <row r="466" customFormat="false" ht="13.2" hidden="false" customHeight="false" outlineLevel="0" collapsed="false">
      <c r="A466" s="53" t="n">
        <f aca="false">ROW()-3</f>
        <v>463</v>
      </c>
      <c r="B466" s="54"/>
      <c r="C466" s="55"/>
      <c r="D466" s="56"/>
      <c r="E466" s="56"/>
      <c r="F466" s="56"/>
      <c r="G466" s="56"/>
      <c r="H466" s="56"/>
      <c r="I466" s="56"/>
      <c r="J466" s="56"/>
      <c r="K466" s="57"/>
      <c r="L466" s="58"/>
      <c r="M466" s="59"/>
      <c r="O466" s="60"/>
      <c r="P466" s="61"/>
      <c r="Q466" s="62"/>
      <c r="S466" s="60"/>
      <c r="T466" s="61"/>
      <c r="U466" s="62"/>
      <c r="V466" s="63"/>
      <c r="W466" s="64"/>
      <c r="X466" s="65"/>
      <c r="Y466" s="66"/>
      <c r="Z466" s="66"/>
      <c r="AA466" s="67"/>
      <c r="AB466" s="67"/>
      <c r="AC466" s="69"/>
      <c r="AD466" s="70"/>
      <c r="AE466" s="71"/>
      <c r="AF466" s="72"/>
      <c r="AG466" s="72"/>
      <c r="AH466" s="72"/>
      <c r="AI466" s="72"/>
      <c r="AJ466" s="72"/>
      <c r="AK466" s="72"/>
      <c r="AL466" s="72"/>
      <c r="AM466" s="72"/>
      <c r="AN466" s="72"/>
      <c r="AO466" s="72"/>
    </row>
    <row r="467" customFormat="false" ht="13.2" hidden="false" customHeight="false" outlineLevel="0" collapsed="false">
      <c r="A467" s="53" t="n">
        <f aca="false">ROW()-3</f>
        <v>464</v>
      </c>
      <c r="B467" s="54"/>
      <c r="C467" s="55"/>
      <c r="D467" s="56"/>
      <c r="E467" s="56"/>
      <c r="F467" s="56"/>
      <c r="G467" s="56"/>
      <c r="H467" s="56"/>
      <c r="I467" s="56"/>
      <c r="J467" s="56"/>
      <c r="K467" s="57"/>
      <c r="L467" s="58"/>
      <c r="M467" s="59"/>
      <c r="O467" s="60"/>
      <c r="P467" s="61"/>
      <c r="Q467" s="62"/>
      <c r="S467" s="60"/>
      <c r="T467" s="61"/>
      <c r="U467" s="62"/>
      <c r="V467" s="63"/>
      <c r="W467" s="64"/>
      <c r="X467" s="65"/>
      <c r="Y467" s="66"/>
      <c r="Z467" s="66"/>
      <c r="AA467" s="67"/>
      <c r="AB467" s="67"/>
      <c r="AC467" s="69"/>
      <c r="AD467" s="70"/>
      <c r="AE467" s="71"/>
      <c r="AF467" s="72"/>
      <c r="AG467" s="72"/>
      <c r="AH467" s="72"/>
      <c r="AI467" s="72"/>
      <c r="AJ467" s="72"/>
      <c r="AK467" s="72"/>
      <c r="AL467" s="72"/>
      <c r="AM467" s="72"/>
      <c r="AN467" s="72"/>
      <c r="AO467" s="72"/>
    </row>
    <row r="468" customFormat="false" ht="13.2" hidden="false" customHeight="false" outlineLevel="0" collapsed="false">
      <c r="A468" s="53" t="n">
        <f aca="false">ROW()-3</f>
        <v>465</v>
      </c>
      <c r="B468" s="54"/>
      <c r="C468" s="55"/>
      <c r="D468" s="56"/>
      <c r="E468" s="56"/>
      <c r="F468" s="56"/>
      <c r="G468" s="56"/>
      <c r="H468" s="56"/>
      <c r="I468" s="56"/>
      <c r="J468" s="56"/>
      <c r="K468" s="57"/>
      <c r="L468" s="58"/>
      <c r="M468" s="59"/>
      <c r="O468" s="60"/>
      <c r="P468" s="61"/>
      <c r="Q468" s="62"/>
      <c r="S468" s="60"/>
      <c r="T468" s="61"/>
      <c r="U468" s="62"/>
      <c r="V468" s="63"/>
      <c r="W468" s="64"/>
      <c r="X468" s="65"/>
      <c r="Y468" s="66"/>
      <c r="Z468" s="66"/>
      <c r="AA468" s="67"/>
      <c r="AB468" s="67"/>
      <c r="AC468" s="69"/>
      <c r="AD468" s="70"/>
      <c r="AE468" s="71"/>
      <c r="AF468" s="72"/>
      <c r="AG468" s="72"/>
      <c r="AH468" s="72"/>
      <c r="AI468" s="72"/>
      <c r="AJ468" s="72"/>
      <c r="AK468" s="72"/>
      <c r="AL468" s="72"/>
      <c r="AM468" s="72"/>
      <c r="AN468" s="72"/>
      <c r="AO468" s="72"/>
    </row>
    <row r="469" customFormat="false" ht="13.2" hidden="false" customHeight="false" outlineLevel="0" collapsed="false">
      <c r="A469" s="53" t="n">
        <f aca="false">ROW()-3</f>
        <v>466</v>
      </c>
      <c r="B469" s="54"/>
      <c r="C469" s="55"/>
      <c r="D469" s="56"/>
      <c r="E469" s="56"/>
      <c r="F469" s="56"/>
      <c r="G469" s="56"/>
      <c r="H469" s="56"/>
      <c r="I469" s="56"/>
      <c r="J469" s="56"/>
      <c r="K469" s="57"/>
      <c r="L469" s="58"/>
      <c r="M469" s="59"/>
      <c r="O469" s="60"/>
      <c r="P469" s="61"/>
      <c r="Q469" s="62"/>
      <c r="S469" s="60"/>
      <c r="T469" s="61"/>
      <c r="U469" s="62"/>
      <c r="V469" s="63"/>
      <c r="W469" s="64"/>
      <c r="X469" s="65"/>
      <c r="Y469" s="66"/>
      <c r="Z469" s="66"/>
      <c r="AA469" s="67"/>
      <c r="AB469" s="67"/>
      <c r="AC469" s="69"/>
      <c r="AD469" s="70"/>
      <c r="AE469" s="71"/>
      <c r="AF469" s="72"/>
      <c r="AG469" s="72"/>
      <c r="AH469" s="72"/>
      <c r="AI469" s="72"/>
      <c r="AJ469" s="72"/>
      <c r="AK469" s="72"/>
      <c r="AL469" s="72"/>
      <c r="AM469" s="72"/>
      <c r="AN469" s="72"/>
      <c r="AO469" s="72"/>
    </row>
    <row r="470" customFormat="false" ht="13.2" hidden="false" customHeight="false" outlineLevel="0" collapsed="false">
      <c r="A470" s="53" t="n">
        <f aca="false">ROW()-3</f>
        <v>467</v>
      </c>
      <c r="B470" s="54"/>
      <c r="C470" s="55"/>
      <c r="D470" s="56"/>
      <c r="E470" s="56"/>
      <c r="F470" s="56"/>
      <c r="G470" s="56"/>
      <c r="H470" s="56"/>
      <c r="I470" s="56"/>
      <c r="J470" s="56"/>
      <c r="K470" s="57"/>
      <c r="L470" s="58"/>
      <c r="M470" s="59"/>
      <c r="O470" s="60"/>
      <c r="P470" s="61"/>
      <c r="Q470" s="62"/>
      <c r="S470" s="60"/>
      <c r="T470" s="61"/>
      <c r="U470" s="62"/>
      <c r="V470" s="63"/>
      <c r="W470" s="64"/>
      <c r="X470" s="65"/>
      <c r="Y470" s="66"/>
      <c r="Z470" s="66"/>
      <c r="AA470" s="67"/>
      <c r="AB470" s="67"/>
      <c r="AC470" s="69"/>
      <c r="AD470" s="70"/>
      <c r="AE470" s="71"/>
      <c r="AF470" s="72"/>
      <c r="AG470" s="72"/>
      <c r="AH470" s="72"/>
      <c r="AI470" s="72"/>
      <c r="AJ470" s="72"/>
      <c r="AK470" s="72"/>
      <c r="AL470" s="72"/>
      <c r="AM470" s="72"/>
      <c r="AN470" s="72"/>
      <c r="AO470" s="72"/>
    </row>
    <row r="471" customFormat="false" ht="13.2" hidden="false" customHeight="false" outlineLevel="0" collapsed="false">
      <c r="A471" s="53" t="n">
        <f aca="false">ROW()-3</f>
        <v>468</v>
      </c>
      <c r="B471" s="54"/>
      <c r="C471" s="55"/>
      <c r="D471" s="56"/>
      <c r="E471" s="56"/>
      <c r="F471" s="56"/>
      <c r="G471" s="56"/>
      <c r="H471" s="56"/>
      <c r="I471" s="56"/>
      <c r="J471" s="56"/>
      <c r="K471" s="57"/>
      <c r="L471" s="58"/>
      <c r="M471" s="59"/>
      <c r="O471" s="60"/>
      <c r="P471" s="61"/>
      <c r="Q471" s="62"/>
      <c r="S471" s="60"/>
      <c r="T471" s="61"/>
      <c r="U471" s="62"/>
      <c r="V471" s="63"/>
      <c r="W471" s="64"/>
      <c r="X471" s="65"/>
      <c r="Y471" s="66"/>
      <c r="Z471" s="66"/>
      <c r="AA471" s="67"/>
      <c r="AB471" s="67"/>
      <c r="AC471" s="69"/>
      <c r="AD471" s="70"/>
      <c r="AE471" s="71"/>
      <c r="AF471" s="72"/>
      <c r="AG471" s="72"/>
      <c r="AH471" s="72"/>
      <c r="AI471" s="72"/>
      <c r="AJ471" s="72"/>
      <c r="AK471" s="72"/>
      <c r="AL471" s="72"/>
      <c r="AM471" s="72"/>
      <c r="AN471" s="72"/>
      <c r="AO471" s="72"/>
    </row>
    <row r="472" customFormat="false" ht="13.2" hidden="false" customHeight="false" outlineLevel="0" collapsed="false">
      <c r="A472" s="53" t="n">
        <f aca="false">ROW()-3</f>
        <v>469</v>
      </c>
      <c r="B472" s="54"/>
      <c r="C472" s="55"/>
      <c r="D472" s="56"/>
      <c r="E472" s="56"/>
      <c r="F472" s="56"/>
      <c r="G472" s="56"/>
      <c r="H472" s="56"/>
      <c r="I472" s="56"/>
      <c r="J472" s="56"/>
      <c r="K472" s="57"/>
      <c r="L472" s="58"/>
      <c r="M472" s="59"/>
      <c r="O472" s="60"/>
      <c r="P472" s="61"/>
      <c r="Q472" s="62"/>
      <c r="S472" s="60"/>
      <c r="T472" s="61"/>
      <c r="U472" s="62"/>
      <c r="V472" s="63"/>
      <c r="W472" s="64"/>
      <c r="X472" s="65"/>
      <c r="Y472" s="66"/>
      <c r="Z472" s="66"/>
      <c r="AA472" s="67"/>
      <c r="AB472" s="67"/>
      <c r="AC472" s="69"/>
      <c r="AD472" s="70"/>
      <c r="AE472" s="71"/>
      <c r="AF472" s="72"/>
      <c r="AG472" s="72"/>
      <c r="AH472" s="72"/>
      <c r="AI472" s="72"/>
      <c r="AJ472" s="72"/>
      <c r="AK472" s="72"/>
      <c r="AL472" s="72"/>
      <c r="AM472" s="72"/>
      <c r="AN472" s="72"/>
      <c r="AO472" s="72"/>
    </row>
    <row r="473" customFormat="false" ht="13.2" hidden="false" customHeight="false" outlineLevel="0" collapsed="false">
      <c r="A473" s="53" t="n">
        <f aca="false">ROW()-3</f>
        <v>470</v>
      </c>
      <c r="B473" s="54"/>
      <c r="C473" s="55"/>
      <c r="D473" s="56"/>
      <c r="E473" s="56"/>
      <c r="F473" s="56"/>
      <c r="G473" s="56"/>
      <c r="H473" s="56"/>
      <c r="I473" s="56"/>
      <c r="J473" s="56"/>
      <c r="K473" s="57"/>
      <c r="L473" s="58"/>
      <c r="M473" s="59"/>
      <c r="O473" s="60"/>
      <c r="P473" s="61"/>
      <c r="Q473" s="62"/>
      <c r="S473" s="60"/>
      <c r="T473" s="61"/>
      <c r="U473" s="62"/>
      <c r="V473" s="63"/>
      <c r="W473" s="64"/>
      <c r="X473" s="65"/>
      <c r="Y473" s="66"/>
      <c r="Z473" s="66"/>
      <c r="AA473" s="67"/>
      <c r="AB473" s="67"/>
      <c r="AC473" s="69"/>
      <c r="AD473" s="70"/>
      <c r="AE473" s="71"/>
      <c r="AF473" s="72"/>
      <c r="AG473" s="72"/>
      <c r="AH473" s="72"/>
      <c r="AI473" s="72"/>
      <c r="AJ473" s="72"/>
      <c r="AK473" s="72"/>
      <c r="AL473" s="72"/>
      <c r="AM473" s="72"/>
      <c r="AN473" s="72"/>
      <c r="AO473" s="72"/>
    </row>
    <row r="474" customFormat="false" ht="13.2" hidden="false" customHeight="false" outlineLevel="0" collapsed="false">
      <c r="A474" s="53" t="n">
        <f aca="false">ROW()-3</f>
        <v>471</v>
      </c>
      <c r="B474" s="54"/>
      <c r="C474" s="55"/>
      <c r="D474" s="56"/>
      <c r="E474" s="56"/>
      <c r="F474" s="56"/>
      <c r="G474" s="56"/>
      <c r="H474" s="56"/>
      <c r="I474" s="56"/>
      <c r="J474" s="56"/>
      <c r="K474" s="57"/>
      <c r="L474" s="58"/>
      <c r="M474" s="59"/>
      <c r="O474" s="60"/>
      <c r="P474" s="61"/>
      <c r="Q474" s="62"/>
      <c r="S474" s="60"/>
      <c r="T474" s="61"/>
      <c r="U474" s="62"/>
      <c r="V474" s="63"/>
      <c r="W474" s="64"/>
      <c r="X474" s="65"/>
      <c r="Y474" s="66"/>
      <c r="Z474" s="66"/>
      <c r="AA474" s="67"/>
      <c r="AB474" s="67"/>
      <c r="AC474" s="69"/>
      <c r="AD474" s="70"/>
      <c r="AE474" s="71"/>
      <c r="AF474" s="72"/>
      <c r="AG474" s="72"/>
      <c r="AH474" s="72"/>
      <c r="AI474" s="72"/>
      <c r="AJ474" s="72"/>
      <c r="AK474" s="72"/>
      <c r="AL474" s="72"/>
      <c r="AM474" s="72"/>
      <c r="AN474" s="72"/>
      <c r="AO474" s="72"/>
    </row>
    <row r="475" customFormat="false" ht="13.2" hidden="false" customHeight="false" outlineLevel="0" collapsed="false">
      <c r="A475" s="53" t="n">
        <f aca="false">ROW()-3</f>
        <v>472</v>
      </c>
      <c r="B475" s="54"/>
      <c r="C475" s="55"/>
      <c r="D475" s="56"/>
      <c r="E475" s="56"/>
      <c r="F475" s="56"/>
      <c r="G475" s="56"/>
      <c r="H475" s="56"/>
      <c r="I475" s="56"/>
      <c r="J475" s="56"/>
      <c r="K475" s="57"/>
      <c r="L475" s="58"/>
      <c r="M475" s="59"/>
      <c r="O475" s="60"/>
      <c r="P475" s="61"/>
      <c r="Q475" s="62"/>
      <c r="S475" s="60"/>
      <c r="T475" s="61"/>
      <c r="U475" s="62"/>
      <c r="V475" s="63"/>
      <c r="W475" s="64"/>
      <c r="X475" s="65"/>
      <c r="Y475" s="66"/>
      <c r="Z475" s="66"/>
      <c r="AA475" s="67"/>
      <c r="AB475" s="67"/>
      <c r="AC475" s="69"/>
      <c r="AD475" s="70"/>
      <c r="AE475" s="71"/>
      <c r="AF475" s="72"/>
      <c r="AG475" s="72"/>
      <c r="AH475" s="72"/>
      <c r="AI475" s="72"/>
      <c r="AJ475" s="72"/>
      <c r="AK475" s="72"/>
      <c r="AL475" s="72"/>
      <c r="AM475" s="72"/>
      <c r="AN475" s="72"/>
      <c r="AO475" s="72"/>
    </row>
    <row r="476" customFormat="false" ht="13.2" hidden="false" customHeight="false" outlineLevel="0" collapsed="false">
      <c r="A476" s="53" t="n">
        <f aca="false">ROW()-3</f>
        <v>473</v>
      </c>
      <c r="B476" s="54"/>
      <c r="C476" s="55"/>
      <c r="D476" s="56"/>
      <c r="E476" s="56"/>
      <c r="F476" s="56"/>
      <c r="G476" s="56"/>
      <c r="H476" s="56"/>
      <c r="I476" s="56"/>
      <c r="J476" s="56"/>
      <c r="K476" s="57"/>
      <c r="L476" s="58"/>
      <c r="M476" s="59"/>
      <c r="O476" s="60"/>
      <c r="P476" s="61"/>
      <c r="Q476" s="62"/>
      <c r="S476" s="60"/>
      <c r="T476" s="61"/>
      <c r="U476" s="62"/>
      <c r="V476" s="63"/>
      <c r="W476" s="64"/>
      <c r="X476" s="65"/>
      <c r="Y476" s="66"/>
      <c r="Z476" s="66"/>
      <c r="AA476" s="67"/>
      <c r="AB476" s="67"/>
      <c r="AC476" s="69"/>
      <c r="AD476" s="70"/>
      <c r="AE476" s="71"/>
      <c r="AF476" s="72"/>
      <c r="AG476" s="72"/>
      <c r="AH476" s="72"/>
      <c r="AI476" s="72"/>
      <c r="AJ476" s="72"/>
      <c r="AK476" s="72"/>
      <c r="AL476" s="72"/>
      <c r="AM476" s="72"/>
      <c r="AN476" s="72"/>
      <c r="AO476" s="72"/>
    </row>
    <row r="477" customFormat="false" ht="13.2" hidden="false" customHeight="false" outlineLevel="0" collapsed="false">
      <c r="A477" s="53" t="n">
        <f aca="false">ROW()-3</f>
        <v>474</v>
      </c>
      <c r="B477" s="54"/>
      <c r="C477" s="55"/>
      <c r="D477" s="56"/>
      <c r="E477" s="56"/>
      <c r="F477" s="56"/>
      <c r="G477" s="56"/>
      <c r="H477" s="56"/>
      <c r="I477" s="56"/>
      <c r="J477" s="56"/>
      <c r="K477" s="57"/>
      <c r="L477" s="58"/>
      <c r="M477" s="59"/>
      <c r="O477" s="60"/>
      <c r="P477" s="61"/>
      <c r="Q477" s="62"/>
      <c r="S477" s="60"/>
      <c r="T477" s="61"/>
      <c r="U477" s="62"/>
      <c r="V477" s="63"/>
      <c r="W477" s="64"/>
      <c r="X477" s="65"/>
      <c r="Y477" s="66"/>
      <c r="Z477" s="66"/>
      <c r="AA477" s="67"/>
      <c r="AB477" s="67"/>
      <c r="AC477" s="69"/>
      <c r="AD477" s="70"/>
      <c r="AE477" s="71"/>
      <c r="AF477" s="72"/>
      <c r="AG477" s="72"/>
      <c r="AH477" s="72"/>
      <c r="AI477" s="72"/>
      <c r="AJ477" s="72"/>
      <c r="AK477" s="72"/>
      <c r="AL477" s="72"/>
      <c r="AM477" s="72"/>
      <c r="AN477" s="72"/>
      <c r="AO477" s="72"/>
    </row>
    <row r="478" customFormat="false" ht="13.2" hidden="false" customHeight="false" outlineLevel="0" collapsed="false">
      <c r="A478" s="53" t="n">
        <f aca="false">ROW()-3</f>
        <v>475</v>
      </c>
      <c r="B478" s="54"/>
      <c r="C478" s="55"/>
      <c r="D478" s="56"/>
      <c r="E478" s="56"/>
      <c r="F478" s="56"/>
      <c r="G478" s="56"/>
      <c r="H478" s="56"/>
      <c r="I478" s="56"/>
      <c r="J478" s="56"/>
      <c r="K478" s="57"/>
      <c r="L478" s="58"/>
      <c r="M478" s="59"/>
      <c r="O478" s="60"/>
      <c r="P478" s="61"/>
      <c r="Q478" s="62"/>
      <c r="S478" s="60"/>
      <c r="T478" s="61"/>
      <c r="U478" s="62"/>
      <c r="V478" s="63"/>
      <c r="W478" s="64"/>
      <c r="X478" s="65"/>
      <c r="Y478" s="66"/>
      <c r="Z478" s="66"/>
      <c r="AA478" s="67"/>
      <c r="AB478" s="67"/>
      <c r="AC478" s="69"/>
      <c r="AD478" s="70"/>
      <c r="AE478" s="71"/>
      <c r="AF478" s="72"/>
      <c r="AG478" s="72"/>
      <c r="AH478" s="72"/>
      <c r="AI478" s="72"/>
      <c r="AJ478" s="72"/>
      <c r="AK478" s="72"/>
      <c r="AL478" s="72"/>
      <c r="AM478" s="72"/>
      <c r="AN478" s="72"/>
      <c r="AO478" s="72"/>
    </row>
    <row r="479" customFormat="false" ht="13.2" hidden="false" customHeight="false" outlineLevel="0" collapsed="false">
      <c r="A479" s="53" t="n">
        <f aca="false">ROW()-3</f>
        <v>476</v>
      </c>
      <c r="B479" s="54"/>
      <c r="C479" s="55"/>
      <c r="D479" s="56"/>
      <c r="E479" s="56"/>
      <c r="F479" s="56"/>
      <c r="G479" s="56"/>
      <c r="H479" s="56"/>
      <c r="I479" s="56"/>
      <c r="J479" s="56"/>
      <c r="K479" s="57"/>
      <c r="L479" s="58"/>
      <c r="M479" s="59"/>
      <c r="O479" s="60"/>
      <c r="P479" s="61"/>
      <c r="Q479" s="62"/>
      <c r="S479" s="60"/>
      <c r="T479" s="61"/>
      <c r="U479" s="62"/>
      <c r="V479" s="63"/>
      <c r="W479" s="64"/>
      <c r="X479" s="65"/>
      <c r="Y479" s="66"/>
      <c r="Z479" s="66"/>
      <c r="AA479" s="67"/>
      <c r="AB479" s="67"/>
      <c r="AC479" s="69"/>
      <c r="AD479" s="70"/>
      <c r="AE479" s="71"/>
      <c r="AF479" s="72"/>
      <c r="AG479" s="72"/>
      <c r="AH479" s="72"/>
      <c r="AI479" s="72"/>
      <c r="AJ479" s="72"/>
      <c r="AK479" s="72"/>
      <c r="AL479" s="72"/>
      <c r="AM479" s="72"/>
      <c r="AN479" s="72"/>
      <c r="AO479" s="72"/>
    </row>
    <row r="480" customFormat="false" ht="13.2" hidden="false" customHeight="false" outlineLevel="0" collapsed="false">
      <c r="A480" s="53" t="n">
        <f aca="false">ROW()-3</f>
        <v>477</v>
      </c>
      <c r="B480" s="54"/>
      <c r="C480" s="55"/>
      <c r="D480" s="56"/>
      <c r="E480" s="56"/>
      <c r="F480" s="56"/>
      <c r="G480" s="56"/>
      <c r="H480" s="56"/>
      <c r="I480" s="56"/>
      <c r="J480" s="56"/>
      <c r="K480" s="57"/>
      <c r="L480" s="58"/>
      <c r="M480" s="59"/>
      <c r="O480" s="60"/>
      <c r="P480" s="61"/>
      <c r="Q480" s="62"/>
      <c r="S480" s="60"/>
      <c r="T480" s="61"/>
      <c r="U480" s="62"/>
      <c r="V480" s="63"/>
      <c r="W480" s="64"/>
      <c r="X480" s="65"/>
      <c r="Y480" s="66"/>
      <c r="Z480" s="66"/>
      <c r="AA480" s="67"/>
      <c r="AB480" s="67"/>
      <c r="AC480" s="69"/>
      <c r="AD480" s="70"/>
      <c r="AE480" s="71"/>
      <c r="AF480" s="72"/>
      <c r="AG480" s="72"/>
      <c r="AH480" s="72"/>
      <c r="AI480" s="72"/>
      <c r="AJ480" s="72"/>
      <c r="AK480" s="72"/>
      <c r="AL480" s="72"/>
      <c r="AM480" s="72"/>
      <c r="AN480" s="72"/>
      <c r="AO480" s="72"/>
    </row>
    <row r="481" customFormat="false" ht="13.2" hidden="false" customHeight="false" outlineLevel="0" collapsed="false">
      <c r="A481" s="53" t="n">
        <f aca="false">ROW()-3</f>
        <v>478</v>
      </c>
      <c r="B481" s="54"/>
      <c r="C481" s="55"/>
      <c r="D481" s="56"/>
      <c r="E481" s="56"/>
      <c r="F481" s="56"/>
      <c r="G481" s="56"/>
      <c r="H481" s="56"/>
      <c r="I481" s="56"/>
      <c r="J481" s="56"/>
      <c r="K481" s="57"/>
      <c r="L481" s="58"/>
      <c r="M481" s="59"/>
      <c r="O481" s="60"/>
      <c r="P481" s="61"/>
      <c r="Q481" s="62"/>
      <c r="S481" s="60"/>
      <c r="T481" s="61"/>
      <c r="U481" s="62"/>
      <c r="V481" s="63"/>
      <c r="W481" s="64"/>
      <c r="X481" s="65"/>
      <c r="Y481" s="66"/>
      <c r="Z481" s="66"/>
      <c r="AA481" s="67"/>
      <c r="AB481" s="67"/>
      <c r="AC481" s="69"/>
      <c r="AD481" s="70"/>
      <c r="AE481" s="71"/>
      <c r="AF481" s="72"/>
      <c r="AG481" s="72"/>
      <c r="AH481" s="72"/>
      <c r="AI481" s="72"/>
      <c r="AJ481" s="72"/>
      <c r="AK481" s="72"/>
      <c r="AL481" s="72"/>
      <c r="AM481" s="72"/>
      <c r="AN481" s="72"/>
      <c r="AO481" s="72"/>
    </row>
    <row r="482" customFormat="false" ht="13.2" hidden="false" customHeight="false" outlineLevel="0" collapsed="false">
      <c r="A482" s="53" t="n">
        <f aca="false">ROW()-3</f>
        <v>479</v>
      </c>
      <c r="B482" s="54"/>
      <c r="C482" s="55"/>
      <c r="D482" s="56"/>
      <c r="E482" s="56"/>
      <c r="F482" s="56"/>
      <c r="G482" s="56"/>
      <c r="H482" s="56"/>
      <c r="I482" s="56"/>
      <c r="J482" s="56"/>
      <c r="K482" s="57"/>
      <c r="L482" s="58"/>
      <c r="M482" s="59"/>
      <c r="O482" s="60"/>
      <c r="P482" s="61"/>
      <c r="Q482" s="62"/>
      <c r="S482" s="60"/>
      <c r="T482" s="61"/>
      <c r="U482" s="62"/>
      <c r="V482" s="63"/>
      <c r="W482" s="64"/>
      <c r="X482" s="65"/>
      <c r="Y482" s="66"/>
      <c r="Z482" s="66"/>
      <c r="AA482" s="67"/>
      <c r="AB482" s="67"/>
      <c r="AC482" s="69"/>
      <c r="AD482" s="70"/>
      <c r="AE482" s="71"/>
      <c r="AF482" s="72"/>
      <c r="AG482" s="72"/>
      <c r="AH482" s="72"/>
      <c r="AI482" s="72"/>
      <c r="AJ482" s="72"/>
      <c r="AK482" s="72"/>
      <c r="AL482" s="72"/>
      <c r="AM482" s="72"/>
      <c r="AN482" s="72"/>
      <c r="AO482" s="72"/>
    </row>
    <row r="483" customFormat="false" ht="13.2" hidden="false" customHeight="false" outlineLevel="0" collapsed="false">
      <c r="A483" s="53" t="n">
        <f aca="false">ROW()-3</f>
        <v>480</v>
      </c>
      <c r="B483" s="54"/>
      <c r="C483" s="55"/>
      <c r="D483" s="56"/>
      <c r="E483" s="56"/>
      <c r="F483" s="56"/>
      <c r="G483" s="56"/>
      <c r="H483" s="56"/>
      <c r="I483" s="56"/>
      <c r="J483" s="56"/>
      <c r="K483" s="57"/>
      <c r="L483" s="58"/>
      <c r="M483" s="59"/>
      <c r="O483" s="60"/>
      <c r="P483" s="61"/>
      <c r="Q483" s="62"/>
      <c r="S483" s="60"/>
      <c r="T483" s="61"/>
      <c r="U483" s="62"/>
      <c r="V483" s="63"/>
      <c r="W483" s="64"/>
      <c r="X483" s="65"/>
      <c r="Y483" s="66"/>
      <c r="Z483" s="66"/>
      <c r="AA483" s="67"/>
      <c r="AB483" s="67"/>
      <c r="AC483" s="69"/>
      <c r="AD483" s="70"/>
      <c r="AE483" s="71"/>
      <c r="AF483" s="72"/>
      <c r="AG483" s="72"/>
      <c r="AH483" s="72"/>
      <c r="AI483" s="72"/>
      <c r="AJ483" s="72"/>
      <c r="AK483" s="72"/>
      <c r="AL483" s="72"/>
      <c r="AM483" s="72"/>
      <c r="AN483" s="72"/>
      <c r="AO483" s="72"/>
    </row>
    <row r="484" customFormat="false" ht="13.2" hidden="false" customHeight="false" outlineLevel="0" collapsed="false">
      <c r="A484" s="53" t="n">
        <f aca="false">ROW()-3</f>
        <v>481</v>
      </c>
      <c r="B484" s="54"/>
      <c r="C484" s="55"/>
      <c r="D484" s="56"/>
      <c r="E484" s="56"/>
      <c r="F484" s="56"/>
      <c r="G484" s="56"/>
      <c r="H484" s="56"/>
      <c r="I484" s="56"/>
      <c r="J484" s="56"/>
      <c r="K484" s="57"/>
      <c r="L484" s="58"/>
      <c r="M484" s="59"/>
      <c r="O484" s="60"/>
      <c r="P484" s="61"/>
      <c r="Q484" s="62"/>
      <c r="S484" s="60"/>
      <c r="T484" s="61"/>
      <c r="U484" s="62"/>
      <c r="V484" s="63"/>
      <c r="W484" s="64"/>
      <c r="X484" s="65"/>
      <c r="Y484" s="66"/>
      <c r="Z484" s="66"/>
      <c r="AA484" s="67"/>
      <c r="AB484" s="67"/>
      <c r="AC484" s="69"/>
      <c r="AD484" s="70"/>
      <c r="AE484" s="71"/>
      <c r="AF484" s="72"/>
      <c r="AG484" s="72"/>
      <c r="AH484" s="72"/>
      <c r="AI484" s="72"/>
      <c r="AJ484" s="72"/>
      <c r="AK484" s="72"/>
      <c r="AL484" s="72"/>
      <c r="AM484" s="72"/>
      <c r="AN484" s="72"/>
      <c r="AO484" s="72"/>
    </row>
    <row r="485" customFormat="false" ht="13.2" hidden="false" customHeight="false" outlineLevel="0" collapsed="false">
      <c r="A485" s="53" t="n">
        <f aca="false">ROW()-3</f>
        <v>482</v>
      </c>
      <c r="B485" s="54"/>
      <c r="C485" s="55"/>
      <c r="D485" s="56"/>
      <c r="E485" s="56"/>
      <c r="F485" s="56"/>
      <c r="G485" s="56"/>
      <c r="H485" s="56"/>
      <c r="I485" s="56"/>
      <c r="J485" s="56"/>
      <c r="K485" s="57"/>
      <c r="L485" s="58"/>
      <c r="M485" s="59"/>
      <c r="O485" s="60"/>
      <c r="P485" s="61"/>
      <c r="Q485" s="62"/>
      <c r="S485" s="60"/>
      <c r="T485" s="61"/>
      <c r="U485" s="62"/>
      <c r="V485" s="63"/>
      <c r="W485" s="64"/>
      <c r="X485" s="65"/>
      <c r="Y485" s="66"/>
      <c r="Z485" s="66"/>
      <c r="AA485" s="67"/>
      <c r="AB485" s="67"/>
      <c r="AC485" s="69"/>
      <c r="AD485" s="70"/>
      <c r="AE485" s="71"/>
      <c r="AF485" s="72"/>
      <c r="AG485" s="72"/>
      <c r="AH485" s="72"/>
      <c r="AI485" s="72"/>
      <c r="AJ485" s="72"/>
      <c r="AK485" s="72"/>
      <c r="AL485" s="72"/>
      <c r="AM485" s="72"/>
      <c r="AN485" s="72"/>
      <c r="AO485" s="72"/>
    </row>
    <row r="486" customFormat="false" ht="13.2" hidden="false" customHeight="false" outlineLevel="0" collapsed="false">
      <c r="A486" s="53" t="n">
        <f aca="false">ROW()-3</f>
        <v>483</v>
      </c>
      <c r="B486" s="54"/>
      <c r="C486" s="55"/>
      <c r="D486" s="56"/>
      <c r="E486" s="56"/>
      <c r="F486" s="56"/>
      <c r="G486" s="56"/>
      <c r="H486" s="56"/>
      <c r="I486" s="56"/>
      <c r="J486" s="56"/>
      <c r="K486" s="57"/>
      <c r="L486" s="58"/>
      <c r="M486" s="59"/>
      <c r="O486" s="60"/>
      <c r="P486" s="61"/>
      <c r="Q486" s="62"/>
      <c r="S486" s="60"/>
      <c r="T486" s="61"/>
      <c r="U486" s="62"/>
      <c r="V486" s="63"/>
      <c r="W486" s="64"/>
      <c r="X486" s="65"/>
      <c r="Y486" s="66"/>
      <c r="Z486" s="66"/>
      <c r="AA486" s="67"/>
      <c r="AB486" s="67"/>
      <c r="AC486" s="69"/>
      <c r="AD486" s="70"/>
      <c r="AE486" s="71"/>
      <c r="AF486" s="72"/>
      <c r="AG486" s="72"/>
      <c r="AH486" s="72"/>
      <c r="AI486" s="72"/>
      <c r="AJ486" s="72"/>
      <c r="AK486" s="72"/>
      <c r="AL486" s="72"/>
      <c r="AM486" s="72"/>
      <c r="AN486" s="72"/>
      <c r="AO486" s="72"/>
    </row>
    <row r="487" customFormat="false" ht="13.2" hidden="false" customHeight="false" outlineLevel="0" collapsed="false">
      <c r="A487" s="53" t="n">
        <f aca="false">ROW()-3</f>
        <v>484</v>
      </c>
      <c r="B487" s="54"/>
      <c r="C487" s="55"/>
      <c r="D487" s="56"/>
      <c r="E487" s="56"/>
      <c r="F487" s="56"/>
      <c r="G487" s="56"/>
      <c r="H487" s="56"/>
      <c r="I487" s="56"/>
      <c r="J487" s="56"/>
      <c r="K487" s="57"/>
      <c r="L487" s="58"/>
      <c r="M487" s="59"/>
      <c r="O487" s="60"/>
      <c r="P487" s="61"/>
      <c r="Q487" s="62"/>
      <c r="S487" s="60"/>
      <c r="T487" s="61"/>
      <c r="U487" s="62"/>
      <c r="V487" s="63"/>
      <c r="W487" s="64"/>
      <c r="X487" s="65"/>
      <c r="Y487" s="66"/>
      <c r="Z487" s="66"/>
      <c r="AA487" s="67"/>
      <c r="AB487" s="67"/>
      <c r="AC487" s="69"/>
      <c r="AD487" s="70"/>
      <c r="AE487" s="71"/>
      <c r="AF487" s="72"/>
      <c r="AG487" s="72"/>
      <c r="AH487" s="72"/>
      <c r="AI487" s="72"/>
      <c r="AJ487" s="72"/>
      <c r="AK487" s="72"/>
      <c r="AL487" s="72"/>
      <c r="AM487" s="72"/>
      <c r="AN487" s="72"/>
      <c r="AO487" s="72"/>
    </row>
    <row r="488" customFormat="false" ht="13.2" hidden="false" customHeight="false" outlineLevel="0" collapsed="false">
      <c r="A488" s="53" t="n">
        <f aca="false">ROW()-3</f>
        <v>485</v>
      </c>
      <c r="B488" s="54"/>
      <c r="C488" s="55"/>
      <c r="D488" s="56"/>
      <c r="E488" s="56"/>
      <c r="F488" s="56"/>
      <c r="G488" s="56"/>
      <c r="H488" s="56"/>
      <c r="I488" s="56"/>
      <c r="J488" s="56"/>
      <c r="K488" s="57"/>
      <c r="L488" s="58"/>
      <c r="M488" s="59"/>
      <c r="O488" s="60"/>
      <c r="P488" s="61"/>
      <c r="Q488" s="62"/>
      <c r="S488" s="60"/>
      <c r="T488" s="61"/>
      <c r="U488" s="62"/>
      <c r="V488" s="63"/>
      <c r="W488" s="64"/>
      <c r="X488" s="65"/>
      <c r="Y488" s="66"/>
      <c r="Z488" s="66"/>
      <c r="AA488" s="67"/>
      <c r="AB488" s="67"/>
      <c r="AC488" s="69"/>
      <c r="AD488" s="70"/>
      <c r="AE488" s="71"/>
      <c r="AF488" s="72"/>
      <c r="AG488" s="72"/>
      <c r="AH488" s="72"/>
      <c r="AI488" s="72"/>
      <c r="AJ488" s="72"/>
      <c r="AK488" s="72"/>
      <c r="AL488" s="72"/>
      <c r="AM488" s="72"/>
      <c r="AN488" s="72"/>
      <c r="AO488" s="72"/>
    </row>
    <row r="489" customFormat="false" ht="13.2" hidden="false" customHeight="false" outlineLevel="0" collapsed="false">
      <c r="A489" s="53" t="n">
        <f aca="false">ROW()-3</f>
        <v>486</v>
      </c>
      <c r="B489" s="54"/>
      <c r="C489" s="55"/>
      <c r="D489" s="56"/>
      <c r="E489" s="56"/>
      <c r="F489" s="56"/>
      <c r="G489" s="56"/>
      <c r="H489" s="56"/>
      <c r="I489" s="56"/>
      <c r="J489" s="56"/>
      <c r="K489" s="57"/>
      <c r="L489" s="58"/>
      <c r="M489" s="59"/>
      <c r="O489" s="60"/>
      <c r="P489" s="61"/>
      <c r="Q489" s="62"/>
      <c r="S489" s="60"/>
      <c r="T489" s="61"/>
      <c r="U489" s="62"/>
      <c r="V489" s="63"/>
      <c r="W489" s="64"/>
      <c r="X489" s="65"/>
      <c r="Y489" s="66"/>
      <c r="Z489" s="66"/>
      <c r="AA489" s="67"/>
      <c r="AB489" s="67"/>
      <c r="AC489" s="69"/>
      <c r="AD489" s="70"/>
      <c r="AE489" s="71"/>
      <c r="AF489" s="72"/>
      <c r="AG489" s="72"/>
      <c r="AH489" s="72"/>
      <c r="AI489" s="72"/>
      <c r="AJ489" s="72"/>
      <c r="AK489" s="72"/>
      <c r="AL489" s="72"/>
      <c r="AM489" s="72"/>
      <c r="AN489" s="72"/>
      <c r="AO489" s="72"/>
    </row>
    <row r="490" customFormat="false" ht="13.2" hidden="false" customHeight="false" outlineLevel="0" collapsed="false">
      <c r="A490" s="53" t="n">
        <f aca="false">ROW()-3</f>
        <v>487</v>
      </c>
      <c r="B490" s="54"/>
      <c r="C490" s="55"/>
      <c r="D490" s="56"/>
      <c r="E490" s="56"/>
      <c r="F490" s="56"/>
      <c r="G490" s="56"/>
      <c r="H490" s="56"/>
      <c r="I490" s="56"/>
      <c r="J490" s="56"/>
      <c r="K490" s="57"/>
      <c r="L490" s="58"/>
      <c r="M490" s="59"/>
      <c r="O490" s="60"/>
      <c r="P490" s="61"/>
      <c r="Q490" s="62"/>
      <c r="S490" s="60"/>
      <c r="T490" s="61"/>
      <c r="U490" s="62"/>
      <c r="V490" s="63"/>
      <c r="W490" s="64"/>
      <c r="X490" s="65"/>
      <c r="Y490" s="66"/>
      <c r="Z490" s="66"/>
      <c r="AA490" s="67"/>
      <c r="AB490" s="67"/>
      <c r="AC490" s="69"/>
      <c r="AD490" s="70"/>
      <c r="AE490" s="71"/>
      <c r="AF490" s="72"/>
      <c r="AG490" s="72"/>
      <c r="AH490" s="72"/>
      <c r="AI490" s="72"/>
      <c r="AJ490" s="72"/>
      <c r="AK490" s="72"/>
      <c r="AL490" s="72"/>
      <c r="AM490" s="72"/>
      <c r="AN490" s="72"/>
      <c r="AO490" s="72"/>
    </row>
    <row r="491" customFormat="false" ht="13.2" hidden="false" customHeight="false" outlineLevel="0" collapsed="false">
      <c r="A491" s="53" t="n">
        <f aca="false">ROW()-3</f>
        <v>488</v>
      </c>
      <c r="B491" s="54"/>
      <c r="C491" s="55"/>
      <c r="D491" s="56"/>
      <c r="E491" s="56"/>
      <c r="F491" s="56"/>
      <c r="G491" s="56"/>
      <c r="H491" s="56"/>
      <c r="I491" s="56"/>
      <c r="J491" s="56"/>
      <c r="K491" s="57"/>
      <c r="L491" s="58"/>
      <c r="M491" s="59"/>
      <c r="O491" s="60"/>
      <c r="P491" s="61"/>
      <c r="Q491" s="62"/>
      <c r="S491" s="60"/>
      <c r="T491" s="61"/>
      <c r="U491" s="62"/>
      <c r="V491" s="63"/>
      <c r="W491" s="64"/>
      <c r="X491" s="65"/>
      <c r="Y491" s="66"/>
      <c r="Z491" s="66"/>
      <c r="AA491" s="67"/>
      <c r="AB491" s="67"/>
      <c r="AC491" s="69"/>
      <c r="AD491" s="70"/>
      <c r="AE491" s="71"/>
      <c r="AF491" s="72"/>
      <c r="AG491" s="72"/>
      <c r="AH491" s="72"/>
      <c r="AI491" s="72"/>
      <c r="AJ491" s="72"/>
      <c r="AK491" s="72"/>
      <c r="AL491" s="72"/>
      <c r="AM491" s="72"/>
      <c r="AN491" s="72"/>
      <c r="AO491" s="72"/>
    </row>
    <row r="492" customFormat="false" ht="13.2" hidden="false" customHeight="false" outlineLevel="0" collapsed="false">
      <c r="A492" s="53" t="n">
        <f aca="false">ROW()-3</f>
        <v>489</v>
      </c>
      <c r="B492" s="54"/>
      <c r="C492" s="55"/>
      <c r="D492" s="56"/>
      <c r="E492" s="56"/>
      <c r="F492" s="56"/>
      <c r="G492" s="56"/>
      <c r="H492" s="56"/>
      <c r="I492" s="56"/>
      <c r="J492" s="56"/>
      <c r="K492" s="57"/>
      <c r="L492" s="58"/>
      <c r="M492" s="59"/>
      <c r="O492" s="60"/>
      <c r="P492" s="61"/>
      <c r="Q492" s="62"/>
      <c r="S492" s="60"/>
      <c r="T492" s="61"/>
      <c r="U492" s="62"/>
      <c r="V492" s="63"/>
      <c r="W492" s="64"/>
      <c r="X492" s="65"/>
      <c r="Y492" s="66"/>
      <c r="Z492" s="66"/>
      <c r="AA492" s="67"/>
      <c r="AB492" s="67"/>
      <c r="AC492" s="69"/>
      <c r="AD492" s="70"/>
      <c r="AE492" s="71"/>
      <c r="AF492" s="72"/>
      <c r="AG492" s="72"/>
      <c r="AH492" s="72"/>
      <c r="AI492" s="72"/>
      <c r="AJ492" s="72"/>
      <c r="AK492" s="72"/>
      <c r="AL492" s="72"/>
      <c r="AM492" s="72"/>
      <c r="AN492" s="72"/>
      <c r="AO492" s="72"/>
    </row>
    <row r="493" customFormat="false" ht="13.2" hidden="false" customHeight="false" outlineLevel="0" collapsed="false">
      <c r="A493" s="53" t="n">
        <f aca="false">ROW()-3</f>
        <v>490</v>
      </c>
      <c r="B493" s="54"/>
      <c r="C493" s="55"/>
      <c r="D493" s="56"/>
      <c r="E493" s="56"/>
      <c r="F493" s="56"/>
      <c r="G493" s="56"/>
      <c r="H493" s="56"/>
      <c r="I493" s="56"/>
      <c r="J493" s="56"/>
      <c r="K493" s="57"/>
      <c r="L493" s="58"/>
      <c r="M493" s="59"/>
      <c r="O493" s="60"/>
      <c r="P493" s="61"/>
      <c r="Q493" s="62"/>
      <c r="S493" s="60"/>
      <c r="T493" s="61"/>
      <c r="U493" s="62"/>
      <c r="V493" s="63"/>
      <c r="W493" s="64"/>
      <c r="X493" s="65"/>
      <c r="Y493" s="66"/>
      <c r="Z493" s="66"/>
      <c r="AA493" s="67"/>
      <c r="AB493" s="67"/>
      <c r="AC493" s="69"/>
      <c r="AD493" s="70"/>
      <c r="AE493" s="71"/>
      <c r="AF493" s="72"/>
      <c r="AG493" s="72"/>
      <c r="AH493" s="72"/>
      <c r="AI493" s="72"/>
      <c r="AJ493" s="72"/>
      <c r="AK493" s="72"/>
      <c r="AL493" s="72"/>
      <c r="AM493" s="72"/>
      <c r="AN493" s="72"/>
      <c r="AO493" s="72"/>
    </row>
    <row r="494" customFormat="false" ht="13.2" hidden="false" customHeight="false" outlineLevel="0" collapsed="false">
      <c r="A494" s="53" t="n">
        <f aca="false">ROW()-3</f>
        <v>491</v>
      </c>
      <c r="B494" s="54"/>
      <c r="C494" s="55"/>
      <c r="D494" s="56"/>
      <c r="E494" s="56"/>
      <c r="F494" s="56"/>
      <c r="G494" s="56"/>
      <c r="H494" s="56"/>
      <c r="I494" s="56"/>
      <c r="J494" s="56"/>
      <c r="K494" s="57"/>
      <c r="L494" s="58"/>
      <c r="M494" s="59"/>
      <c r="O494" s="60"/>
      <c r="P494" s="61"/>
      <c r="Q494" s="62"/>
      <c r="S494" s="60"/>
      <c r="T494" s="61"/>
      <c r="U494" s="62"/>
      <c r="V494" s="63"/>
      <c r="W494" s="64"/>
      <c r="X494" s="65"/>
      <c r="Y494" s="66"/>
      <c r="Z494" s="66"/>
      <c r="AA494" s="67"/>
      <c r="AB494" s="67"/>
      <c r="AC494" s="69"/>
      <c r="AD494" s="70"/>
      <c r="AE494" s="71"/>
      <c r="AF494" s="72"/>
      <c r="AG494" s="72"/>
      <c r="AH494" s="72"/>
      <c r="AI494" s="72"/>
      <c r="AJ494" s="72"/>
      <c r="AK494" s="72"/>
      <c r="AL494" s="72"/>
      <c r="AM494" s="72"/>
      <c r="AN494" s="72"/>
      <c r="AO494" s="72"/>
    </row>
    <row r="495" customFormat="false" ht="13.2" hidden="false" customHeight="false" outlineLevel="0" collapsed="false">
      <c r="A495" s="53" t="n">
        <f aca="false">ROW()-3</f>
        <v>492</v>
      </c>
      <c r="B495" s="54"/>
      <c r="C495" s="55"/>
      <c r="D495" s="56"/>
      <c r="E495" s="56"/>
      <c r="F495" s="56"/>
      <c r="G495" s="56"/>
      <c r="H495" s="56"/>
      <c r="I495" s="56"/>
      <c r="J495" s="56"/>
      <c r="K495" s="57"/>
      <c r="L495" s="58"/>
      <c r="M495" s="59"/>
      <c r="O495" s="60"/>
      <c r="P495" s="61"/>
      <c r="Q495" s="62"/>
      <c r="S495" s="60"/>
      <c r="T495" s="61"/>
      <c r="U495" s="62"/>
      <c r="V495" s="63"/>
      <c r="W495" s="64"/>
      <c r="X495" s="65"/>
      <c r="Y495" s="66"/>
      <c r="Z495" s="66"/>
      <c r="AA495" s="67"/>
      <c r="AB495" s="67"/>
      <c r="AC495" s="69"/>
      <c r="AD495" s="70"/>
      <c r="AE495" s="71"/>
      <c r="AF495" s="72"/>
      <c r="AG495" s="72"/>
      <c r="AH495" s="72"/>
      <c r="AI495" s="72"/>
      <c r="AJ495" s="72"/>
      <c r="AK495" s="72"/>
      <c r="AL495" s="72"/>
      <c r="AM495" s="72"/>
      <c r="AN495" s="72"/>
      <c r="AO495" s="72"/>
    </row>
    <row r="496" customFormat="false" ht="13.2" hidden="false" customHeight="false" outlineLevel="0" collapsed="false">
      <c r="A496" s="53" t="n">
        <f aca="false">ROW()-3</f>
        <v>493</v>
      </c>
      <c r="B496" s="54"/>
      <c r="C496" s="55"/>
      <c r="D496" s="56"/>
      <c r="E496" s="56"/>
      <c r="F496" s="56"/>
      <c r="G496" s="56"/>
      <c r="H496" s="56"/>
      <c r="I496" s="56"/>
      <c r="J496" s="56"/>
      <c r="K496" s="57"/>
      <c r="L496" s="58"/>
      <c r="M496" s="59"/>
      <c r="O496" s="60"/>
      <c r="P496" s="61"/>
      <c r="Q496" s="62"/>
      <c r="S496" s="60"/>
      <c r="T496" s="61"/>
      <c r="U496" s="62"/>
      <c r="V496" s="63"/>
      <c r="W496" s="64"/>
      <c r="X496" s="65"/>
      <c r="Y496" s="66"/>
      <c r="Z496" s="66"/>
      <c r="AA496" s="67"/>
      <c r="AB496" s="67"/>
      <c r="AC496" s="69"/>
      <c r="AD496" s="70"/>
      <c r="AE496" s="71"/>
      <c r="AF496" s="72"/>
      <c r="AG496" s="72"/>
      <c r="AH496" s="72"/>
      <c r="AI496" s="72"/>
      <c r="AJ496" s="72"/>
      <c r="AK496" s="72"/>
      <c r="AL496" s="72"/>
      <c r="AM496" s="72"/>
      <c r="AN496" s="72"/>
      <c r="AO496" s="72"/>
    </row>
    <row r="497" customFormat="false" ht="13.2" hidden="false" customHeight="false" outlineLevel="0" collapsed="false">
      <c r="A497" s="53" t="n">
        <f aca="false">ROW()-3</f>
        <v>494</v>
      </c>
      <c r="B497" s="54"/>
      <c r="C497" s="55"/>
      <c r="D497" s="56"/>
      <c r="E497" s="56"/>
      <c r="F497" s="56"/>
      <c r="G497" s="56"/>
      <c r="H497" s="56"/>
      <c r="I497" s="56"/>
      <c r="J497" s="56"/>
      <c r="K497" s="57"/>
      <c r="L497" s="58"/>
      <c r="M497" s="59"/>
      <c r="O497" s="60"/>
      <c r="P497" s="61"/>
      <c r="Q497" s="62"/>
      <c r="S497" s="60"/>
      <c r="T497" s="61"/>
      <c r="U497" s="62"/>
      <c r="V497" s="63"/>
      <c r="W497" s="64"/>
      <c r="X497" s="65"/>
      <c r="Y497" s="66"/>
      <c r="Z497" s="66"/>
      <c r="AA497" s="67"/>
      <c r="AB497" s="67"/>
      <c r="AC497" s="69"/>
      <c r="AD497" s="70"/>
      <c r="AE497" s="71"/>
      <c r="AF497" s="72"/>
      <c r="AG497" s="72"/>
      <c r="AH497" s="72"/>
      <c r="AI497" s="72"/>
      <c r="AJ497" s="72"/>
      <c r="AK497" s="72"/>
      <c r="AL497" s="72"/>
      <c r="AM497" s="72"/>
      <c r="AN497" s="72"/>
      <c r="AO497" s="72"/>
    </row>
    <row r="498" customFormat="false" ht="13.2" hidden="false" customHeight="false" outlineLevel="0" collapsed="false">
      <c r="A498" s="53" t="n">
        <f aca="false">ROW()-3</f>
        <v>495</v>
      </c>
      <c r="B498" s="54"/>
      <c r="C498" s="55"/>
      <c r="D498" s="56"/>
      <c r="E498" s="56"/>
      <c r="F498" s="56"/>
      <c r="G498" s="56"/>
      <c r="H498" s="56"/>
      <c r="I498" s="56"/>
      <c r="J498" s="56"/>
      <c r="K498" s="57"/>
      <c r="L498" s="58"/>
      <c r="M498" s="59"/>
      <c r="O498" s="60"/>
      <c r="P498" s="61"/>
      <c r="Q498" s="62"/>
      <c r="S498" s="60"/>
      <c r="T498" s="61"/>
      <c r="U498" s="62"/>
      <c r="V498" s="63"/>
      <c r="W498" s="64"/>
      <c r="X498" s="65"/>
      <c r="Y498" s="66"/>
      <c r="Z498" s="66"/>
      <c r="AA498" s="67"/>
      <c r="AB498" s="67"/>
      <c r="AC498" s="69"/>
      <c r="AD498" s="70"/>
      <c r="AE498" s="71"/>
      <c r="AF498" s="72"/>
      <c r="AG498" s="72"/>
      <c r="AH498" s="72"/>
      <c r="AI498" s="72"/>
      <c r="AJ498" s="72"/>
      <c r="AK498" s="72"/>
      <c r="AL498" s="72"/>
      <c r="AM498" s="72"/>
      <c r="AN498" s="72"/>
      <c r="AO498" s="72"/>
    </row>
    <row r="499" customFormat="false" ht="13.2" hidden="false" customHeight="false" outlineLevel="0" collapsed="false">
      <c r="A499" s="53" t="n">
        <f aca="false">ROW()-3</f>
        <v>496</v>
      </c>
      <c r="B499" s="54"/>
      <c r="C499" s="55"/>
      <c r="D499" s="56"/>
      <c r="E499" s="56"/>
      <c r="F499" s="56"/>
      <c r="G499" s="56"/>
      <c r="H499" s="56"/>
      <c r="I499" s="56"/>
      <c r="J499" s="56"/>
      <c r="K499" s="57"/>
      <c r="L499" s="58"/>
      <c r="M499" s="59"/>
      <c r="O499" s="60"/>
      <c r="P499" s="61"/>
      <c r="Q499" s="62"/>
      <c r="S499" s="60"/>
      <c r="T499" s="61"/>
      <c r="U499" s="62"/>
      <c r="V499" s="63"/>
      <c r="W499" s="64"/>
      <c r="X499" s="65"/>
      <c r="Y499" s="66"/>
      <c r="Z499" s="66"/>
      <c r="AA499" s="67"/>
      <c r="AB499" s="67"/>
      <c r="AC499" s="69"/>
      <c r="AD499" s="70"/>
      <c r="AE499" s="71"/>
      <c r="AF499" s="72"/>
      <c r="AG499" s="72"/>
      <c r="AH499" s="72"/>
      <c r="AI499" s="72"/>
      <c r="AJ499" s="72"/>
      <c r="AK499" s="72"/>
      <c r="AL499" s="72"/>
      <c r="AM499" s="72"/>
      <c r="AN499" s="72"/>
      <c r="AO499" s="72"/>
    </row>
    <row r="500" customFormat="false" ht="13.2" hidden="false" customHeight="false" outlineLevel="0" collapsed="false">
      <c r="A500" s="53" t="n">
        <f aca="false">ROW()-3</f>
        <v>497</v>
      </c>
      <c r="B500" s="54"/>
      <c r="C500" s="55"/>
      <c r="D500" s="56"/>
      <c r="E500" s="56"/>
      <c r="F500" s="56"/>
      <c r="G500" s="56"/>
      <c r="H500" s="56"/>
      <c r="I500" s="56"/>
      <c r="J500" s="56"/>
      <c r="K500" s="57"/>
      <c r="L500" s="58"/>
      <c r="M500" s="59"/>
      <c r="O500" s="60"/>
      <c r="P500" s="61"/>
      <c r="Q500" s="62"/>
      <c r="S500" s="60"/>
      <c r="T500" s="61"/>
      <c r="U500" s="62"/>
      <c r="V500" s="63"/>
      <c r="W500" s="64"/>
      <c r="X500" s="65"/>
      <c r="Y500" s="66"/>
      <c r="Z500" s="66"/>
      <c r="AA500" s="67"/>
      <c r="AB500" s="67"/>
      <c r="AC500" s="69"/>
      <c r="AD500" s="70"/>
      <c r="AE500" s="71"/>
      <c r="AF500" s="72"/>
      <c r="AG500" s="72"/>
      <c r="AH500" s="72"/>
      <c r="AI500" s="72"/>
      <c r="AJ500" s="72"/>
      <c r="AK500" s="72"/>
      <c r="AL500" s="72"/>
      <c r="AM500" s="72"/>
      <c r="AN500" s="72"/>
      <c r="AO500" s="72"/>
    </row>
    <row r="501" customFormat="false" ht="13.2" hidden="false" customHeight="false" outlineLevel="0" collapsed="false">
      <c r="A501" s="53" t="n">
        <f aca="false">ROW()-3</f>
        <v>498</v>
      </c>
      <c r="B501" s="54"/>
      <c r="C501" s="55"/>
      <c r="D501" s="56"/>
      <c r="E501" s="56"/>
      <c r="F501" s="56"/>
      <c r="G501" s="56"/>
      <c r="H501" s="56"/>
      <c r="I501" s="56"/>
      <c r="J501" s="56"/>
      <c r="K501" s="57"/>
      <c r="L501" s="58"/>
      <c r="M501" s="59"/>
      <c r="O501" s="60"/>
      <c r="P501" s="61"/>
      <c r="Q501" s="62"/>
      <c r="S501" s="60"/>
      <c r="T501" s="61"/>
      <c r="U501" s="62"/>
      <c r="V501" s="63"/>
      <c r="W501" s="64"/>
      <c r="X501" s="65"/>
      <c r="Y501" s="66"/>
      <c r="Z501" s="66"/>
      <c r="AA501" s="67"/>
      <c r="AB501" s="67"/>
      <c r="AC501" s="69"/>
      <c r="AD501" s="70"/>
      <c r="AE501" s="71"/>
      <c r="AF501" s="72"/>
      <c r="AG501" s="72"/>
      <c r="AH501" s="72"/>
      <c r="AI501" s="72"/>
      <c r="AJ501" s="72"/>
      <c r="AK501" s="72"/>
      <c r="AL501" s="72"/>
      <c r="AM501" s="72"/>
      <c r="AN501" s="72"/>
      <c r="AO501" s="72"/>
    </row>
    <row r="502" customFormat="false" ht="13.2" hidden="false" customHeight="false" outlineLevel="0" collapsed="false">
      <c r="A502" s="53" t="n">
        <f aca="false">ROW()-3</f>
        <v>499</v>
      </c>
      <c r="B502" s="54"/>
      <c r="C502" s="55"/>
      <c r="D502" s="56"/>
      <c r="E502" s="56"/>
      <c r="F502" s="56"/>
      <c r="G502" s="56"/>
      <c r="H502" s="56"/>
      <c r="I502" s="56"/>
      <c r="J502" s="56"/>
      <c r="K502" s="57"/>
      <c r="L502" s="58"/>
      <c r="M502" s="59"/>
      <c r="O502" s="60"/>
      <c r="P502" s="61"/>
      <c r="Q502" s="62"/>
      <c r="S502" s="60"/>
      <c r="T502" s="61"/>
      <c r="U502" s="62"/>
      <c r="V502" s="63"/>
      <c r="W502" s="64"/>
      <c r="X502" s="65"/>
      <c r="Y502" s="66"/>
      <c r="Z502" s="66"/>
      <c r="AA502" s="67"/>
      <c r="AB502" s="67"/>
      <c r="AC502" s="69"/>
      <c r="AD502" s="70"/>
      <c r="AE502" s="71"/>
      <c r="AF502" s="72"/>
      <c r="AG502" s="72"/>
      <c r="AH502" s="72"/>
      <c r="AI502" s="72"/>
      <c r="AJ502" s="72"/>
      <c r="AK502" s="72"/>
      <c r="AL502" s="72"/>
      <c r="AM502" s="72"/>
      <c r="AN502" s="72"/>
      <c r="AO502" s="72"/>
    </row>
    <row r="503" customFormat="false" ht="13.2" hidden="false" customHeight="false" outlineLevel="0" collapsed="false">
      <c r="A503" s="53" t="n">
        <f aca="false">ROW()-3</f>
        <v>500</v>
      </c>
      <c r="B503" s="54"/>
      <c r="C503" s="55"/>
      <c r="D503" s="56"/>
      <c r="E503" s="56"/>
      <c r="F503" s="56"/>
      <c r="G503" s="56"/>
      <c r="H503" s="56"/>
      <c r="I503" s="56"/>
      <c r="J503" s="56"/>
      <c r="K503" s="57"/>
      <c r="L503" s="58"/>
      <c r="M503" s="59"/>
      <c r="O503" s="60"/>
      <c r="P503" s="61"/>
      <c r="Q503" s="62"/>
      <c r="S503" s="60"/>
      <c r="T503" s="61"/>
      <c r="U503" s="62"/>
      <c r="V503" s="63"/>
      <c r="W503" s="64"/>
      <c r="X503" s="65"/>
      <c r="Y503" s="66"/>
      <c r="Z503" s="66"/>
      <c r="AA503" s="67"/>
      <c r="AB503" s="67"/>
      <c r="AC503" s="69"/>
      <c r="AD503" s="70"/>
      <c r="AE503" s="71"/>
      <c r="AF503" s="72"/>
      <c r="AG503" s="72"/>
      <c r="AH503" s="72"/>
      <c r="AI503" s="72"/>
      <c r="AJ503" s="72"/>
      <c r="AK503" s="72"/>
      <c r="AL503" s="72"/>
      <c r="AM503" s="72"/>
      <c r="AN503" s="72"/>
      <c r="AO503" s="72"/>
    </row>
  </sheetData>
  <sheetProtection sheet="true" insertRows="false" sort="false" autoFilter="false"/>
  <autoFilter ref="B2:AB503"/>
  <mergeCells count="36">
    <mergeCell ref="D1:E1"/>
    <mergeCell ref="A2:A3"/>
    <mergeCell ref="B2:B3"/>
    <mergeCell ref="C2:C3"/>
    <mergeCell ref="D2:D3"/>
    <mergeCell ref="E2:E3"/>
    <mergeCell ref="F2:F3"/>
    <mergeCell ref="G2:G3"/>
    <mergeCell ref="H2:H3"/>
    <mergeCell ref="I2:I3"/>
    <mergeCell ref="J2:J3"/>
    <mergeCell ref="K2:K3"/>
    <mergeCell ref="L2:L3"/>
    <mergeCell ref="M2:M3"/>
    <mergeCell ref="N2:Q2"/>
    <mergeCell ref="R2:U2"/>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s>
  <conditionalFormatting sqref="B4:B503">
    <cfRule type="expression" priority="2" aboveAverage="0" equalAverage="0" bottom="0" percent="0" rank="0" text="" dxfId="4">
      <formula>$E4="－"</formula>
    </cfRule>
  </conditionalFormatting>
  <conditionalFormatting sqref="AE4:AO503">
    <cfRule type="expression" priority="3" aboveAverage="0" equalAverage="0" bottom="0" percent="0" rank="0" text="" dxfId="5">
      <formula>YEAR(TODAY())=INT($AB4+AE$1)</formula>
    </cfRule>
    <cfRule type="expression" priority="4" aboveAverage="0" equalAverage="0" bottom="0" percent="0" rank="0" text="" dxfId="6">
      <formula>YEAR(TODAY())+1=INT($AB4+AE$1)</formula>
    </cfRule>
    <cfRule type="expression" priority="5" aboveAverage="0" equalAverage="0" bottom="0" percent="0" rank="0" text="" dxfId="7">
      <formula>YEAR(TODAY())+2=INT($AB4+AE$1)</formula>
    </cfRule>
  </conditionalFormatting>
  <conditionalFormatting sqref="AA4:AB503">
    <cfRule type="expression" priority="6" aboveAverage="0" equalAverage="0" bottom="0" percent="0" rank="0" text="" dxfId="8">
      <formula>ISNA(AA4)=TRUE()</formula>
    </cfRule>
  </conditionalFormatting>
  <conditionalFormatting sqref="D4:D503">
    <cfRule type="expression" priority="7" aboveAverage="0" equalAverage="0" bottom="0" percent="0" rank="0" text="" dxfId="9">
      <formula>COUNTIF($X$2:$X503,$X4)&gt;1</formula>
    </cfRule>
  </conditionalFormatting>
  <dataValidations count="11">
    <dataValidation allowBlank="true" errorStyle="stop" operator="between" showDropDown="false" showErrorMessage="true" showInputMessage="false" sqref="D1:E1 B2 V2 B4:B503 V4:W503" type="none">
      <formula1>0</formula1>
      <formula2>0</formula2>
    </dataValidation>
    <dataValidation allowBlank="true" errorStyle="stop" operator="between" showDropDown="false" showErrorMessage="true" showInputMessage="false" sqref="N4:N503 R4:R503" type="list">
      <formula1>元号リスト</formula1>
      <formula2>0</formula2>
    </dataValidation>
    <dataValidation allowBlank="true" errorStyle="stop" operator="between" showDropDown="false" showErrorMessage="true" showInputMessage="false" sqref="O4:O503 S4:S503" type="list">
      <formula1>年リスト</formula1>
      <formula2>0</formula2>
    </dataValidation>
    <dataValidation allowBlank="true" errorStyle="stop" operator="between" showDropDown="false" showErrorMessage="true" showInputMessage="false" sqref="P4:P503 T4:T503" type="list">
      <formula1>月リスト</formula1>
      <formula2>0</formula2>
    </dataValidation>
    <dataValidation allowBlank="true" errorStyle="stop" operator="between" showDropDown="false" showErrorMessage="true" showInputMessage="false" sqref="Q4:Q503 U4:U503" type="list">
      <formula1>日リスト</formula1>
      <formula2>0</formula2>
    </dataValidation>
    <dataValidation allowBlank="true" errorStyle="stop" operator="between" showDropDown="false" showErrorMessage="true" showInputMessage="false" sqref="C4:C503" type="list">
      <formula1>何代目リスト</formula1>
      <formula2>0</formula2>
    </dataValidation>
    <dataValidation allowBlank="true" errorStyle="stop" operator="between" showDropDown="false" showErrorMessage="true" showInputMessage="false" sqref="M4:M503" type="list">
      <formula1>"男,女"</formula1>
      <formula2>0</formula2>
    </dataValidation>
    <dataValidation allowBlank="true" errorStyle="stop" operator="between" showDropDown="false" showErrorMessage="true" showInputMessage="false" sqref="D4:D503" type="list">
      <formula1>関係１リスト</formula1>
      <formula2>0</formula2>
    </dataValidation>
    <dataValidation allowBlank="true" errorStyle="stop" operator="between" showDropDown="false" showErrorMessage="false" showInputMessage="false" sqref="L4:L503" type="list">
      <formula1>続柄リスト</formula1>
      <formula2>0</formula2>
    </dataValidation>
    <dataValidation allowBlank="true" errorStyle="stop" operator="between" showDropDown="false" showErrorMessage="true" showInputMessage="false" sqref="E4:J503" type="list">
      <formula1>IF(OR(D4="本人",D4="－"),本人関係リスト,IF(OR(LEFT(D4,3)="配偶者",D4="父親",D4="母親"),配偶者関係リスト,関係２リスト))</formula1>
      <formula2>0</formula2>
    </dataValidation>
    <dataValidation allowBlank="true" errorStyle="stop" operator="between" showDropDown="false" showErrorMessage="true" showInputMessage="false" sqref="K4:K503" type="list">
      <formula1>"1,2,3,4,5,6,7,8,9"</formula1>
      <formula2>0</formula2>
    </dataValidation>
  </dataValidations>
  <printOptions headings="false" gridLines="true" gridLinesSet="true" horizontalCentered="false" verticalCentered="false"/>
  <pageMargins left="0.520138888888889" right="0.3" top="0.540277777777778" bottom="0.390277777777778" header="0.511811023622047" footer="0.2"/>
  <pageSetup paperSize="9" scale="100" fitToWidth="1" fitToHeight="0" pageOrder="downThenOver" orientation="landscape" blackAndWhite="false" draft="false" cellComments="none" horizontalDpi="300" verticalDpi="300" copies="1"/>
  <headerFooter differentFirst="false" differentOddEven="false">
    <oddHeader/>
    <oddFooter>&amp;C&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74">
              <controlPr defaultSize="0" print="false" autoFill="0" autoPict="0" macro="Module2.旧バージョンデータコピー">
                <anchor moveWithCells="true" sizeWithCells="false">
                  <from>
                    <xdr:col>22</xdr:col>
                    <xdr:colOff>205920</xdr:colOff>
                    <xdr:row>0</xdr:row>
                    <xdr:rowOff>37440</xdr:rowOff>
                  </from>
                  <to>
                    <xdr:col>23</xdr:col>
                    <xdr:colOff>-1810080</xdr:colOff>
                    <xdr:row>1</xdr:row>
                    <xdr:rowOff>-53640</xdr:rowOff>
                  </to>
                </anchor>
              </controlPr>
            </control>
          </mc:Choice>
        </mc:AlternateContent>
        <mc:AlternateContent xmlns:mc="http://schemas.openxmlformats.org/markup-compatibility/2006">
          <mc:Choice Requires="x14">
            <control shapeId="1002" r:id="rId5" name="Button 187">
              <controlPr defaultSize="0" print="false" autoFill="0" autoPict="0" macro="Module1.自動レイアウト">
                <anchor moveWithCells="true" sizeWithCells="false">
                  <from>
                    <xdr:col>22</xdr:col>
                    <xdr:colOff>1198800</xdr:colOff>
                    <xdr:row>0</xdr:row>
                    <xdr:rowOff>46080</xdr:rowOff>
                  </from>
                  <to>
                    <xdr:col>23</xdr:col>
                    <xdr:colOff>-817200</xdr:colOff>
                    <xdr:row>1</xdr:row>
                    <xdr:rowOff>-45000</xdr:rowOff>
                  </to>
                </anchor>
              </controlPr>
            </control>
          </mc:Choice>
        </mc:AlternateContent>
        <mc:AlternateContent xmlns:mc="http://schemas.openxmlformats.org/markup-compatibility/2006">
          <mc:Choice Requires="x14">
            <control shapeId="1003" r:id="rId6" name="Button 218">
              <controlPr defaultSize="0" print="false" autoFill="0" autoPict="0" macro="Module3.コピー追加">
                <anchor moveWithCells="true" sizeWithCells="false">
                  <from>
                    <xdr:col>1</xdr:col>
                    <xdr:colOff>204120</xdr:colOff>
                    <xdr:row>0</xdr:row>
                    <xdr:rowOff>46080</xdr:rowOff>
                  </from>
                  <to>
                    <xdr:col>2</xdr:col>
                    <xdr:colOff>-43560</xdr:colOff>
                    <xdr:row>1</xdr:row>
                    <xdr:rowOff>-45000</xdr:rowOff>
                  </to>
                </anchor>
              </controlPr>
            </control>
          </mc:Choice>
        </mc:AlternateContent>
        <mc:AlternateContent xmlns:mc="http://schemas.openxmlformats.org/markup-compatibility/2006">
          <mc:Choice Requires="x14">
            <control shapeId="1004" r:id="rId7" name="Button 227">
              <controlPr defaultSize="0" print="false" autoFill="0" autoPict="0" macro="Module3.並び替え">
                <anchor moveWithCells="true" sizeWithCells="false">
                  <from>
                    <xdr:col>20</xdr:col>
                    <xdr:colOff>328320</xdr:colOff>
                    <xdr:row>0</xdr:row>
                    <xdr:rowOff>37440</xdr:rowOff>
                  </from>
                  <to>
                    <xdr:col>21</xdr:col>
                    <xdr:colOff>738000</xdr:colOff>
                    <xdr:row>1</xdr:row>
                    <xdr:rowOff>-53640</xdr:rowOff>
                  </to>
                </anchor>
              </controlPr>
            </control>
          </mc:Choice>
        </mc:AlternateContent>
        <mc:AlternateContent xmlns:mc="http://schemas.openxmlformats.org/markup-compatibility/2006">
          <mc:Choice Requires="x14">
            <control shapeId="1005" r:id="rId8" name="Button 233">
              <controlPr defaultSize="0" print="false" autoFill="0" autoPict="0" macro="Module3.新規追加">
                <anchor moveWithCells="true" sizeWithCells="false">
                  <from>
                    <xdr:col>0</xdr:col>
                    <xdr:colOff>88920</xdr:colOff>
                    <xdr:row>0</xdr:row>
                    <xdr:rowOff>46080</xdr:rowOff>
                  </from>
                  <to>
                    <xdr:col>1</xdr:col>
                    <xdr:colOff>143280</xdr:colOff>
                    <xdr:row>1</xdr:row>
                    <xdr:rowOff>-46080</xdr:rowOff>
                  </to>
                </anchor>
              </controlPr>
            </control>
          </mc:Choice>
        </mc:AlternateContent>
        <mc:AlternateContent xmlns:mc="http://schemas.openxmlformats.org/markup-compatibility/2006">
          <mc:Choice Requires="x14">
            <control shapeId="1006" r:id="rId9" name="Button 391">
              <controlPr defaultSize="0" print="false" autoFill="0" autoPict="0" macro="Module3.データ削除">
                <anchor moveWithCells="true" sizeWithCells="false">
                  <from>
                    <xdr:col>9</xdr:col>
                    <xdr:colOff>328680</xdr:colOff>
                    <xdr:row>0</xdr:row>
                    <xdr:rowOff>68760</xdr:rowOff>
                  </from>
                  <to>
                    <xdr:col>11</xdr:col>
                    <xdr:colOff>360</xdr:colOff>
                    <xdr:row>1</xdr:row>
                    <xdr:rowOff>-612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096"/>
  <sheetViews>
    <sheetView showFormulas="false" showGridLines="false" showRowColHeaders="true" showZeros="true" rightToLeft="false" tabSelected="false" showOutlineSymbols="true" defaultGridColor="true" view="normal" topLeftCell="DA80" colorId="64" zoomScale="75" zoomScaleNormal="75" zoomScalePageLayoutView="25" workbookViewId="0">
      <selection pane="topLeft" activeCell="FC80" activeCellId="0" sqref="FC80"/>
    </sheetView>
  </sheetViews>
  <sheetFormatPr defaultColWidth="2.66015625" defaultRowHeight="13.2" zeroHeight="false" outlineLevelRow="0" outlineLevelCol="0"/>
  <cols>
    <col collapsed="false" customWidth="true" hidden="false" outlineLevel="0" max="175" min="1" style="0" width="2.44"/>
    <col collapsed="false" customWidth="true" hidden="false" outlineLevel="0" max="182" min="182" style="0" width="2.77"/>
  </cols>
  <sheetData>
    <row r="1" s="73" customFormat="true" ht="13.2" hidden="true" customHeight="false" outlineLevel="0" collapsed="false">
      <c r="A1" s="73" t="s">
        <v>232</v>
      </c>
      <c r="B1" s="73" t="s">
        <v>233</v>
      </c>
      <c r="C1" s="73" t="s">
        <v>234</v>
      </c>
      <c r="D1" s="73" t="s">
        <v>235</v>
      </c>
      <c r="G1" s="74"/>
      <c r="H1" s="74"/>
      <c r="I1" s="74"/>
      <c r="T1" s="73" t="n">
        <v>193</v>
      </c>
      <c r="Z1" s="73" t="str">
        <f aca="false">入力!D1&amp;"　家系図"</f>
        <v>○○家　家系図</v>
      </c>
    </row>
    <row r="2" s="75" customFormat="true" ht="13.2" hidden="true" customHeight="false" outlineLevel="0" collapsed="false">
      <c r="A2" s="73" t="s">
        <v>236</v>
      </c>
      <c r="B2" s="75" t="s">
        <v>237</v>
      </c>
      <c r="G2" s="74"/>
      <c r="H2" s="74"/>
      <c r="I2" s="74"/>
      <c r="T2" s="75" t="n">
        <v>65</v>
      </c>
    </row>
    <row r="3" s="75" customFormat="true" ht="13.2" hidden="true" customHeight="false" outlineLevel="0" collapsed="false">
      <c r="A3" s="73" t="s">
        <v>238</v>
      </c>
      <c r="B3" s="75" t="s">
        <v>239</v>
      </c>
      <c r="C3" s="75" t="n">
        <v>20227000000000000</v>
      </c>
      <c r="D3" s="75" t="n">
        <v>120000000000000</v>
      </c>
      <c r="G3" s="74"/>
      <c r="H3" s="74"/>
      <c r="I3" s="74"/>
      <c r="T3" s="76"/>
    </row>
    <row r="4" s="75" customFormat="true" ht="13.2" hidden="true" customHeight="false" outlineLevel="0" collapsed="false">
      <c r="A4" s="73" t="s">
        <v>240</v>
      </c>
      <c r="B4" s="77" t="s">
        <v>241</v>
      </c>
      <c r="C4" s="77" t="n">
        <v>182</v>
      </c>
      <c r="D4" s="77" t="n">
        <v>162</v>
      </c>
      <c r="E4" s="77"/>
      <c r="F4" s="77"/>
      <c r="G4" s="78"/>
      <c r="H4" s="74"/>
      <c r="I4" s="74"/>
    </row>
    <row r="5" s="75" customFormat="true" ht="13.2" hidden="true" customHeight="false" outlineLevel="0" collapsed="false">
      <c r="A5" s="73" t="s">
        <v>242</v>
      </c>
      <c r="B5" s="77" t="s">
        <v>243</v>
      </c>
      <c r="C5" s="77" t="n">
        <v>151</v>
      </c>
      <c r="D5" s="77" t="n">
        <v>101</v>
      </c>
      <c r="E5" s="77"/>
      <c r="F5" s="77"/>
      <c r="G5" s="78"/>
      <c r="H5" s="74"/>
      <c r="I5" s="74"/>
    </row>
    <row r="6" s="75" customFormat="true" ht="13.2" hidden="true" customHeight="false" outlineLevel="0" collapsed="false">
      <c r="A6" s="73" t="s">
        <v>244</v>
      </c>
      <c r="B6" s="77" t="s">
        <v>245</v>
      </c>
      <c r="C6" s="77"/>
      <c r="D6" s="77"/>
      <c r="E6" s="77"/>
      <c r="F6" s="77"/>
      <c r="G6" s="78"/>
      <c r="H6" s="74"/>
      <c r="I6" s="74"/>
    </row>
    <row r="7" s="75" customFormat="true" ht="13.2" hidden="true" customHeight="false" outlineLevel="0" collapsed="false">
      <c r="A7" s="73" t="s">
        <v>246</v>
      </c>
      <c r="B7" s="77" t="s">
        <v>247</v>
      </c>
      <c r="C7" s="77"/>
      <c r="D7" s="77"/>
      <c r="E7" s="79" t="s">
        <v>248</v>
      </c>
      <c r="F7" s="77"/>
      <c r="G7" s="77"/>
    </row>
    <row r="8" s="75" customFormat="true" ht="13.2" hidden="true" customHeight="false" outlineLevel="0" collapsed="false">
      <c r="A8" s="73" t="s">
        <v>103</v>
      </c>
      <c r="B8" s="77" t="s">
        <v>249</v>
      </c>
      <c r="C8" s="80" t="s">
        <v>139</v>
      </c>
      <c r="D8" s="80" t="s">
        <v>139</v>
      </c>
      <c r="E8" s="77" t="n">
        <f aca="false">IF(C8=D8,0,1)</f>
        <v>0</v>
      </c>
      <c r="F8" s="77"/>
      <c r="G8" s="77"/>
    </row>
    <row r="9" s="75" customFormat="true" ht="13.2" hidden="true" customHeight="false" outlineLevel="0" collapsed="false">
      <c r="A9" s="73" t="s">
        <v>104</v>
      </c>
      <c r="B9" s="77" t="s">
        <v>250</v>
      </c>
      <c r="C9" s="80" t="s">
        <v>251</v>
      </c>
      <c r="D9" s="80" t="s">
        <v>251</v>
      </c>
      <c r="E9" s="77" t="n">
        <f aca="false">IF(C9=D9,0,1)</f>
        <v>0</v>
      </c>
      <c r="F9" s="77"/>
      <c r="G9" s="77"/>
    </row>
    <row r="10" s="75" customFormat="true" ht="13.2" hidden="true" customHeight="false" outlineLevel="0" collapsed="false">
      <c r="A10" s="73" t="s">
        <v>105</v>
      </c>
      <c r="B10" s="77" t="s">
        <v>252</v>
      </c>
      <c r="C10" s="80" t="s">
        <v>253</v>
      </c>
      <c r="D10" s="80" t="s">
        <v>253</v>
      </c>
      <c r="E10" s="77" t="n">
        <f aca="false">IF(C10=D10,0,1)</f>
        <v>0</v>
      </c>
      <c r="F10" s="77"/>
      <c r="G10" s="77"/>
    </row>
    <row r="11" s="75" customFormat="true" ht="13.2" hidden="true" customHeight="false" outlineLevel="0" collapsed="false">
      <c r="A11" s="73" t="s">
        <v>106</v>
      </c>
      <c r="B11" s="77" t="s">
        <v>254</v>
      </c>
      <c r="C11" s="80" t="s">
        <v>253</v>
      </c>
      <c r="D11" s="80" t="s">
        <v>253</v>
      </c>
      <c r="E11" s="77" t="n">
        <f aca="false">IF(C11=D11,0,1)</f>
        <v>0</v>
      </c>
      <c r="F11" s="77"/>
      <c r="G11" s="77"/>
    </row>
    <row r="12" s="75" customFormat="true" ht="13.2" hidden="true" customHeight="false" outlineLevel="0" collapsed="false">
      <c r="A12" s="73" t="s">
        <v>107</v>
      </c>
      <c r="B12" s="77" t="s">
        <v>255</v>
      </c>
      <c r="C12" s="80" t="s">
        <v>253</v>
      </c>
      <c r="D12" s="80" t="s">
        <v>253</v>
      </c>
      <c r="E12" s="77" t="n">
        <f aca="false">IF(C12=D12,0,1)</f>
        <v>0</v>
      </c>
      <c r="F12" s="77"/>
      <c r="G12" s="77"/>
    </row>
    <row r="13" s="75" customFormat="true" ht="13.2" hidden="true" customHeight="false" outlineLevel="0" collapsed="false">
      <c r="A13" s="73" t="s">
        <v>248</v>
      </c>
      <c r="B13" s="77" t="s">
        <v>256</v>
      </c>
      <c r="C13" s="80" t="n">
        <v>1</v>
      </c>
      <c r="D13" s="80" t="n">
        <v>1</v>
      </c>
      <c r="E13" s="77" t="n">
        <f aca="false">SUM(E8:E12)</f>
        <v>0</v>
      </c>
      <c r="F13" s="77"/>
      <c r="G13" s="77"/>
    </row>
    <row r="14" s="75" customFormat="true" ht="13.2" hidden="true" customHeight="false" outlineLevel="0" collapsed="false">
      <c r="A14" s="73" t="s">
        <v>257</v>
      </c>
      <c r="B14" s="77" t="s">
        <v>258</v>
      </c>
      <c r="C14" s="77" t="n">
        <v>20</v>
      </c>
      <c r="D14" s="77" t="n">
        <v>20</v>
      </c>
      <c r="E14" s="77"/>
      <c r="F14" s="77"/>
      <c r="G14" s="77" t="n">
        <v>24</v>
      </c>
    </row>
    <row r="15" s="75" customFormat="true" ht="13.2" hidden="true" customHeight="false" outlineLevel="0" collapsed="false">
      <c r="A15" s="73" t="s">
        <v>259</v>
      </c>
      <c r="B15" s="77" t="s">
        <v>260</v>
      </c>
      <c r="C15" s="77" t="n">
        <v>20</v>
      </c>
      <c r="D15" s="77"/>
      <c r="E15" s="77"/>
      <c r="F15" s="77"/>
      <c r="G15" s="77" t="n">
        <f aca="false">C15-20</f>
        <v>0</v>
      </c>
    </row>
    <row r="16" s="75" customFormat="true" ht="13.2" hidden="true" customHeight="false" outlineLevel="0" collapsed="false">
      <c r="A16" s="81"/>
      <c r="C16" s="82"/>
      <c r="D16" s="83"/>
    </row>
    <row r="17" s="75" customFormat="true" ht="26.4" hidden="true" customHeight="true" outlineLevel="0" collapsed="false">
      <c r="A17" s="81"/>
      <c r="B17" s="84" t="e">
        <f aca="false">INDEX(表示,MATCH(C16,コード,0),1)</f>
        <v>#N/A</v>
      </c>
      <c r="C17" s="85" t="e">
        <f aca="false">INDEX(名前,MATCH(C16,コード,0),1)</f>
        <v>#N/A</v>
      </c>
      <c r="D17" s="85"/>
      <c r="E17" s="86"/>
    </row>
    <row r="18" s="75" customFormat="true" ht="13.2" hidden="true" customHeight="false" outlineLevel="0" collapsed="false">
      <c r="A18" s="81"/>
      <c r="B18" s="87"/>
      <c r="C18" s="85"/>
      <c r="D18" s="85"/>
      <c r="E18" s="88"/>
    </row>
    <row r="19" s="75" customFormat="true" ht="13.2" hidden="true" customHeight="false" outlineLevel="0" collapsed="false">
      <c r="A19" s="81"/>
      <c r="C19" s="89" t="e">
        <f aca="false">INDEX(続柄,MATCH(C16,コード,0),1)</f>
        <v>#N/A</v>
      </c>
      <c r="D19" s="89"/>
      <c r="E19" s="88"/>
    </row>
    <row r="20" s="75" customFormat="true" ht="14.25" hidden="true" customHeight="true" outlineLevel="0" collapsed="false">
      <c r="A20" s="81"/>
      <c r="C20" s="90" t="e">
        <f aca="false">IF(C21=" ","","生")</f>
        <v>#N/A</v>
      </c>
      <c r="D20" s="90" t="e">
        <f aca="false">IF(D21=" ","","没")</f>
        <v>#N/A</v>
      </c>
      <c r="AE20" s="75" t="e">
        <f aca="false">AND(OR(MID(C16,5,3)="000",MID(C16,4,2)="25",MID(C16,4,1)&amp;MID(C16,6,1)="30",MID(C16,4,2)&amp;MID(C16,6,1)&amp;MID(C16,8,1)="2030"),INDEX(性別,MATCH(C16,コード,0),1)="女")</f>
        <v>#N/A</v>
      </c>
    </row>
    <row r="21" s="75" customFormat="true" ht="36" hidden="true" customHeight="true" outlineLevel="0" collapsed="false">
      <c r="A21" s="81"/>
      <c r="C21" s="91" t="e">
        <f aca="false">INDEX(生年月日,MATCH(C16,コード,0),1)</f>
        <v>#N/A</v>
      </c>
      <c r="D21" s="91" t="e">
        <f aca="false">INDEX(没年月日,MATCH(C16,コード,0),1)</f>
        <v>#N/A</v>
      </c>
    </row>
    <row r="22" s="75" customFormat="true" ht="18" hidden="true" customHeight="true" outlineLevel="0" collapsed="false">
      <c r="A22" s="81"/>
    </row>
    <row r="23" s="75" customFormat="true" ht="13.2" hidden="true" customHeight="false" outlineLevel="0" collapsed="false">
      <c r="A23" s="81"/>
    </row>
    <row r="24" s="75" customFormat="true" ht="13.2" hidden="true" customHeight="false" outlineLevel="0" collapsed="false">
      <c r="A24" s="81"/>
    </row>
    <row r="25" s="75" customFormat="true" ht="13.2" hidden="true" customHeight="false" outlineLevel="0" collapsed="false">
      <c r="A25" s="81"/>
    </row>
    <row r="26" s="75" customFormat="true" ht="13.2" hidden="true" customHeight="false" outlineLevel="0" collapsed="false">
      <c r="A26" s="81"/>
    </row>
    <row r="27" s="75" customFormat="true" ht="13.2" hidden="true" customHeight="false" outlineLevel="0" collapsed="false">
      <c r="A27" s="81"/>
    </row>
    <row r="28" s="75" customFormat="true" ht="13.2" hidden="true" customHeight="false" outlineLevel="0" collapsed="false">
      <c r="A28" s="81"/>
    </row>
    <row r="29" s="75" customFormat="true" ht="13.2" hidden="true" customHeight="false" outlineLevel="0" collapsed="false">
      <c r="A29" s="81"/>
    </row>
    <row r="30" s="75" customFormat="true" ht="13.2" hidden="true" customHeight="false" outlineLevel="0" collapsed="false">
      <c r="A30" s="81"/>
    </row>
    <row r="31" s="75" customFormat="true" ht="13.2" hidden="true" customHeight="false" outlineLevel="0" collapsed="false">
      <c r="A31" s="81"/>
    </row>
    <row r="32" s="75" customFormat="true" ht="13.2" hidden="true" customHeight="false" outlineLevel="0" collapsed="false">
      <c r="A32" s="81"/>
    </row>
    <row r="33" s="75" customFormat="true" ht="13.2" hidden="true" customHeight="false" outlineLevel="0" collapsed="false">
      <c r="A33" s="81"/>
    </row>
    <row r="34" s="75" customFormat="true" ht="13.2" hidden="true" customHeight="false" outlineLevel="0" collapsed="false">
      <c r="A34" s="81"/>
    </row>
    <row r="35" s="75" customFormat="true" ht="13.2" hidden="true" customHeight="false" outlineLevel="0" collapsed="false">
      <c r="A35" s="81"/>
    </row>
    <row r="36" s="75" customFormat="true" ht="13.2" hidden="true" customHeight="false" outlineLevel="0" collapsed="false">
      <c r="A36" s="81"/>
    </row>
    <row r="37" s="75" customFormat="true" ht="13.2" hidden="true" customHeight="false" outlineLevel="0" collapsed="false">
      <c r="A37" s="81"/>
    </row>
    <row r="38" s="75" customFormat="true" ht="13.2" hidden="true" customHeight="false" outlineLevel="0" collapsed="false"/>
    <row r="39" s="75" customFormat="true" ht="13.2" hidden="true" customHeight="false" outlineLevel="0" collapsed="false">
      <c r="A39" s="81"/>
    </row>
    <row r="40" s="75" customFormat="true" ht="13.2" hidden="true" customHeight="false" outlineLevel="0" collapsed="false">
      <c r="A40" s="81"/>
    </row>
    <row r="41" s="75" customFormat="true" ht="13.2" hidden="true" customHeight="false" outlineLevel="0" collapsed="false">
      <c r="A41" s="81"/>
    </row>
    <row r="42" s="75" customFormat="true" ht="13.2" hidden="true" customHeight="false" outlineLevel="0" collapsed="false">
      <c r="A42" s="81"/>
    </row>
    <row r="43" s="75" customFormat="true" ht="13.2" hidden="true" customHeight="false" outlineLevel="0" collapsed="false">
      <c r="A43" s="81"/>
    </row>
    <row r="44" s="75" customFormat="true" ht="13.2" hidden="true" customHeight="false" outlineLevel="0" collapsed="false">
      <c r="A44" s="81"/>
    </row>
    <row r="45" s="75" customFormat="true" ht="13.2" hidden="true" customHeight="false" outlineLevel="0" collapsed="false">
      <c r="A45" s="81"/>
    </row>
    <row r="46" s="75" customFormat="true" ht="13.2" hidden="true" customHeight="false" outlineLevel="0" collapsed="false">
      <c r="A46" s="81"/>
    </row>
    <row r="47" s="75" customFormat="true" ht="13.2" hidden="true" customHeight="false" outlineLevel="0" collapsed="false">
      <c r="A47" s="81"/>
    </row>
    <row r="48" s="75" customFormat="true" ht="13.2" hidden="true" customHeight="false" outlineLevel="0" collapsed="false">
      <c r="A48" s="81"/>
    </row>
    <row r="49" s="75" customFormat="true" ht="13.2" hidden="true" customHeight="false" outlineLevel="0" collapsed="false">
      <c r="A49" s="81"/>
    </row>
    <row r="50" s="75" customFormat="true" ht="13.2" hidden="true" customHeight="false" outlineLevel="0" collapsed="false">
      <c r="A50" s="81"/>
    </row>
    <row r="51" s="75" customFormat="true" ht="13.2" hidden="true" customHeight="false" outlineLevel="0" collapsed="false">
      <c r="A51" s="81"/>
    </row>
    <row r="52" s="75" customFormat="true" ht="13.2" hidden="true" customHeight="false" outlineLevel="0" collapsed="false">
      <c r="A52" s="81"/>
    </row>
    <row r="53" s="75" customFormat="true" ht="13.2" hidden="true" customHeight="false" outlineLevel="0" collapsed="false">
      <c r="A53" s="81"/>
    </row>
    <row r="54" s="75" customFormat="true" ht="13.2" hidden="true" customHeight="false" outlineLevel="0" collapsed="false">
      <c r="A54" s="81"/>
    </row>
    <row r="55" s="75" customFormat="true" ht="13.2" hidden="true" customHeight="false" outlineLevel="0" collapsed="false">
      <c r="A55" s="81"/>
    </row>
    <row r="56" s="75" customFormat="true" ht="13.2" hidden="true" customHeight="false" outlineLevel="0" collapsed="false">
      <c r="A56" s="81"/>
    </row>
    <row r="57" s="75" customFormat="true" ht="13.2" hidden="true" customHeight="false" outlineLevel="0" collapsed="false">
      <c r="A57" s="81"/>
    </row>
    <row r="58" s="75" customFormat="true" ht="13.2" hidden="true" customHeight="false" outlineLevel="0" collapsed="false">
      <c r="A58" s="81"/>
    </row>
    <row r="59" s="75" customFormat="true" ht="13.2" hidden="true" customHeight="false" outlineLevel="0" collapsed="false">
      <c r="A59" s="81"/>
    </row>
    <row r="60" s="75" customFormat="true" ht="13.2" hidden="true" customHeight="false" outlineLevel="0" collapsed="false">
      <c r="A60" s="81"/>
    </row>
    <row r="61" s="75" customFormat="true" ht="13.2" hidden="true" customHeight="false" outlineLevel="0" collapsed="false">
      <c r="A61" s="81"/>
    </row>
    <row r="62" s="75" customFormat="true" ht="13.2" hidden="true" customHeight="false" outlineLevel="0" collapsed="false">
      <c r="A62" s="81"/>
    </row>
    <row r="63" s="75" customFormat="true" ht="13.2" hidden="true" customHeight="false" outlineLevel="0" collapsed="false">
      <c r="A63" s="81"/>
    </row>
    <row r="64" s="75" customFormat="true" ht="13.2" hidden="true" customHeight="false" outlineLevel="0" collapsed="false">
      <c r="A64" s="81"/>
    </row>
    <row r="65" s="75" customFormat="true" ht="13.2" hidden="true" customHeight="false" outlineLevel="0" collapsed="false">
      <c r="A65" s="81"/>
    </row>
    <row r="66" s="75" customFormat="true" ht="13.2" hidden="true" customHeight="false" outlineLevel="0" collapsed="false">
      <c r="A66" s="81"/>
    </row>
    <row r="67" s="75" customFormat="true" ht="13.2" hidden="true" customHeight="false" outlineLevel="0" collapsed="false">
      <c r="A67" s="81"/>
    </row>
    <row r="68" s="75" customFormat="true" ht="13.2" hidden="true" customHeight="false" outlineLevel="0" collapsed="false">
      <c r="A68" s="81"/>
    </row>
    <row r="69" s="75" customFormat="true" ht="13.2" hidden="true" customHeight="false" outlineLevel="0" collapsed="false">
      <c r="A69" s="81"/>
    </row>
    <row r="70" s="75" customFormat="true" ht="13.2" hidden="true" customHeight="false" outlineLevel="0" collapsed="false">
      <c r="A70" s="81"/>
    </row>
    <row r="71" s="75" customFormat="true" ht="13.2" hidden="true" customHeight="false" outlineLevel="0" collapsed="false">
      <c r="A71" s="81"/>
    </row>
    <row r="72" s="75" customFormat="true" ht="13.2" hidden="true" customHeight="false" outlineLevel="0" collapsed="false">
      <c r="A72" s="81"/>
    </row>
    <row r="73" s="75" customFormat="true" ht="13.2" hidden="true" customHeight="false" outlineLevel="0" collapsed="false">
      <c r="A73" s="81"/>
    </row>
    <row r="74" s="75" customFormat="true" ht="13.2" hidden="true" customHeight="false" outlineLevel="0" collapsed="false">
      <c r="A74" s="81"/>
    </row>
    <row r="75" s="75" customFormat="true" ht="13.2" hidden="true" customHeight="false" outlineLevel="0" collapsed="false">
      <c r="A75" s="81"/>
    </row>
    <row r="76" s="75" customFormat="true" ht="13.2" hidden="true" customHeight="false" outlineLevel="0" collapsed="false">
      <c r="A76" s="81"/>
    </row>
    <row r="77" s="75" customFormat="true" ht="13.2" hidden="true" customHeight="false" outlineLevel="0" collapsed="false">
      <c r="A77" s="81"/>
    </row>
    <row r="78" s="75" customFormat="true" ht="13.2" hidden="true" customHeight="false" outlineLevel="0" collapsed="false">
      <c r="A78" s="81"/>
    </row>
    <row r="79" s="75" customFormat="true" ht="13.2" hidden="true" customHeight="false" outlineLevel="0" collapsed="false">
      <c r="A79" s="81"/>
    </row>
    <row r="80" s="75" customFormat="true" ht="13.2" hidden="false" customHeight="false" outlineLevel="0" collapsed="false">
      <c r="A80" s="81"/>
      <c r="EH80" s="92"/>
      <c r="EI80" s="92"/>
      <c r="EJ80" s="92"/>
      <c r="EK80" s="92"/>
      <c r="EL80" s="92"/>
      <c r="EM80" s="92"/>
    </row>
    <row r="81" s="75" customFormat="true" ht="13.2" hidden="false" customHeight="false" outlineLevel="0" collapsed="false">
      <c r="A81" s="81"/>
      <c r="EH81" s="93"/>
      <c r="EI81" s="93"/>
      <c r="EJ81" s="93"/>
      <c r="EK81" s="93"/>
      <c r="EL81" s="93"/>
      <c r="EM81" s="93"/>
      <c r="EN81" s="93"/>
      <c r="EO81" s="93"/>
      <c r="EP81" s="93"/>
      <c r="EQ81" s="93"/>
      <c r="ER81" s="94"/>
      <c r="ES81" s="93"/>
      <c r="ET81" s="93"/>
      <c r="EU81" s="93"/>
      <c r="EV81" s="74"/>
      <c r="EW81" s="74"/>
      <c r="EX81" s="93"/>
      <c r="EY81" s="93"/>
      <c r="EZ81" s="93"/>
      <c r="FA81" s="93"/>
      <c r="FB81" s="93"/>
      <c r="FC81" s="93"/>
      <c r="FD81" s="93"/>
      <c r="FE81" s="93"/>
      <c r="FF81" s="93"/>
      <c r="FG81" s="93"/>
      <c r="FH81" s="93"/>
      <c r="FI81" s="93"/>
      <c r="FJ81" s="74"/>
      <c r="FK81" s="93"/>
      <c r="FL81" s="95"/>
      <c r="FM81" s="74"/>
      <c r="FN81" s="93"/>
      <c r="FO81" s="93"/>
      <c r="FP81" s="93"/>
      <c r="FQ81" s="93"/>
      <c r="FR81" s="93"/>
      <c r="FS81" s="74"/>
      <c r="FT81" s="74"/>
      <c r="FU81" s="93"/>
      <c r="FV81" s="74"/>
      <c r="FW81" s="93"/>
      <c r="FX81" s="93"/>
      <c r="FY81" s="93"/>
      <c r="FZ81" s="93"/>
      <c r="GA81" s="93"/>
      <c r="GB81" s="93"/>
      <c r="GC81" s="93"/>
      <c r="GD81" s="93"/>
      <c r="GE81" s="93"/>
      <c r="GF81" s="93"/>
      <c r="GG81" s="93"/>
      <c r="GH81" s="96"/>
      <c r="GI81" s="96"/>
      <c r="GJ81" s="96"/>
      <c r="GK81" s="96"/>
      <c r="GL81" s="96"/>
      <c r="GM81" s="96"/>
      <c r="GN81" s="96"/>
      <c r="GO81" s="74"/>
      <c r="GP81" s="93"/>
    </row>
    <row r="82" s="75" customFormat="true" ht="13.2" hidden="false" customHeight="false" outlineLevel="0" collapsed="false">
      <c r="A82" s="81"/>
      <c r="J82" s="97"/>
      <c r="EH82" s="93"/>
      <c r="EI82" s="93"/>
      <c r="EJ82" s="93"/>
      <c r="EK82" s="93"/>
      <c r="EL82" s="93"/>
      <c r="EM82" s="93"/>
      <c r="EN82" s="93"/>
      <c r="EO82" s="93"/>
      <c r="EP82" s="93"/>
      <c r="EQ82" s="93"/>
      <c r="ER82" s="98"/>
      <c r="ES82" s="93"/>
      <c r="ET82" s="93"/>
      <c r="EU82" s="93"/>
      <c r="EV82" s="74"/>
      <c r="EW82" s="93"/>
      <c r="EX82" s="93"/>
      <c r="EY82" s="93"/>
      <c r="EZ82" s="93"/>
      <c r="FA82" s="93"/>
      <c r="FB82" s="93"/>
      <c r="FC82" s="93"/>
      <c r="FD82" s="93"/>
      <c r="FE82" s="93"/>
      <c r="FF82" s="93"/>
      <c r="FG82" s="93"/>
      <c r="FH82" s="93"/>
      <c r="FI82" s="93"/>
      <c r="FJ82" s="93"/>
      <c r="FK82" s="93"/>
      <c r="FL82" s="95"/>
      <c r="FM82" s="74"/>
      <c r="FN82" s="74"/>
      <c r="FO82" s="93"/>
      <c r="FP82" s="93"/>
      <c r="FQ82" s="93"/>
      <c r="FR82" s="93"/>
      <c r="FS82" s="74"/>
      <c r="FT82" s="74"/>
      <c r="FU82" s="93"/>
      <c r="FV82" s="93"/>
      <c r="FW82" s="93"/>
      <c r="FX82" s="93"/>
      <c r="FY82" s="93"/>
      <c r="FZ82" s="93"/>
      <c r="GA82" s="93"/>
      <c r="GB82" s="93"/>
      <c r="GC82" s="93"/>
      <c r="GD82" s="93"/>
      <c r="GE82" s="93"/>
      <c r="GF82" s="93"/>
      <c r="GG82" s="93"/>
      <c r="GH82" s="96"/>
      <c r="GI82" s="96"/>
      <c r="GJ82" s="96"/>
      <c r="GK82" s="96"/>
      <c r="GL82" s="96"/>
      <c r="GM82" s="96"/>
      <c r="GN82" s="96"/>
      <c r="GO82" s="74"/>
      <c r="GP82" s="74"/>
    </row>
    <row r="83" s="75" customFormat="true" ht="13.2" hidden="false" customHeight="false" outlineLevel="0" collapsed="false">
      <c r="A83" s="81"/>
      <c r="EG83" s="99"/>
      <c r="EH83" s="93"/>
      <c r="EI83" s="93"/>
      <c r="EJ83" s="93"/>
      <c r="EK83" s="93"/>
      <c r="EL83" s="93"/>
      <c r="EM83" s="93"/>
      <c r="EN83" s="93"/>
      <c r="EO83" s="93"/>
      <c r="EP83" s="93"/>
      <c r="EQ83" s="93"/>
      <c r="ER83" s="94"/>
      <c r="ES83" s="93"/>
      <c r="ET83" s="93"/>
      <c r="EU83" s="93"/>
      <c r="EV83" s="74"/>
      <c r="EW83" s="93"/>
      <c r="EX83" s="93"/>
      <c r="EY83" s="93"/>
      <c r="EZ83" s="93"/>
      <c r="FA83" s="93"/>
      <c r="FB83" s="93"/>
      <c r="FC83" s="93"/>
      <c r="FD83" s="93"/>
      <c r="FE83" s="93"/>
      <c r="FF83" s="93"/>
      <c r="FG83" s="93"/>
      <c r="FH83" s="93"/>
      <c r="FI83" s="93"/>
      <c r="FJ83" s="93"/>
      <c r="FK83" s="93"/>
      <c r="FL83" s="95"/>
      <c r="FM83" s="74"/>
      <c r="FN83" s="93"/>
      <c r="FO83" s="93"/>
      <c r="FP83" s="93"/>
      <c r="FQ83" s="93"/>
      <c r="FR83" s="93"/>
      <c r="FS83" s="74"/>
      <c r="FT83" s="74"/>
      <c r="FU83" s="93"/>
      <c r="FV83" s="93"/>
      <c r="FW83" s="93"/>
      <c r="FX83" s="93"/>
      <c r="FY83" s="93"/>
      <c r="FZ83" s="93"/>
      <c r="GA83" s="93"/>
      <c r="GB83" s="93"/>
      <c r="GC83" s="93"/>
      <c r="GD83" s="93"/>
      <c r="GE83" s="93"/>
      <c r="GF83" s="93"/>
      <c r="GG83" s="93"/>
      <c r="GH83" s="96"/>
      <c r="GI83" s="96"/>
      <c r="GJ83" s="96"/>
      <c r="GK83" s="96"/>
      <c r="GL83" s="96"/>
      <c r="GM83" s="96"/>
      <c r="GN83" s="96"/>
      <c r="GO83" s="74"/>
      <c r="GP83" s="74"/>
    </row>
    <row r="84" s="74" customFormat="true" ht="13.2" hidden="false" customHeight="false" outlineLevel="0" collapsed="false">
      <c r="A84" s="81"/>
      <c r="EG84" s="100"/>
      <c r="EH84" s="93"/>
      <c r="EI84" s="93"/>
      <c r="EJ84" s="93"/>
      <c r="EK84" s="93"/>
      <c r="EL84" s="93"/>
      <c r="EM84" s="93"/>
      <c r="EN84" s="93"/>
      <c r="EO84" s="93"/>
      <c r="EP84" s="93"/>
      <c r="EQ84" s="93"/>
      <c r="ER84" s="94"/>
      <c r="ES84" s="93"/>
      <c r="ET84" s="93"/>
      <c r="EU84" s="93"/>
      <c r="EW84" s="93"/>
      <c r="EX84" s="93"/>
      <c r="EY84" s="93"/>
      <c r="EZ84" s="93"/>
      <c r="FA84" s="93"/>
      <c r="FB84" s="93"/>
      <c r="FC84" s="93"/>
      <c r="FD84" s="93"/>
      <c r="FE84" s="93"/>
      <c r="FF84" s="93"/>
      <c r="FG84" s="93"/>
      <c r="FH84" s="93"/>
      <c r="FI84" s="93"/>
      <c r="FJ84" s="93"/>
      <c r="FK84" s="93"/>
      <c r="FL84" s="95"/>
      <c r="FN84" s="93"/>
      <c r="FO84" s="93"/>
      <c r="FP84" s="93"/>
      <c r="FQ84" s="93"/>
      <c r="FR84" s="93"/>
      <c r="FU84" s="93"/>
      <c r="FV84" s="96"/>
      <c r="FW84" s="96"/>
      <c r="FX84" s="96"/>
      <c r="FY84" s="96"/>
      <c r="FZ84" s="96"/>
      <c r="GA84" s="96"/>
      <c r="GB84" s="96"/>
      <c r="GC84" s="96"/>
      <c r="GD84" s="96"/>
      <c r="GE84" s="96"/>
      <c r="GF84" s="96"/>
      <c r="GG84" s="96"/>
      <c r="GH84" s="96"/>
      <c r="GI84" s="96"/>
      <c r="GJ84" s="96"/>
      <c r="GK84" s="96"/>
      <c r="GL84" s="96"/>
      <c r="GM84" s="96"/>
      <c r="GN84" s="96"/>
    </row>
    <row r="85" s="74" customFormat="true" ht="13.2" hidden="false" customHeight="false" outlineLevel="0" collapsed="false">
      <c r="A85" s="81"/>
      <c r="EG85" s="100"/>
      <c r="EN85" s="100"/>
      <c r="EW85" s="93"/>
      <c r="EX85" s="93"/>
      <c r="EY85" s="93"/>
      <c r="EZ85" s="93"/>
      <c r="FA85" s="93"/>
      <c r="FB85" s="93"/>
      <c r="FC85" s="93"/>
      <c r="FD85" s="93"/>
      <c r="FE85" s="93"/>
      <c r="FF85" s="93"/>
      <c r="FG85" s="93"/>
      <c r="FH85" s="93"/>
      <c r="FI85" s="93"/>
      <c r="FJ85" s="93"/>
      <c r="FK85" s="93"/>
      <c r="FL85" s="95"/>
      <c r="FN85" s="93"/>
      <c r="FO85" s="93"/>
      <c r="FP85" s="93"/>
      <c r="FQ85" s="93"/>
      <c r="FR85" s="93"/>
      <c r="FU85" s="96"/>
      <c r="FV85" s="96"/>
      <c r="FW85" s="96"/>
      <c r="FX85" s="96"/>
      <c r="FY85" s="96"/>
      <c r="FZ85" s="96"/>
      <c r="GA85" s="96"/>
      <c r="GB85" s="96"/>
      <c r="GC85" s="96"/>
      <c r="GD85" s="96"/>
      <c r="GE85" s="96"/>
      <c r="GF85" s="96"/>
      <c r="GG85" s="96"/>
      <c r="GH85" s="96"/>
      <c r="GI85" s="96"/>
      <c r="GJ85" s="96"/>
      <c r="GK85" s="96"/>
      <c r="GL85" s="96"/>
      <c r="GM85" s="96"/>
      <c r="GN85" s="96"/>
    </row>
    <row r="86" s="74" customFormat="true" ht="13.2" hidden="false" customHeight="false" outlineLevel="0" collapsed="false">
      <c r="A86" s="81"/>
      <c r="EG86" s="100"/>
      <c r="EN86" s="100"/>
      <c r="EW86" s="93"/>
      <c r="EX86" s="93"/>
      <c r="EY86" s="93"/>
      <c r="EZ86" s="93"/>
      <c r="FA86" s="93"/>
      <c r="FB86" s="93"/>
      <c r="FC86" s="93"/>
      <c r="FD86" s="93"/>
      <c r="FE86" s="93"/>
      <c r="FF86" s="93"/>
      <c r="FG86" s="93"/>
      <c r="FH86" s="93"/>
      <c r="FI86" s="93"/>
      <c r="FJ86" s="93"/>
      <c r="FK86" s="93"/>
      <c r="FL86" s="95"/>
      <c r="FN86" s="93"/>
      <c r="FO86" s="93"/>
      <c r="FP86" s="93"/>
      <c r="FQ86" s="93"/>
      <c r="FR86" s="93"/>
      <c r="FU86" s="96"/>
      <c r="FV86" s="96"/>
      <c r="FW86" s="96"/>
      <c r="FX86" s="96"/>
      <c r="FY86" s="96"/>
      <c r="FZ86" s="96"/>
      <c r="GA86" s="96"/>
      <c r="GB86" s="96"/>
      <c r="GC86" s="96"/>
      <c r="GD86" s="96"/>
      <c r="GE86" s="96"/>
      <c r="GF86" s="96"/>
      <c r="GG86" s="96"/>
      <c r="GH86" s="96"/>
      <c r="GI86" s="96"/>
      <c r="GJ86" s="96"/>
      <c r="GK86" s="96"/>
      <c r="GL86" s="96"/>
      <c r="GM86" s="96"/>
      <c r="GN86" s="96"/>
    </row>
    <row r="87" s="74" customFormat="true" ht="13.2" hidden="false" customHeight="true" outlineLevel="0" collapsed="false">
      <c r="A87" s="81"/>
      <c r="O87" s="96"/>
      <c r="P87" s="96"/>
      <c r="Q87" s="96"/>
      <c r="R87" s="96"/>
      <c r="S87" s="96"/>
      <c r="T87" s="96"/>
      <c r="U87" s="96"/>
      <c r="V87" s="96"/>
      <c r="W87" s="96"/>
      <c r="X87" s="96"/>
      <c r="Y87" s="96"/>
      <c r="Z87" s="96"/>
      <c r="AA87" s="96"/>
      <c r="AB87" s="96"/>
      <c r="AC87" s="96"/>
      <c r="AD87" s="96"/>
      <c r="AE87" s="96"/>
      <c r="AF87" s="96"/>
      <c r="EG87" s="100"/>
      <c r="EH87" s="100"/>
      <c r="EI87" s="100"/>
      <c r="EJ87" s="100"/>
      <c r="EK87" s="100"/>
      <c r="EL87" s="100"/>
      <c r="EM87" s="100"/>
      <c r="EN87" s="100"/>
      <c r="ET87" s="101"/>
      <c r="EU87" s="101"/>
      <c r="EV87" s="101"/>
      <c r="EW87" s="101"/>
      <c r="EX87" s="101"/>
      <c r="EY87" s="101"/>
      <c r="EZ87" s="101"/>
      <c r="FA87" s="101"/>
      <c r="FB87" s="101"/>
      <c r="FC87" s="101"/>
      <c r="FD87" s="101"/>
      <c r="FE87" s="101"/>
      <c r="FF87" s="101"/>
      <c r="FG87" s="101"/>
      <c r="FH87" s="101"/>
      <c r="FI87" s="101"/>
      <c r="FJ87" s="101"/>
      <c r="FK87" s="101"/>
      <c r="FL87" s="101"/>
      <c r="FM87" s="101"/>
      <c r="FN87" s="101"/>
      <c r="FO87" s="101"/>
      <c r="FP87" s="101"/>
      <c r="FQ87" s="101"/>
      <c r="FR87" s="101"/>
    </row>
    <row r="88" s="74" customFormat="true" ht="13.2" hidden="false" customHeight="true" outlineLevel="0" collapsed="false">
      <c r="A88" s="81"/>
      <c r="N88" s="96"/>
      <c r="O88" s="96"/>
      <c r="P88" s="96"/>
      <c r="Q88" s="96"/>
      <c r="R88" s="96"/>
      <c r="S88" s="96"/>
      <c r="T88" s="96"/>
      <c r="U88" s="96"/>
      <c r="V88" s="96"/>
      <c r="W88" s="96"/>
      <c r="X88" s="96"/>
      <c r="Y88" s="96"/>
      <c r="Z88" s="96"/>
      <c r="AA88" s="96"/>
      <c r="AB88" s="96"/>
      <c r="AC88" s="96"/>
      <c r="AD88" s="96"/>
      <c r="AE88" s="96"/>
      <c r="AF88" s="96"/>
      <c r="ET88" s="101"/>
      <c r="EU88" s="101"/>
      <c r="EV88" s="101"/>
      <c r="EW88" s="101"/>
      <c r="EX88" s="101"/>
      <c r="EY88" s="101"/>
      <c r="EZ88" s="101"/>
      <c r="FA88" s="101"/>
      <c r="FB88" s="101"/>
      <c r="FC88" s="101"/>
      <c r="FD88" s="101"/>
      <c r="FE88" s="101"/>
      <c r="FF88" s="101"/>
      <c r="FG88" s="101"/>
      <c r="FH88" s="101"/>
      <c r="FI88" s="101"/>
      <c r="FJ88" s="101"/>
      <c r="FK88" s="101"/>
      <c r="FL88" s="101"/>
      <c r="FM88" s="101"/>
      <c r="FN88" s="101"/>
      <c r="FO88" s="101"/>
      <c r="FP88" s="101"/>
      <c r="FQ88" s="101"/>
      <c r="FR88" s="101"/>
    </row>
    <row r="89" s="74" customFormat="true" ht="13.2" hidden="false" customHeight="true" outlineLevel="0" collapsed="false">
      <c r="A89" s="81"/>
      <c r="N89" s="96"/>
      <c r="O89" s="96"/>
      <c r="P89" s="96"/>
      <c r="Q89" s="96"/>
      <c r="R89" s="96"/>
      <c r="S89" s="96"/>
      <c r="T89" s="96"/>
      <c r="U89" s="96"/>
      <c r="V89" s="96"/>
      <c r="W89" s="96"/>
      <c r="X89" s="96"/>
      <c r="Y89" s="96"/>
      <c r="Z89" s="96"/>
      <c r="AA89" s="96"/>
      <c r="AB89" s="96"/>
      <c r="AC89" s="96"/>
      <c r="AD89" s="96"/>
      <c r="AE89" s="96"/>
      <c r="AF89" s="96"/>
      <c r="ET89" s="101"/>
      <c r="EU89" s="101"/>
      <c r="EV89" s="101"/>
      <c r="EW89" s="101"/>
      <c r="EX89" s="101"/>
      <c r="EY89" s="101"/>
      <c r="EZ89" s="101"/>
      <c r="FA89" s="101"/>
      <c r="FB89" s="101"/>
      <c r="FC89" s="101"/>
      <c r="FD89" s="101"/>
      <c r="FE89" s="101"/>
      <c r="FF89" s="101"/>
      <c r="FG89" s="101"/>
      <c r="FH89" s="101"/>
      <c r="FI89" s="101"/>
      <c r="FJ89" s="101"/>
      <c r="FK89" s="101"/>
      <c r="FL89" s="101"/>
      <c r="FM89" s="101"/>
      <c r="FN89" s="101"/>
      <c r="FO89" s="101"/>
      <c r="FP89" s="101"/>
      <c r="FQ89" s="101"/>
      <c r="FR89" s="101"/>
    </row>
    <row r="92" customFormat="false" ht="42" hidden="false" customHeight="true" outlineLevel="0" collapsed="false"/>
    <row r="93" customFormat="false" ht="30" hidden="false" customHeight="true" outlineLevel="0" collapsed="false"/>
    <row r="95" customFormat="false" ht="10.2" hidden="false" customHeight="true" outlineLevel="0" collapsed="false"/>
    <row r="102" customFormat="false" ht="42" hidden="false" customHeight="true" outlineLevel="0" collapsed="false"/>
    <row r="103" customFormat="false" ht="30" hidden="false" customHeight="true" outlineLevel="0" collapsed="false"/>
    <row r="105" customFormat="false" ht="10.2" hidden="false" customHeight="true" outlineLevel="0" collapsed="false"/>
    <row r="106" customFormat="false" ht="116.4" hidden="false" customHeight="true" outlineLevel="0" collapsed="false"/>
    <row r="112" customFormat="false" ht="42" hidden="false" customHeight="true" outlineLevel="0" collapsed="false"/>
    <row r="113" customFormat="false" ht="30" hidden="false" customHeight="true" outlineLevel="0" collapsed="false"/>
    <row r="115" customFormat="false" ht="10.2" hidden="false" customHeight="true" outlineLevel="0" collapsed="false"/>
    <row r="116" customFormat="false" ht="116.4" hidden="false" customHeight="true" outlineLevel="0" collapsed="false"/>
    <row r="122" customFormat="false" ht="42" hidden="false" customHeight="true" outlineLevel="0" collapsed="false"/>
    <row r="123" customFormat="false" ht="30" hidden="false" customHeight="true" outlineLevel="0" collapsed="false"/>
    <row r="125" customFormat="false" ht="10.2" hidden="false" customHeight="true" outlineLevel="0" collapsed="false"/>
    <row r="126" customFormat="false" ht="116.4" hidden="false" customHeight="true" outlineLevel="0" collapsed="false"/>
    <row r="132" customFormat="false" ht="42" hidden="false" customHeight="true" outlineLevel="0" collapsed="false"/>
    <row r="133" customFormat="false" ht="30" hidden="false" customHeight="true" outlineLevel="0" collapsed="false"/>
    <row r="135" customFormat="false" ht="10.2" hidden="false" customHeight="true" outlineLevel="0" collapsed="false"/>
    <row r="136" customFormat="false" ht="116.4" hidden="false" customHeight="true" outlineLevel="0" collapsed="false"/>
    <row r="142" customFormat="false" ht="42" hidden="false" customHeight="true" outlineLevel="0" collapsed="false"/>
    <row r="143" customFormat="false" ht="30" hidden="false" customHeight="true" outlineLevel="0" collapsed="false"/>
    <row r="145" customFormat="false" ht="10.2" hidden="false" customHeight="true" outlineLevel="0" collapsed="false"/>
    <row r="146" customFormat="false" ht="116.4" hidden="false" customHeight="true" outlineLevel="0" collapsed="false"/>
    <row r="152" customFormat="false" ht="42" hidden="false" customHeight="true" outlineLevel="0" collapsed="false"/>
    <row r="153" customFormat="false" ht="30" hidden="false" customHeight="true" outlineLevel="0" collapsed="false"/>
    <row r="155" customFormat="false" ht="10.2" hidden="false" customHeight="true" outlineLevel="0" collapsed="false"/>
    <row r="156" customFormat="false" ht="116.4" hidden="false" customHeight="true" outlineLevel="0" collapsed="false"/>
    <row r="162" customFormat="false" ht="42" hidden="false" customHeight="true" outlineLevel="0" collapsed="false"/>
    <row r="163" customFormat="false" ht="30" hidden="false" customHeight="true" outlineLevel="0" collapsed="false"/>
    <row r="165" customFormat="false" ht="10.2" hidden="false" customHeight="true" outlineLevel="0" collapsed="false"/>
    <row r="166" customFormat="false" ht="116.4" hidden="false" customHeight="true" outlineLevel="0" collapsed="false"/>
    <row r="172" customFormat="false" ht="42" hidden="false" customHeight="true" outlineLevel="0" collapsed="false"/>
    <row r="173" customFormat="false" ht="30" hidden="false" customHeight="true" outlineLevel="0" collapsed="false"/>
    <row r="175" customFormat="false" ht="10.2" hidden="false" customHeight="true" outlineLevel="0" collapsed="false"/>
    <row r="176" customFormat="false" ht="116.4" hidden="false" customHeight="true" outlineLevel="0" collapsed="false"/>
    <row r="182" customFormat="false" ht="42" hidden="false" customHeight="true" outlineLevel="0" collapsed="false"/>
    <row r="183" customFormat="false" ht="30" hidden="false" customHeight="true" outlineLevel="0" collapsed="false"/>
    <row r="185" customFormat="false" ht="10.2" hidden="false" customHeight="true" outlineLevel="0" collapsed="false"/>
    <row r="186" customFormat="false" ht="116.4" hidden="false" customHeight="true" outlineLevel="0" collapsed="false"/>
    <row r="192" customFormat="false" ht="42" hidden="false" customHeight="true" outlineLevel="0" collapsed="false"/>
    <row r="193" customFormat="false" ht="30" hidden="false" customHeight="true" outlineLevel="0" collapsed="false"/>
    <row r="195" customFormat="false" ht="10.2" hidden="false" customHeight="true" outlineLevel="0" collapsed="false"/>
    <row r="196" customFormat="false" ht="116.4" hidden="false" customHeight="true" outlineLevel="0" collapsed="false"/>
    <row r="202" customFormat="false" ht="42" hidden="false" customHeight="true" outlineLevel="0" collapsed="false"/>
    <row r="203" customFormat="false" ht="30" hidden="false" customHeight="true" outlineLevel="0" collapsed="false"/>
    <row r="205" customFormat="false" ht="10.2" hidden="false" customHeight="true" outlineLevel="0" collapsed="false"/>
    <row r="206" customFormat="false" ht="116.4" hidden="false" customHeight="true" outlineLevel="0" collapsed="false"/>
    <row r="212" customFormat="false" ht="42" hidden="false" customHeight="true" outlineLevel="0" collapsed="false"/>
    <row r="213" customFormat="false" ht="30" hidden="false" customHeight="true" outlineLevel="0" collapsed="false"/>
    <row r="215" customFormat="false" ht="10.2" hidden="false" customHeight="true" outlineLevel="0" collapsed="false"/>
    <row r="216" customFormat="false" ht="116.4" hidden="false" customHeight="true" outlineLevel="0" collapsed="false"/>
    <row r="222" customFormat="false" ht="42" hidden="false" customHeight="true" outlineLevel="0" collapsed="false"/>
    <row r="223" customFormat="false" ht="30" hidden="false" customHeight="true" outlineLevel="0" collapsed="false"/>
    <row r="225" customFormat="false" ht="10.2" hidden="false" customHeight="true" outlineLevel="0" collapsed="false"/>
    <row r="226" customFormat="false" ht="116.4" hidden="false" customHeight="true" outlineLevel="0" collapsed="false"/>
    <row r="232" customFormat="false" ht="42" hidden="false" customHeight="true" outlineLevel="0" collapsed="false"/>
    <row r="233" customFormat="false" ht="30" hidden="false" customHeight="true" outlineLevel="0" collapsed="false"/>
    <row r="235" customFormat="false" ht="10.2" hidden="false" customHeight="true" outlineLevel="0" collapsed="false"/>
    <row r="236" customFormat="false" ht="116.4" hidden="false" customHeight="true" outlineLevel="0" collapsed="false"/>
    <row r="242" customFormat="false" ht="42" hidden="false" customHeight="true" outlineLevel="0" collapsed="false"/>
    <row r="243" customFormat="false" ht="30" hidden="false" customHeight="true" outlineLevel="0" collapsed="false"/>
    <row r="245" customFormat="false" ht="10.2" hidden="false" customHeight="true" outlineLevel="0" collapsed="false"/>
    <row r="246" customFormat="false" ht="116.4" hidden="false" customHeight="true" outlineLevel="0" collapsed="false"/>
    <row r="252" customFormat="false" ht="42" hidden="false" customHeight="true" outlineLevel="0" collapsed="false"/>
    <row r="253" customFormat="false" ht="30" hidden="false" customHeight="true" outlineLevel="0" collapsed="false"/>
    <row r="255" customFormat="false" ht="10.2" hidden="false" customHeight="true" outlineLevel="0" collapsed="false"/>
    <row r="256" customFormat="false" ht="116.4" hidden="false" customHeight="true" outlineLevel="0" collapsed="false"/>
    <row r="262" customFormat="false" ht="42" hidden="false" customHeight="true" outlineLevel="0" collapsed="false"/>
    <row r="263" customFormat="false" ht="30" hidden="false" customHeight="true" outlineLevel="0" collapsed="false"/>
    <row r="265" customFormat="false" ht="10.2" hidden="false" customHeight="true" outlineLevel="0" collapsed="false"/>
    <row r="266" customFormat="false" ht="116.4" hidden="false" customHeight="true" outlineLevel="0" collapsed="false"/>
    <row r="272" customFormat="false" ht="42" hidden="false" customHeight="true" outlineLevel="0" collapsed="false"/>
    <row r="273" customFormat="false" ht="30" hidden="false" customHeight="true" outlineLevel="0" collapsed="false"/>
    <row r="275" customFormat="false" ht="10.2" hidden="false" customHeight="true" outlineLevel="0" collapsed="false"/>
    <row r="276" customFormat="false" ht="116.4" hidden="false" customHeight="true" outlineLevel="0" collapsed="false"/>
    <row r="282" customFormat="false" ht="42" hidden="false" customHeight="true" outlineLevel="0" collapsed="false"/>
    <row r="283" customFormat="false" ht="30" hidden="false" customHeight="true" outlineLevel="0" collapsed="false"/>
    <row r="285" customFormat="false" ht="10.2" hidden="false" customHeight="true" outlineLevel="0" collapsed="false"/>
    <row r="286" customFormat="false" ht="116.4" hidden="false" customHeight="true" outlineLevel="0" collapsed="false"/>
    <row r="292" customFormat="false" ht="42" hidden="false" customHeight="true" outlineLevel="0" collapsed="false"/>
    <row r="293" customFormat="false" ht="30" hidden="false" customHeight="true" outlineLevel="0" collapsed="false"/>
    <row r="295" customFormat="false" ht="10.2" hidden="false" customHeight="true" outlineLevel="0" collapsed="false"/>
    <row r="296" customFormat="false" ht="116.4" hidden="false" customHeight="true" outlineLevel="0" collapsed="false"/>
    <row r="302" customFormat="false" ht="42" hidden="false" customHeight="true" outlineLevel="0" collapsed="false"/>
    <row r="303" customFormat="false" ht="30" hidden="false" customHeight="true" outlineLevel="0" collapsed="false"/>
    <row r="305" customFormat="false" ht="10.2" hidden="false" customHeight="true" outlineLevel="0" collapsed="false"/>
    <row r="306" customFormat="false" ht="116.4" hidden="false" customHeight="true" outlineLevel="0" collapsed="false"/>
    <row r="312" customFormat="false" ht="42" hidden="false" customHeight="true" outlineLevel="0" collapsed="false"/>
    <row r="313" customFormat="false" ht="30" hidden="false" customHeight="true" outlineLevel="0" collapsed="false"/>
    <row r="315" customFormat="false" ht="10.2" hidden="false" customHeight="true" outlineLevel="0" collapsed="false"/>
    <row r="316" customFormat="false" ht="116.4" hidden="false" customHeight="true" outlineLevel="0" collapsed="false"/>
    <row r="322" customFormat="false" ht="42" hidden="false" customHeight="true" outlineLevel="0" collapsed="false"/>
    <row r="323" customFormat="false" ht="30" hidden="false" customHeight="true" outlineLevel="0" collapsed="false"/>
    <row r="325" customFormat="false" ht="10.2" hidden="false" customHeight="true" outlineLevel="0" collapsed="false"/>
    <row r="326" customFormat="false" ht="116.4" hidden="false" customHeight="true" outlineLevel="0" collapsed="false"/>
    <row r="332" customFormat="false" ht="42" hidden="false" customHeight="true" outlineLevel="0" collapsed="false"/>
    <row r="333" customFormat="false" ht="30" hidden="false" customHeight="true" outlineLevel="0" collapsed="false"/>
    <row r="335" customFormat="false" ht="10.2" hidden="false" customHeight="true" outlineLevel="0" collapsed="false"/>
    <row r="336" customFormat="false" ht="116.4" hidden="false" customHeight="true" outlineLevel="0" collapsed="false"/>
    <row r="342" customFormat="false" ht="42" hidden="false" customHeight="true" outlineLevel="0" collapsed="false"/>
    <row r="343" customFormat="false" ht="30" hidden="false" customHeight="true" outlineLevel="0" collapsed="false"/>
    <row r="345" customFormat="false" ht="10.2" hidden="false" customHeight="true" outlineLevel="0" collapsed="false"/>
    <row r="346" customFormat="false" ht="116.4" hidden="false" customHeight="true" outlineLevel="0" collapsed="false"/>
    <row r="352" customFormat="false" ht="42" hidden="false" customHeight="true" outlineLevel="0" collapsed="false"/>
    <row r="353" customFormat="false" ht="30" hidden="false" customHeight="true" outlineLevel="0" collapsed="false"/>
    <row r="355" customFormat="false" ht="10.2" hidden="false" customHeight="true" outlineLevel="0" collapsed="false"/>
    <row r="356" customFormat="false" ht="116.4" hidden="false" customHeight="true" outlineLevel="0" collapsed="false"/>
    <row r="362" customFormat="false" ht="42" hidden="false" customHeight="true" outlineLevel="0" collapsed="false"/>
    <row r="363" customFormat="false" ht="30" hidden="false" customHeight="true" outlineLevel="0" collapsed="false"/>
    <row r="365" customFormat="false" ht="10.2" hidden="false" customHeight="true" outlineLevel="0" collapsed="false"/>
    <row r="366" customFormat="false" ht="116.4" hidden="false" customHeight="true" outlineLevel="0" collapsed="false"/>
    <row r="372" customFormat="false" ht="42" hidden="false" customHeight="true" outlineLevel="0" collapsed="false"/>
    <row r="373" customFormat="false" ht="30" hidden="false" customHeight="true" outlineLevel="0" collapsed="false"/>
    <row r="375" customFormat="false" ht="10.2" hidden="false" customHeight="true" outlineLevel="0" collapsed="false"/>
    <row r="376" customFormat="false" ht="116.4" hidden="false" customHeight="true" outlineLevel="0" collapsed="false"/>
    <row r="382" customFormat="false" ht="42" hidden="false" customHeight="true" outlineLevel="0" collapsed="false"/>
    <row r="383" customFormat="false" ht="30" hidden="false" customHeight="true" outlineLevel="0" collapsed="false"/>
    <row r="385" customFormat="false" ht="10.2" hidden="false" customHeight="true" outlineLevel="0" collapsed="false"/>
    <row r="386" customFormat="false" ht="116.4" hidden="false" customHeight="true" outlineLevel="0" collapsed="false"/>
    <row r="392" customFormat="false" ht="42" hidden="false" customHeight="true" outlineLevel="0" collapsed="false"/>
    <row r="393" customFormat="false" ht="30" hidden="false" customHeight="true" outlineLevel="0" collapsed="false"/>
    <row r="395" customFormat="false" ht="10.2" hidden="false" customHeight="true" outlineLevel="0" collapsed="false"/>
    <row r="396" customFormat="false" ht="116.4" hidden="false" customHeight="true" outlineLevel="0" collapsed="false"/>
    <row r="402" customFormat="false" ht="42" hidden="false" customHeight="true" outlineLevel="0" collapsed="false"/>
    <row r="403" customFormat="false" ht="30" hidden="false" customHeight="true" outlineLevel="0" collapsed="false"/>
    <row r="405" customFormat="false" ht="10.2" hidden="false" customHeight="true" outlineLevel="0" collapsed="false"/>
    <row r="406" customFormat="false" ht="116.4" hidden="false" customHeight="true" outlineLevel="0" collapsed="false"/>
    <row r="412" customFormat="false" ht="42" hidden="false" customHeight="true" outlineLevel="0" collapsed="false"/>
    <row r="413" customFormat="false" ht="30" hidden="false" customHeight="true" outlineLevel="0" collapsed="false"/>
    <row r="415" customFormat="false" ht="10.2" hidden="false" customHeight="true" outlineLevel="0" collapsed="false"/>
    <row r="416" customFormat="false" ht="116.4" hidden="false" customHeight="true" outlineLevel="0" collapsed="false"/>
    <row r="422" customFormat="false" ht="42" hidden="false" customHeight="true" outlineLevel="0" collapsed="false"/>
    <row r="423" customFormat="false" ht="30" hidden="false" customHeight="true" outlineLevel="0" collapsed="false"/>
    <row r="425" customFormat="false" ht="10.2" hidden="false" customHeight="true" outlineLevel="0" collapsed="false"/>
    <row r="426" customFormat="false" ht="116.4" hidden="false" customHeight="true" outlineLevel="0" collapsed="false"/>
    <row r="432" customFormat="false" ht="42" hidden="false" customHeight="true" outlineLevel="0" collapsed="false"/>
    <row r="433" customFormat="false" ht="30" hidden="false" customHeight="true" outlineLevel="0" collapsed="false"/>
    <row r="435" customFormat="false" ht="10.2" hidden="false" customHeight="true" outlineLevel="0" collapsed="false"/>
    <row r="436" customFormat="false" ht="116.4" hidden="false" customHeight="true" outlineLevel="0" collapsed="false"/>
    <row r="442" customFormat="false" ht="42" hidden="false" customHeight="true" outlineLevel="0" collapsed="false"/>
    <row r="443" customFormat="false" ht="30" hidden="false" customHeight="true" outlineLevel="0" collapsed="false"/>
    <row r="445" customFormat="false" ht="10.2" hidden="false" customHeight="true" outlineLevel="0" collapsed="false"/>
    <row r="446" customFormat="false" ht="116.4" hidden="false" customHeight="true" outlineLevel="0" collapsed="false"/>
    <row r="452" customFormat="false" ht="42" hidden="false" customHeight="true" outlineLevel="0" collapsed="false"/>
    <row r="453" customFormat="false" ht="30" hidden="false" customHeight="true" outlineLevel="0" collapsed="false"/>
    <row r="455" customFormat="false" ht="10.2" hidden="false" customHeight="true" outlineLevel="0" collapsed="false"/>
    <row r="456" customFormat="false" ht="116.4" hidden="false" customHeight="true" outlineLevel="0" collapsed="false"/>
    <row r="462" customFormat="false" ht="42" hidden="false" customHeight="true" outlineLevel="0" collapsed="false"/>
    <row r="463" customFormat="false" ht="30" hidden="false" customHeight="true" outlineLevel="0" collapsed="false"/>
    <row r="465" customFormat="false" ht="10.2" hidden="false" customHeight="true" outlineLevel="0" collapsed="false"/>
    <row r="466" customFormat="false" ht="116.4" hidden="false" customHeight="true" outlineLevel="0" collapsed="false"/>
    <row r="472" customFormat="false" ht="42" hidden="false" customHeight="true" outlineLevel="0" collapsed="false"/>
    <row r="473" customFormat="false" ht="30" hidden="false" customHeight="true" outlineLevel="0" collapsed="false"/>
    <row r="475" customFormat="false" ht="10.2" hidden="false" customHeight="true" outlineLevel="0" collapsed="false"/>
    <row r="476" customFormat="false" ht="116.4" hidden="false" customHeight="true" outlineLevel="0" collapsed="false"/>
    <row r="482" customFormat="false" ht="42" hidden="false" customHeight="true" outlineLevel="0" collapsed="false"/>
    <row r="483" customFormat="false" ht="30" hidden="false" customHeight="true" outlineLevel="0" collapsed="false"/>
    <row r="485" customFormat="false" ht="10.2" hidden="false" customHeight="true" outlineLevel="0" collapsed="false"/>
    <row r="486" customFormat="false" ht="116.4" hidden="false" customHeight="true" outlineLevel="0" collapsed="false"/>
    <row r="492" customFormat="false" ht="42" hidden="false" customHeight="true" outlineLevel="0" collapsed="false"/>
    <row r="493" customFormat="false" ht="30" hidden="false" customHeight="true" outlineLevel="0" collapsed="false"/>
    <row r="495" customFormat="false" ht="10.2" hidden="false" customHeight="true" outlineLevel="0" collapsed="false"/>
    <row r="496" customFormat="false" ht="116.4" hidden="false" customHeight="true" outlineLevel="0" collapsed="false"/>
    <row r="502" customFormat="false" ht="42" hidden="false" customHeight="true" outlineLevel="0" collapsed="false"/>
    <row r="503" customFormat="false" ht="30" hidden="false" customHeight="true" outlineLevel="0" collapsed="false"/>
    <row r="505" customFormat="false" ht="10.2" hidden="false" customHeight="true" outlineLevel="0" collapsed="false"/>
    <row r="506" customFormat="false" ht="116.4" hidden="false" customHeight="true" outlineLevel="0" collapsed="false"/>
    <row r="512" customFormat="false" ht="42" hidden="false" customHeight="true" outlineLevel="0" collapsed="false"/>
    <row r="513" customFormat="false" ht="30" hidden="false" customHeight="true" outlineLevel="0" collapsed="false"/>
    <row r="515" customFormat="false" ht="10.2" hidden="false" customHeight="true" outlineLevel="0" collapsed="false"/>
    <row r="516" customFormat="false" ht="116.4" hidden="false" customHeight="true" outlineLevel="0" collapsed="false"/>
    <row r="522" customFormat="false" ht="42" hidden="false" customHeight="true" outlineLevel="0" collapsed="false"/>
    <row r="523" customFormat="false" ht="30" hidden="false" customHeight="true" outlineLevel="0" collapsed="false"/>
    <row r="525" customFormat="false" ht="10.2" hidden="false" customHeight="true" outlineLevel="0" collapsed="false"/>
    <row r="526" customFormat="false" ht="116.4" hidden="false" customHeight="true" outlineLevel="0" collapsed="false"/>
    <row r="532" customFormat="false" ht="42" hidden="false" customHeight="true" outlineLevel="0" collapsed="false"/>
    <row r="533" customFormat="false" ht="30" hidden="false" customHeight="true" outlineLevel="0" collapsed="false"/>
    <row r="535" customFormat="false" ht="10.2" hidden="false" customHeight="true" outlineLevel="0" collapsed="false"/>
    <row r="536" customFormat="false" ht="116.4" hidden="false" customHeight="true" outlineLevel="0" collapsed="false"/>
    <row r="542" customFormat="false" ht="42" hidden="false" customHeight="true" outlineLevel="0" collapsed="false"/>
    <row r="543" customFormat="false" ht="30" hidden="false" customHeight="true" outlineLevel="0" collapsed="false"/>
    <row r="545" customFormat="false" ht="10.2" hidden="false" customHeight="true" outlineLevel="0" collapsed="false"/>
    <row r="546" customFormat="false" ht="116.4" hidden="false" customHeight="true" outlineLevel="0" collapsed="false"/>
    <row r="552" customFormat="false" ht="42" hidden="false" customHeight="true" outlineLevel="0" collapsed="false"/>
    <row r="553" customFormat="false" ht="30" hidden="false" customHeight="true" outlineLevel="0" collapsed="false"/>
    <row r="555" customFormat="false" ht="10.2" hidden="false" customHeight="true" outlineLevel="0" collapsed="false"/>
    <row r="556" customFormat="false" ht="116.4" hidden="false" customHeight="true" outlineLevel="0" collapsed="false"/>
    <row r="562" customFormat="false" ht="42" hidden="false" customHeight="true" outlineLevel="0" collapsed="false"/>
    <row r="563" customFormat="false" ht="30" hidden="false" customHeight="true" outlineLevel="0" collapsed="false"/>
    <row r="565" customFormat="false" ht="10.2" hidden="false" customHeight="true" outlineLevel="0" collapsed="false"/>
    <row r="566" customFormat="false" ht="116.4" hidden="false" customHeight="true" outlineLevel="0" collapsed="false"/>
    <row r="572" customFormat="false" ht="42" hidden="false" customHeight="true" outlineLevel="0" collapsed="false"/>
    <row r="573" customFormat="false" ht="30" hidden="false" customHeight="true" outlineLevel="0" collapsed="false"/>
    <row r="575" customFormat="false" ht="10.2" hidden="false" customHeight="true" outlineLevel="0" collapsed="false"/>
    <row r="576" customFormat="false" ht="116.4" hidden="false" customHeight="true" outlineLevel="0" collapsed="false"/>
    <row r="582" customFormat="false" ht="42" hidden="false" customHeight="true" outlineLevel="0" collapsed="false"/>
    <row r="583" customFormat="false" ht="30" hidden="false" customHeight="true" outlineLevel="0" collapsed="false"/>
    <row r="585" customFormat="false" ht="10.2" hidden="false" customHeight="true" outlineLevel="0" collapsed="false"/>
    <row r="586" customFormat="false" ht="116.4" hidden="false" customHeight="true" outlineLevel="0" collapsed="false"/>
    <row r="592" customFormat="false" ht="42" hidden="false" customHeight="true" outlineLevel="0" collapsed="false"/>
    <row r="593" customFormat="false" ht="30" hidden="false" customHeight="true" outlineLevel="0" collapsed="false"/>
    <row r="595" customFormat="false" ht="10.2" hidden="false" customHeight="true" outlineLevel="0" collapsed="false"/>
    <row r="596" customFormat="false" ht="116.4" hidden="false" customHeight="true" outlineLevel="0" collapsed="false"/>
    <row r="602" customFormat="false" ht="42" hidden="false" customHeight="true" outlineLevel="0" collapsed="false"/>
    <row r="603" customFormat="false" ht="30" hidden="false" customHeight="true" outlineLevel="0" collapsed="false"/>
    <row r="605" customFormat="false" ht="10.2" hidden="false" customHeight="true" outlineLevel="0" collapsed="false"/>
    <row r="606" customFormat="false" ht="116.4" hidden="false" customHeight="true" outlineLevel="0" collapsed="false"/>
    <row r="612" customFormat="false" ht="42" hidden="false" customHeight="true" outlineLevel="0" collapsed="false"/>
    <row r="613" customFormat="false" ht="30" hidden="false" customHeight="true" outlineLevel="0" collapsed="false"/>
    <row r="615" customFormat="false" ht="10.2" hidden="false" customHeight="true" outlineLevel="0" collapsed="false"/>
    <row r="616" customFormat="false" ht="116.4" hidden="false" customHeight="true" outlineLevel="0" collapsed="false"/>
    <row r="622" customFormat="false" ht="42" hidden="false" customHeight="true" outlineLevel="0" collapsed="false"/>
    <row r="623" customFormat="false" ht="30" hidden="false" customHeight="true" outlineLevel="0" collapsed="false"/>
    <row r="625" customFormat="false" ht="10.2" hidden="false" customHeight="true" outlineLevel="0" collapsed="false"/>
    <row r="626" customFormat="false" ht="116.4" hidden="false" customHeight="true" outlineLevel="0" collapsed="false"/>
    <row r="632" customFormat="false" ht="42" hidden="false" customHeight="true" outlineLevel="0" collapsed="false"/>
    <row r="633" customFormat="false" ht="30" hidden="false" customHeight="true" outlineLevel="0" collapsed="false"/>
    <row r="635" customFormat="false" ht="10.2" hidden="false" customHeight="true" outlineLevel="0" collapsed="false"/>
    <row r="636" customFormat="false" ht="116.4" hidden="false" customHeight="true" outlineLevel="0" collapsed="false"/>
    <row r="642" customFormat="false" ht="42" hidden="false" customHeight="true" outlineLevel="0" collapsed="false"/>
    <row r="643" customFormat="false" ht="30" hidden="false" customHeight="true" outlineLevel="0" collapsed="false"/>
    <row r="645" customFormat="false" ht="10.2" hidden="false" customHeight="true" outlineLevel="0" collapsed="false"/>
    <row r="646" customFormat="false" ht="116.4" hidden="false" customHeight="true" outlineLevel="0" collapsed="false"/>
    <row r="652" customFormat="false" ht="42" hidden="false" customHeight="true" outlineLevel="0" collapsed="false"/>
    <row r="653" customFormat="false" ht="30" hidden="false" customHeight="true" outlineLevel="0" collapsed="false"/>
    <row r="655" customFormat="false" ht="10.2" hidden="false" customHeight="true" outlineLevel="0" collapsed="false"/>
    <row r="656" customFormat="false" ht="116.4" hidden="false" customHeight="true" outlineLevel="0" collapsed="false"/>
    <row r="662" customFormat="false" ht="42" hidden="false" customHeight="true" outlineLevel="0" collapsed="false"/>
    <row r="663" customFormat="false" ht="30" hidden="false" customHeight="true" outlineLevel="0" collapsed="false"/>
    <row r="665" customFormat="false" ht="10.2" hidden="false" customHeight="true" outlineLevel="0" collapsed="false"/>
    <row r="666" customFormat="false" ht="116.4" hidden="false" customHeight="true" outlineLevel="0" collapsed="false"/>
    <row r="672" customFormat="false" ht="42" hidden="false" customHeight="true" outlineLevel="0" collapsed="false"/>
    <row r="673" customFormat="false" ht="30" hidden="false" customHeight="true" outlineLevel="0" collapsed="false"/>
    <row r="675" customFormat="false" ht="10.2" hidden="false" customHeight="true" outlineLevel="0" collapsed="false"/>
    <row r="676" customFormat="false" ht="116.4" hidden="false" customHeight="true" outlineLevel="0" collapsed="false"/>
    <row r="682" customFormat="false" ht="42" hidden="false" customHeight="true" outlineLevel="0" collapsed="false"/>
    <row r="683" customFormat="false" ht="30" hidden="false" customHeight="true" outlineLevel="0" collapsed="false"/>
    <row r="685" customFormat="false" ht="10.2" hidden="false" customHeight="true" outlineLevel="0" collapsed="false"/>
    <row r="686" customFormat="false" ht="116.4" hidden="false" customHeight="true" outlineLevel="0" collapsed="false"/>
    <row r="692" customFormat="false" ht="42" hidden="false" customHeight="true" outlineLevel="0" collapsed="false"/>
    <row r="693" customFormat="false" ht="30" hidden="false" customHeight="true" outlineLevel="0" collapsed="false"/>
    <row r="695" customFormat="false" ht="10.2" hidden="false" customHeight="true" outlineLevel="0" collapsed="false"/>
    <row r="696" customFormat="false" ht="116.4" hidden="false" customHeight="true" outlineLevel="0" collapsed="false"/>
    <row r="702" customFormat="false" ht="42" hidden="false" customHeight="true" outlineLevel="0" collapsed="false"/>
    <row r="703" customFormat="false" ht="30" hidden="false" customHeight="true" outlineLevel="0" collapsed="false"/>
    <row r="705" customFormat="false" ht="10.2" hidden="false" customHeight="true" outlineLevel="0" collapsed="false"/>
    <row r="706" customFormat="false" ht="116.4" hidden="false" customHeight="true" outlineLevel="0" collapsed="false"/>
    <row r="712" customFormat="false" ht="42" hidden="false" customHeight="true" outlineLevel="0" collapsed="false"/>
    <row r="713" customFormat="false" ht="30" hidden="false" customHeight="true" outlineLevel="0" collapsed="false"/>
    <row r="715" customFormat="false" ht="10.2" hidden="false" customHeight="true" outlineLevel="0" collapsed="false"/>
    <row r="716" customFormat="false" ht="116.4" hidden="false" customHeight="true" outlineLevel="0" collapsed="false"/>
    <row r="722" customFormat="false" ht="42" hidden="false" customHeight="true" outlineLevel="0" collapsed="false"/>
    <row r="723" customFormat="false" ht="30" hidden="false" customHeight="true" outlineLevel="0" collapsed="false"/>
    <row r="725" customFormat="false" ht="10.2" hidden="false" customHeight="true" outlineLevel="0" collapsed="false"/>
    <row r="726" customFormat="false" ht="116.4" hidden="false" customHeight="true" outlineLevel="0" collapsed="false"/>
    <row r="732" customFormat="false" ht="42" hidden="false" customHeight="true" outlineLevel="0" collapsed="false"/>
    <row r="733" customFormat="false" ht="30" hidden="false" customHeight="true" outlineLevel="0" collapsed="false"/>
    <row r="735" customFormat="false" ht="10.2" hidden="false" customHeight="true" outlineLevel="0" collapsed="false"/>
    <row r="736" customFormat="false" ht="116.4" hidden="false" customHeight="true" outlineLevel="0" collapsed="false"/>
    <row r="742" customFormat="false" ht="42" hidden="false" customHeight="true" outlineLevel="0" collapsed="false"/>
    <row r="743" customFormat="false" ht="30" hidden="false" customHeight="true" outlineLevel="0" collapsed="false"/>
    <row r="745" customFormat="false" ht="10.2" hidden="false" customHeight="true" outlineLevel="0" collapsed="false"/>
    <row r="746" customFormat="false" ht="116.4" hidden="false" customHeight="true" outlineLevel="0" collapsed="false"/>
    <row r="752" customFormat="false" ht="42" hidden="false" customHeight="true" outlineLevel="0" collapsed="false"/>
    <row r="753" customFormat="false" ht="30" hidden="false" customHeight="true" outlineLevel="0" collapsed="false"/>
    <row r="755" customFormat="false" ht="10.2" hidden="false" customHeight="true" outlineLevel="0" collapsed="false"/>
    <row r="756" customFormat="false" ht="116.4" hidden="false" customHeight="true" outlineLevel="0" collapsed="false"/>
    <row r="762" customFormat="false" ht="42" hidden="false" customHeight="true" outlineLevel="0" collapsed="false"/>
    <row r="763" customFormat="false" ht="30" hidden="false" customHeight="true" outlineLevel="0" collapsed="false"/>
    <row r="765" customFormat="false" ht="10.2" hidden="false" customHeight="true" outlineLevel="0" collapsed="false"/>
    <row r="766" customFormat="false" ht="116.4" hidden="false" customHeight="true" outlineLevel="0" collapsed="false"/>
    <row r="772" customFormat="false" ht="42" hidden="false" customHeight="true" outlineLevel="0" collapsed="false"/>
    <row r="773" customFormat="false" ht="30" hidden="false" customHeight="true" outlineLevel="0" collapsed="false"/>
    <row r="775" customFormat="false" ht="10.2" hidden="false" customHeight="true" outlineLevel="0" collapsed="false"/>
    <row r="776" customFormat="false" ht="116.4" hidden="false" customHeight="true" outlineLevel="0" collapsed="false"/>
    <row r="782" customFormat="false" ht="42" hidden="false" customHeight="true" outlineLevel="0" collapsed="false"/>
    <row r="783" customFormat="false" ht="30" hidden="false" customHeight="true" outlineLevel="0" collapsed="false"/>
    <row r="785" customFormat="false" ht="10.2" hidden="false" customHeight="true" outlineLevel="0" collapsed="false"/>
    <row r="786" customFormat="false" ht="116.4" hidden="false" customHeight="true" outlineLevel="0" collapsed="false"/>
    <row r="792" customFormat="false" ht="42" hidden="false" customHeight="true" outlineLevel="0" collapsed="false"/>
    <row r="793" customFormat="false" ht="30" hidden="false" customHeight="true" outlineLevel="0" collapsed="false"/>
    <row r="795" customFormat="false" ht="10.2" hidden="false" customHeight="true" outlineLevel="0" collapsed="false"/>
    <row r="796" customFormat="false" ht="116.4" hidden="false" customHeight="true" outlineLevel="0" collapsed="false"/>
    <row r="802" customFormat="false" ht="42" hidden="false" customHeight="true" outlineLevel="0" collapsed="false"/>
    <row r="803" customFormat="false" ht="30" hidden="false" customHeight="true" outlineLevel="0" collapsed="false"/>
    <row r="805" customFormat="false" ht="10.2" hidden="false" customHeight="true" outlineLevel="0" collapsed="false"/>
    <row r="806" customFormat="false" ht="116.4" hidden="false" customHeight="true" outlineLevel="0" collapsed="false"/>
    <row r="812" customFormat="false" ht="42" hidden="false" customHeight="true" outlineLevel="0" collapsed="false"/>
    <row r="813" customFormat="false" ht="30" hidden="false" customHeight="true" outlineLevel="0" collapsed="false"/>
    <row r="815" customFormat="false" ht="10.2" hidden="false" customHeight="true" outlineLevel="0" collapsed="false"/>
    <row r="816" customFormat="false" ht="116.4" hidden="false" customHeight="true" outlineLevel="0" collapsed="false"/>
    <row r="822" customFormat="false" ht="42" hidden="false" customHeight="true" outlineLevel="0" collapsed="false"/>
    <row r="823" customFormat="false" ht="30" hidden="false" customHeight="true" outlineLevel="0" collapsed="false"/>
    <row r="825" customFormat="false" ht="10.2" hidden="false" customHeight="true" outlineLevel="0" collapsed="false"/>
    <row r="826" customFormat="false" ht="116.4" hidden="false" customHeight="true" outlineLevel="0" collapsed="false"/>
    <row r="832" customFormat="false" ht="42" hidden="false" customHeight="true" outlineLevel="0" collapsed="false"/>
    <row r="833" customFormat="false" ht="30" hidden="false" customHeight="true" outlineLevel="0" collapsed="false"/>
    <row r="835" customFormat="false" ht="10.2" hidden="false" customHeight="true" outlineLevel="0" collapsed="false"/>
    <row r="836" customFormat="false" ht="116.4" hidden="false" customHeight="true" outlineLevel="0" collapsed="false"/>
    <row r="842" customFormat="false" ht="42" hidden="false" customHeight="true" outlineLevel="0" collapsed="false"/>
    <row r="843" customFormat="false" ht="30" hidden="false" customHeight="true" outlineLevel="0" collapsed="false"/>
    <row r="845" customFormat="false" ht="10.2" hidden="false" customHeight="true" outlineLevel="0" collapsed="false"/>
    <row r="846" customFormat="false" ht="116.4" hidden="false" customHeight="true" outlineLevel="0" collapsed="false"/>
    <row r="852" customFormat="false" ht="42" hidden="false" customHeight="true" outlineLevel="0" collapsed="false"/>
    <row r="853" customFormat="false" ht="30" hidden="false" customHeight="true" outlineLevel="0" collapsed="false"/>
    <row r="855" customFormat="false" ht="10.2" hidden="false" customHeight="true" outlineLevel="0" collapsed="false"/>
    <row r="856" customFormat="false" ht="116.4" hidden="false" customHeight="true" outlineLevel="0" collapsed="false"/>
    <row r="862" customFormat="false" ht="42" hidden="false" customHeight="true" outlineLevel="0" collapsed="false"/>
    <row r="863" customFormat="false" ht="30" hidden="false" customHeight="true" outlineLevel="0" collapsed="false"/>
    <row r="865" customFormat="false" ht="10.2" hidden="false" customHeight="true" outlineLevel="0" collapsed="false"/>
    <row r="866" customFormat="false" ht="116.4" hidden="false" customHeight="true" outlineLevel="0" collapsed="false"/>
    <row r="872" customFormat="false" ht="42" hidden="false" customHeight="true" outlineLevel="0" collapsed="false"/>
    <row r="873" customFormat="false" ht="30" hidden="false" customHeight="true" outlineLevel="0" collapsed="false"/>
    <row r="875" customFormat="false" ht="10.2" hidden="false" customHeight="true" outlineLevel="0" collapsed="false"/>
    <row r="876" customFormat="false" ht="116.4" hidden="false" customHeight="true" outlineLevel="0" collapsed="false"/>
    <row r="882" customFormat="false" ht="42" hidden="false" customHeight="true" outlineLevel="0" collapsed="false"/>
    <row r="883" customFormat="false" ht="30" hidden="false" customHeight="true" outlineLevel="0" collapsed="false"/>
    <row r="885" customFormat="false" ht="10.2" hidden="false" customHeight="true" outlineLevel="0" collapsed="false"/>
    <row r="886" customFormat="false" ht="116.4" hidden="false" customHeight="true" outlineLevel="0" collapsed="false"/>
    <row r="892" customFormat="false" ht="42" hidden="false" customHeight="true" outlineLevel="0" collapsed="false"/>
    <row r="893" customFormat="false" ht="30" hidden="false" customHeight="true" outlineLevel="0" collapsed="false"/>
    <row r="895" customFormat="false" ht="10.2" hidden="false" customHeight="true" outlineLevel="0" collapsed="false"/>
    <row r="896" customFormat="false" ht="116.4" hidden="false" customHeight="true" outlineLevel="0" collapsed="false"/>
    <row r="902" customFormat="false" ht="42" hidden="false" customHeight="true" outlineLevel="0" collapsed="false"/>
    <row r="903" customFormat="false" ht="30" hidden="false" customHeight="true" outlineLevel="0" collapsed="false"/>
    <row r="905" customFormat="false" ht="10.2" hidden="false" customHeight="true" outlineLevel="0" collapsed="false"/>
    <row r="906" customFormat="false" ht="116.4" hidden="false" customHeight="true" outlineLevel="0" collapsed="false"/>
    <row r="912" customFormat="false" ht="42" hidden="false" customHeight="true" outlineLevel="0" collapsed="false"/>
    <row r="913" customFormat="false" ht="30" hidden="false" customHeight="true" outlineLevel="0" collapsed="false"/>
    <row r="915" customFormat="false" ht="10.2" hidden="false" customHeight="true" outlineLevel="0" collapsed="false"/>
    <row r="916" customFormat="false" ht="116.4" hidden="false" customHeight="true" outlineLevel="0" collapsed="false"/>
    <row r="922" customFormat="false" ht="42" hidden="false" customHeight="true" outlineLevel="0" collapsed="false"/>
    <row r="923" customFormat="false" ht="30" hidden="false" customHeight="true" outlineLevel="0" collapsed="false"/>
    <row r="925" customFormat="false" ht="10.2" hidden="false" customHeight="true" outlineLevel="0" collapsed="false"/>
    <row r="926" customFormat="false" ht="116.4" hidden="false" customHeight="true" outlineLevel="0" collapsed="false"/>
    <row r="932" customFormat="false" ht="42" hidden="false" customHeight="true" outlineLevel="0" collapsed="false"/>
    <row r="933" customFormat="false" ht="30" hidden="false" customHeight="true" outlineLevel="0" collapsed="false"/>
    <row r="935" customFormat="false" ht="10.2" hidden="false" customHeight="true" outlineLevel="0" collapsed="false"/>
    <row r="936" customFormat="false" ht="116.4" hidden="false" customHeight="true" outlineLevel="0" collapsed="false"/>
    <row r="942" customFormat="false" ht="42" hidden="false" customHeight="true" outlineLevel="0" collapsed="false"/>
    <row r="943" customFormat="false" ht="30" hidden="false" customHeight="true" outlineLevel="0" collapsed="false"/>
    <row r="945" customFormat="false" ht="10.2" hidden="false" customHeight="true" outlineLevel="0" collapsed="false"/>
    <row r="946" customFormat="false" ht="116.4" hidden="false" customHeight="true" outlineLevel="0" collapsed="false"/>
    <row r="952" customFormat="false" ht="42" hidden="false" customHeight="true" outlineLevel="0" collapsed="false"/>
    <row r="953" customFormat="false" ht="30" hidden="false" customHeight="true" outlineLevel="0" collapsed="false"/>
    <row r="955" customFormat="false" ht="10.2" hidden="false" customHeight="true" outlineLevel="0" collapsed="false"/>
    <row r="956" customFormat="false" ht="116.4" hidden="false" customHeight="true" outlineLevel="0" collapsed="false"/>
    <row r="962" customFormat="false" ht="42" hidden="false" customHeight="true" outlineLevel="0" collapsed="false"/>
    <row r="963" customFormat="false" ht="30" hidden="false" customHeight="true" outlineLevel="0" collapsed="false"/>
    <row r="965" customFormat="false" ht="10.2" hidden="false" customHeight="true" outlineLevel="0" collapsed="false"/>
    <row r="966" customFormat="false" ht="116.4" hidden="false" customHeight="true" outlineLevel="0" collapsed="false"/>
    <row r="972" customFormat="false" ht="42" hidden="false" customHeight="true" outlineLevel="0" collapsed="false"/>
    <row r="973" customFormat="false" ht="30" hidden="false" customHeight="true" outlineLevel="0" collapsed="false"/>
    <row r="975" customFormat="false" ht="10.2" hidden="false" customHeight="true" outlineLevel="0" collapsed="false"/>
    <row r="976" customFormat="false" ht="116.4" hidden="false" customHeight="true" outlineLevel="0" collapsed="false"/>
    <row r="982" customFormat="false" ht="42" hidden="false" customHeight="true" outlineLevel="0" collapsed="false"/>
    <row r="983" customFormat="false" ht="30" hidden="false" customHeight="true" outlineLevel="0" collapsed="false"/>
    <row r="985" customFormat="false" ht="10.2" hidden="false" customHeight="true" outlineLevel="0" collapsed="false"/>
    <row r="986" customFormat="false" ht="116.4" hidden="false" customHeight="true" outlineLevel="0" collapsed="false"/>
    <row r="992" customFormat="false" ht="42" hidden="false" customHeight="true" outlineLevel="0" collapsed="false"/>
    <row r="993" customFormat="false" ht="30" hidden="false" customHeight="true" outlineLevel="0" collapsed="false"/>
    <row r="995" customFormat="false" ht="10.2" hidden="false" customHeight="true" outlineLevel="0" collapsed="false"/>
    <row r="996" customFormat="false" ht="116.4" hidden="false" customHeight="true" outlineLevel="0" collapsed="false"/>
    <row r="1002" customFormat="false" ht="42" hidden="false" customHeight="true" outlineLevel="0" collapsed="false"/>
    <row r="1003" customFormat="false" ht="30" hidden="false" customHeight="true" outlineLevel="0" collapsed="false"/>
    <row r="1005" customFormat="false" ht="10.2" hidden="false" customHeight="true" outlineLevel="0" collapsed="false"/>
    <row r="1006" customFormat="false" ht="116.4" hidden="false" customHeight="true" outlineLevel="0" collapsed="false"/>
    <row r="1012" customFormat="false" ht="42" hidden="false" customHeight="true" outlineLevel="0" collapsed="false"/>
    <row r="1013" customFormat="false" ht="30" hidden="false" customHeight="true" outlineLevel="0" collapsed="false"/>
    <row r="1015" customFormat="false" ht="10.2" hidden="false" customHeight="true" outlineLevel="0" collapsed="false"/>
    <row r="1016" customFormat="false" ht="116.4" hidden="false" customHeight="true" outlineLevel="0" collapsed="false"/>
    <row r="1022" customFormat="false" ht="42" hidden="false" customHeight="true" outlineLevel="0" collapsed="false"/>
    <row r="1023" customFormat="false" ht="30" hidden="false" customHeight="true" outlineLevel="0" collapsed="false"/>
    <row r="1025" customFormat="false" ht="10.2" hidden="false" customHeight="true" outlineLevel="0" collapsed="false"/>
    <row r="1026" customFormat="false" ht="116.4" hidden="false" customHeight="true" outlineLevel="0" collapsed="false"/>
    <row r="1032" customFormat="false" ht="42" hidden="false" customHeight="true" outlineLevel="0" collapsed="false"/>
    <row r="1033" customFormat="false" ht="30" hidden="false" customHeight="true" outlineLevel="0" collapsed="false"/>
    <row r="1035" customFormat="false" ht="10.2" hidden="false" customHeight="true" outlineLevel="0" collapsed="false"/>
    <row r="1036" customFormat="false" ht="116.4" hidden="false" customHeight="true" outlineLevel="0" collapsed="false"/>
    <row r="1042" customFormat="false" ht="42" hidden="false" customHeight="true" outlineLevel="0" collapsed="false"/>
    <row r="1043" customFormat="false" ht="30" hidden="false" customHeight="true" outlineLevel="0" collapsed="false"/>
    <row r="1045" customFormat="false" ht="10.2" hidden="false" customHeight="true" outlineLevel="0" collapsed="false"/>
    <row r="1046" customFormat="false" ht="116.4" hidden="false" customHeight="true" outlineLevel="0" collapsed="false"/>
    <row r="1052" customFormat="false" ht="42" hidden="false" customHeight="true" outlineLevel="0" collapsed="false"/>
    <row r="1053" customFormat="false" ht="30" hidden="false" customHeight="true" outlineLevel="0" collapsed="false"/>
    <row r="1055" customFormat="false" ht="10.2" hidden="false" customHeight="true" outlineLevel="0" collapsed="false"/>
    <row r="1056" customFormat="false" ht="116.4" hidden="false" customHeight="true" outlineLevel="0" collapsed="false"/>
    <row r="1062" customFormat="false" ht="42" hidden="false" customHeight="true" outlineLevel="0" collapsed="false"/>
    <row r="1063" customFormat="false" ht="30" hidden="false" customHeight="true" outlineLevel="0" collapsed="false"/>
    <row r="1065" customFormat="false" ht="10.2" hidden="false" customHeight="true" outlineLevel="0" collapsed="false"/>
    <row r="1066" customFormat="false" ht="116.4" hidden="false" customHeight="true" outlineLevel="0" collapsed="false"/>
    <row r="1072" customFormat="false" ht="42" hidden="false" customHeight="true" outlineLevel="0" collapsed="false"/>
    <row r="1073" customFormat="false" ht="30" hidden="false" customHeight="true" outlineLevel="0" collapsed="false"/>
    <row r="1075" customFormat="false" ht="10.2" hidden="false" customHeight="true" outlineLevel="0" collapsed="false"/>
    <row r="1076" customFormat="false" ht="116.4" hidden="false" customHeight="true" outlineLevel="0" collapsed="false"/>
    <row r="1082" customFormat="false" ht="42" hidden="false" customHeight="true" outlineLevel="0" collapsed="false"/>
    <row r="1083" customFormat="false" ht="30" hidden="false" customHeight="true" outlineLevel="0" collapsed="false"/>
    <row r="1085" customFormat="false" ht="10.2" hidden="false" customHeight="true" outlineLevel="0" collapsed="false"/>
    <row r="1086" customFormat="false" ht="116.4" hidden="false" customHeight="true" outlineLevel="0" collapsed="false"/>
    <row r="1092" customFormat="false" ht="42" hidden="false" customHeight="true" outlineLevel="0" collapsed="false"/>
    <row r="1093" customFormat="false" ht="30" hidden="false" customHeight="true" outlineLevel="0" collapsed="false"/>
    <row r="1095" customFormat="false" ht="10.2" hidden="false" customHeight="true" outlineLevel="0" collapsed="false"/>
    <row r="1096" customFormat="false" ht="116.4" hidden="false" customHeight="true" outlineLevel="0" collapsed="false"/>
  </sheetData>
  <mergeCells count="3">
    <mergeCell ref="C17:D18"/>
    <mergeCell ref="C19:D19"/>
    <mergeCell ref="FL81:FL86"/>
  </mergeCells>
  <conditionalFormatting sqref="C17:D18">
    <cfRule type="expression" priority="2" aboveAverage="0" equalAverage="0" bottom="0" percent="0" rank="0" text="" dxfId="10">
      <formula>INDEX(性別,MATCH(C16,コード,0),1)="女"</formula>
    </cfRule>
  </conditionalFormatting>
  <printOptions headings="false" gridLines="false" gridLinesSet="true" horizontalCentered="false" verticalCentered="false"/>
  <pageMargins left="0.236111111111111" right="0.196527777777778" top="0.209722222222222" bottom="0.170138888888889" header="0.511811023622047" footer="0.120138888888889"/>
  <pageSetup paperSize="9" scale="100" fitToWidth="1" fitToHeight="1" pageOrder="overThenDown" orientation="landscape" blackAndWhite="false" draft="false" cellComments="none" horizontalDpi="300" verticalDpi="300" copies="1"/>
  <headerFooter differentFirst="false" differentOddEven="false">
    <oddHeader/>
    <oddFooter>&amp;C&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Button 1321">
              <controlPr defaultSize="0" print="false" autoFill="0" autoPict="0" macro="Module1.自動レイアウト">
                <anchor moveWithCells="true" sizeWithCells="false">
                  <from>
                    <xdr:col>161</xdr:col>
                    <xdr:colOff>34920</xdr:colOff>
                    <xdr:row>83</xdr:row>
                    <xdr:rowOff>29880</xdr:rowOff>
                  </from>
                  <to>
                    <xdr:col>166</xdr:col>
                    <xdr:colOff>12600</xdr:colOff>
                    <xdr:row>85</xdr:row>
                    <xdr:rowOff>12960</xdr:rowOff>
                  </to>
                </anchor>
              </controlPr>
            </control>
          </mc:Choice>
        </mc:AlternateContent>
        <mc:AlternateContent xmlns:mc="http://schemas.openxmlformats.org/markup-compatibility/2006">
          <mc:Choice Requires="x14">
            <control shapeId="1001" r:id="rId5" name="Button 1334">
              <controlPr defaultSize="0" print="false" autoFill="0" autoPict="0" macro="Module3.センター">
                <anchor moveWithCells="true" sizeWithCells="false">
                  <from>
                    <xdr:col>60</xdr:col>
                    <xdr:colOff>26640</xdr:colOff>
                    <xdr:row>79</xdr:row>
                    <xdr:rowOff>30600</xdr:rowOff>
                  </from>
                  <to>
                    <xdr:col>63</xdr:col>
                    <xdr:colOff>9360</xdr:colOff>
                    <xdr:row>80</xdr:row>
                    <xdr:rowOff>91440</xdr:rowOff>
                  </to>
                </anchor>
              </controlPr>
            </control>
          </mc:Choice>
        </mc:AlternateContent>
        <mc:AlternateContent xmlns:mc="http://schemas.openxmlformats.org/markup-compatibility/2006">
          <mc:Choice Requires="x14">
            <control shapeId="1002" r:id="rId6" name="Button 1335">
              <controlPr defaultSize="0" print="false" autoFill="0" autoPict="0" macro="Module3.センター">
                <anchor moveWithCells="true" sizeWithCells="false">
                  <from>
                    <xdr:col>2</xdr:col>
                    <xdr:colOff>17640</xdr:colOff>
                    <xdr:row>79</xdr:row>
                    <xdr:rowOff>45720</xdr:rowOff>
                  </from>
                  <to>
                    <xdr:col>4</xdr:col>
                    <xdr:colOff>195120</xdr:colOff>
                    <xdr:row>80</xdr:row>
                    <xdr:rowOff>106560</xdr:rowOff>
                  </to>
                </anchor>
              </controlPr>
            </control>
          </mc:Choice>
        </mc:AlternateContent>
        <mc:AlternateContent xmlns:mc="http://schemas.openxmlformats.org/markup-compatibility/2006">
          <mc:Choice Requires="x14">
            <control shapeId="1003" r:id="rId7" name="Button 1336">
              <controlPr defaultSize="0" print="false" autoFill="0" autoPict="0" macro="Module3.センター">
                <anchor moveWithCells="true" sizeWithCells="false">
                  <from>
                    <xdr:col>117</xdr:col>
                    <xdr:colOff>17640</xdr:colOff>
                    <xdr:row>79</xdr:row>
                    <xdr:rowOff>38160</xdr:rowOff>
                  </from>
                  <to>
                    <xdr:col>119</xdr:col>
                    <xdr:colOff>195120</xdr:colOff>
                    <xdr:row>80</xdr:row>
                    <xdr:rowOff>98640</xdr:rowOff>
                  </to>
                </anchor>
              </controlPr>
            </control>
          </mc:Choice>
        </mc:AlternateContent>
        <mc:AlternateContent xmlns:mc="http://schemas.openxmlformats.org/markup-compatibility/2006">
          <mc:Choice Requires="x14">
            <control shapeId="1004" r:id="rId8" name="Button 1337">
              <controlPr defaultSize="0" print="false" autoFill="0" autoPict="0" macro="Module3.センター">
                <anchor moveWithCells="true" sizeWithCells="false">
                  <from>
                    <xdr:col>172</xdr:col>
                    <xdr:colOff>35640</xdr:colOff>
                    <xdr:row>79</xdr:row>
                    <xdr:rowOff>30600</xdr:rowOff>
                  </from>
                  <to>
                    <xdr:col>175</xdr:col>
                    <xdr:colOff>18000</xdr:colOff>
                    <xdr:row>80</xdr:row>
                    <xdr:rowOff>91440</xdr:rowOff>
                  </to>
                </anchor>
              </controlPr>
            </control>
          </mc:Choice>
        </mc:AlternateContent>
        <mc:AlternateContent xmlns:mc="http://schemas.openxmlformats.org/markup-compatibility/2006">
          <mc:Choice Requires="x14">
            <control shapeId="1005" r:id="rId9" name="Button 1338">
              <controlPr defaultSize="0" print="false" autoFill="0" autoPict="0" macro="Module3.センター">
                <anchor moveWithCells="true" sizeWithCells="false">
                  <from>
                    <xdr:col>214</xdr:col>
                    <xdr:colOff>9000</xdr:colOff>
                    <xdr:row>79</xdr:row>
                    <xdr:rowOff>23040</xdr:rowOff>
                  </from>
                  <to>
                    <xdr:col>216</xdr:col>
                    <xdr:colOff>150840</xdr:colOff>
                    <xdr:row>80</xdr:row>
                    <xdr:rowOff>83880</xdr:rowOff>
                  </to>
                </anchor>
              </controlPr>
            </control>
          </mc:Choice>
        </mc:AlternateContent>
        <mc:AlternateContent xmlns:mc="http://schemas.openxmlformats.org/markup-compatibility/2006">
          <mc:Choice Requires="x14">
            <control shapeId="1006" r:id="rId10" name="Button 1339">
              <controlPr defaultSize="0" print="false" autoFill="0" autoPict="0" macro="Module3.センター">
                <anchor moveWithCells="true" sizeWithCells="false">
                  <from>
                    <xdr:col>253</xdr:col>
                    <xdr:colOff>53280</xdr:colOff>
                    <xdr:row>79</xdr:row>
                    <xdr:rowOff>30600</xdr:rowOff>
                  </from>
                  <to>
                    <xdr:col>255</xdr:col>
                    <xdr:colOff>195120</xdr:colOff>
                    <xdr:row>80</xdr:row>
                    <xdr:rowOff>914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Q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102" width="4.99"/>
    <col collapsed="false" customWidth="true" hidden="false" outlineLevel="0" max="4" min="4" style="0" width="4.99"/>
    <col collapsed="false" customWidth="true" hidden="false" outlineLevel="0" max="5" min="5" style="0" width="6.99"/>
    <col collapsed="false" customWidth="true" hidden="false" outlineLevel="0" max="8" min="8" style="0" width="4.88"/>
    <col collapsed="false" customWidth="true" hidden="false" outlineLevel="0" max="9" min="9" style="0" width="7.1"/>
    <col collapsed="false" customWidth="true" hidden="false" outlineLevel="0" max="11" min="11" style="0" width="9.21"/>
    <col collapsed="false" customWidth="true" hidden="false" outlineLevel="0" max="12" min="12" style="0" width="6.21"/>
    <col collapsed="false" customWidth="true" hidden="false" outlineLevel="0" max="13" min="13" style="0" width="5.99"/>
  </cols>
  <sheetData>
    <row r="1" customFormat="false" ht="29.4" hidden="false" customHeight="true" outlineLevel="0" collapsed="false"/>
    <row r="2" customFormat="false" ht="13.2" hidden="false" customHeight="false" outlineLevel="0" collapsed="false">
      <c r="A2" s="103" t="s">
        <v>261</v>
      </c>
      <c r="B2" s="4"/>
      <c r="C2" s="4"/>
      <c r="D2" s="4"/>
    </row>
    <row r="3" customFormat="false" ht="13.2" hidden="false" customHeight="false" outlineLevel="0" collapsed="false">
      <c r="A3" s="103" t="s">
        <v>262</v>
      </c>
      <c r="B3" s="4"/>
      <c r="C3" s="4"/>
      <c r="D3" s="4"/>
    </row>
    <row r="4" customFormat="false" ht="13.2" hidden="false" customHeight="false" outlineLevel="0" collapsed="false">
      <c r="A4" s="4"/>
      <c r="B4" s="4"/>
      <c r="C4" s="4"/>
      <c r="D4" s="4"/>
      <c r="F4" s="102"/>
      <c r="G4" s="102"/>
      <c r="H4" s="102"/>
    </row>
    <row r="5" customFormat="false" ht="13.2" hidden="false" customHeight="false" outlineLevel="0" collapsed="false">
      <c r="A5" s="103" t="s">
        <v>263</v>
      </c>
      <c r="B5" s="4"/>
      <c r="C5" s="4"/>
      <c r="D5" s="4"/>
      <c r="F5" s="102"/>
      <c r="G5" s="102"/>
      <c r="H5" s="102"/>
    </row>
    <row r="6" customFormat="false" ht="13.8" hidden="false" customHeight="false" outlineLevel="0" collapsed="false">
      <c r="A6" s="104" t="s">
        <v>264</v>
      </c>
      <c r="B6" s="4"/>
      <c r="C6" s="4"/>
      <c r="D6" s="4"/>
    </row>
    <row r="7" customFormat="false" ht="13.8" hidden="false" customHeight="false" outlineLevel="0" collapsed="false">
      <c r="A7" s="103" t="s">
        <v>265</v>
      </c>
      <c r="B7" s="4"/>
      <c r="C7" s="4"/>
      <c r="D7" s="4"/>
      <c r="N7" s="105" t="s">
        <v>266</v>
      </c>
      <c r="O7" s="106" t="s">
        <v>267</v>
      </c>
    </row>
    <row r="8" customFormat="false" ht="13.8" hidden="false" customHeight="false" outlineLevel="0" collapsed="false"/>
    <row r="9" customFormat="false" ht="13.2" hidden="false" customHeight="false" outlineLevel="0" collapsed="false">
      <c r="A9" s="107" t="s">
        <v>111</v>
      </c>
      <c r="B9" s="108" t="s">
        <v>268</v>
      </c>
      <c r="C9" s="108"/>
      <c r="D9" s="102"/>
      <c r="E9" s="109" t="s">
        <v>269</v>
      </c>
      <c r="F9" s="109"/>
      <c r="G9" s="109"/>
      <c r="H9" s="4"/>
      <c r="I9" s="109" t="s">
        <v>270</v>
      </c>
      <c r="J9" s="109"/>
      <c r="K9" s="109"/>
      <c r="M9" s="109" t="s">
        <v>271</v>
      </c>
      <c r="N9" s="109"/>
      <c r="O9" s="109"/>
    </row>
    <row r="10" customFormat="false" ht="13.2" hidden="false" customHeight="false" outlineLevel="0" collapsed="false">
      <c r="A10" s="107"/>
      <c r="B10" s="110" t="s">
        <v>272</v>
      </c>
      <c r="C10" s="111" t="s">
        <v>273</v>
      </c>
      <c r="D10" s="102"/>
      <c r="E10" s="112"/>
      <c r="F10" s="113" t="s">
        <v>274</v>
      </c>
      <c r="G10" s="114" t="s">
        <v>275</v>
      </c>
      <c r="H10" s="4"/>
      <c r="I10" s="112"/>
      <c r="J10" s="113" t="s">
        <v>276</v>
      </c>
      <c r="K10" s="114" t="s">
        <v>277</v>
      </c>
      <c r="M10" s="112"/>
      <c r="N10" s="113" t="s">
        <v>278</v>
      </c>
      <c r="O10" s="114" t="s">
        <v>279</v>
      </c>
    </row>
    <row r="11" customFormat="false" ht="13.2" hidden="false" customHeight="false" outlineLevel="0" collapsed="false">
      <c r="A11" s="115" t="n">
        <v>1</v>
      </c>
      <c r="B11" s="116" t="n">
        <v>5</v>
      </c>
      <c r="C11" s="117" t="n">
        <v>-2</v>
      </c>
      <c r="E11" s="118" t="n">
        <v>1</v>
      </c>
      <c r="F11" s="119" t="s">
        <v>280</v>
      </c>
      <c r="G11" s="120" t="s">
        <v>281</v>
      </c>
      <c r="H11" s="4"/>
      <c r="I11" s="118" t="n">
        <v>1</v>
      </c>
      <c r="J11" s="119"/>
      <c r="K11" s="120"/>
      <c r="M11" s="118" t="n">
        <v>1</v>
      </c>
      <c r="N11" s="121" t="s">
        <v>282</v>
      </c>
      <c r="O11" s="122" t="s">
        <v>283</v>
      </c>
    </row>
    <row r="12" customFormat="false" ht="13.2" hidden="false" customHeight="false" outlineLevel="0" collapsed="false">
      <c r="A12" s="115" t="n">
        <v>2</v>
      </c>
      <c r="B12" s="116" t="n">
        <v>5</v>
      </c>
      <c r="C12" s="117" t="n">
        <v>3</v>
      </c>
      <c r="E12" s="118" t="n">
        <v>2</v>
      </c>
      <c r="F12" s="116"/>
      <c r="G12" s="117"/>
      <c r="I12" s="118" t="n">
        <v>2</v>
      </c>
      <c r="J12" s="116"/>
      <c r="K12" s="117"/>
      <c r="M12" s="118" t="n">
        <v>2</v>
      </c>
      <c r="N12" s="116" t="s">
        <v>284</v>
      </c>
      <c r="O12" s="117" t="s">
        <v>285</v>
      </c>
    </row>
    <row r="13" customFormat="false" ht="13.2" hidden="false" customHeight="false" outlineLevel="0" collapsed="false">
      <c r="A13" s="115" t="n">
        <v>3</v>
      </c>
      <c r="B13" s="116" t="n">
        <v>0</v>
      </c>
      <c r="C13" s="117" t="n">
        <v>0</v>
      </c>
      <c r="E13" s="118" t="n">
        <v>3</v>
      </c>
      <c r="F13" s="116"/>
      <c r="G13" s="117"/>
      <c r="I13" s="118" t="n">
        <v>3</v>
      </c>
      <c r="J13" s="116"/>
      <c r="K13" s="117"/>
      <c r="M13" s="118" t="n">
        <v>3</v>
      </c>
      <c r="N13" s="123"/>
      <c r="O13" s="124"/>
    </row>
    <row r="14" customFormat="false" ht="13.2" hidden="false" customHeight="false" outlineLevel="0" collapsed="false">
      <c r="A14" s="115" t="n">
        <v>4</v>
      </c>
      <c r="B14" s="116" t="n">
        <v>0</v>
      </c>
      <c r="C14" s="117" t="n">
        <v>0</v>
      </c>
      <c r="E14" s="118" t="n">
        <v>4</v>
      </c>
      <c r="F14" s="116"/>
      <c r="G14" s="117"/>
      <c r="I14" s="118" t="n">
        <v>4</v>
      </c>
      <c r="J14" s="116"/>
      <c r="K14" s="117"/>
      <c r="M14" s="118" t="n">
        <v>4</v>
      </c>
      <c r="N14" s="123"/>
      <c r="O14" s="124"/>
    </row>
    <row r="15" customFormat="false" ht="13.2" hidden="false" customHeight="false" outlineLevel="0" collapsed="false">
      <c r="A15" s="115" t="n">
        <v>5</v>
      </c>
      <c r="B15" s="116" t="n">
        <v>0</v>
      </c>
      <c r="C15" s="117" t="n">
        <v>0</v>
      </c>
      <c r="E15" s="118" t="n">
        <v>5</v>
      </c>
      <c r="F15" s="116"/>
      <c r="G15" s="117"/>
      <c r="I15" s="118" t="n">
        <v>5</v>
      </c>
      <c r="J15" s="116"/>
      <c r="K15" s="117"/>
      <c r="M15" s="118" t="n">
        <v>5</v>
      </c>
      <c r="N15" s="123"/>
      <c r="O15" s="117"/>
    </row>
    <row r="16" customFormat="false" ht="13.2" hidden="false" customHeight="false" outlineLevel="0" collapsed="false">
      <c r="A16" s="115" t="n">
        <v>6</v>
      </c>
      <c r="B16" s="116" t="n">
        <v>0</v>
      </c>
      <c r="C16" s="117" t="n">
        <v>0</v>
      </c>
      <c r="E16" s="118" t="n">
        <v>6</v>
      </c>
      <c r="F16" s="116"/>
      <c r="G16" s="117"/>
      <c r="I16" s="118" t="n">
        <v>6</v>
      </c>
      <c r="J16" s="116"/>
      <c r="K16" s="117"/>
      <c r="M16" s="118" t="n">
        <v>6</v>
      </c>
      <c r="N16" s="116"/>
      <c r="O16" s="117"/>
    </row>
    <row r="17" customFormat="false" ht="13.2" hidden="false" customHeight="false" outlineLevel="0" collapsed="false">
      <c r="A17" s="115" t="n">
        <v>7</v>
      </c>
      <c r="B17" s="116" t="n">
        <v>0</v>
      </c>
      <c r="C17" s="117" t="n">
        <v>0</v>
      </c>
      <c r="E17" s="118" t="n">
        <v>7</v>
      </c>
      <c r="F17" s="116"/>
      <c r="G17" s="117"/>
      <c r="I17" s="118" t="n">
        <v>7</v>
      </c>
      <c r="J17" s="116"/>
      <c r="K17" s="117"/>
      <c r="M17" s="118" t="n">
        <v>7</v>
      </c>
      <c r="N17" s="116"/>
      <c r="O17" s="117"/>
    </row>
    <row r="18" customFormat="false" ht="13.2" hidden="false" customHeight="false" outlineLevel="0" collapsed="false">
      <c r="A18" s="115" t="n">
        <v>8</v>
      </c>
      <c r="B18" s="116" t="n">
        <v>0</v>
      </c>
      <c r="C18" s="117" t="n">
        <v>0</v>
      </c>
      <c r="E18" s="118" t="n">
        <v>8</v>
      </c>
      <c r="F18" s="116"/>
      <c r="G18" s="117"/>
      <c r="I18" s="118" t="n">
        <v>8</v>
      </c>
      <c r="J18" s="116"/>
      <c r="K18" s="117"/>
      <c r="M18" s="118" t="n">
        <v>8</v>
      </c>
      <c r="N18" s="116"/>
      <c r="O18" s="117"/>
    </row>
    <row r="19" customFormat="false" ht="13.8" hidden="false" customHeight="false" outlineLevel="0" collapsed="false">
      <c r="A19" s="125" t="n">
        <v>9</v>
      </c>
      <c r="B19" s="126" t="n">
        <v>0</v>
      </c>
      <c r="C19" s="127" t="n">
        <v>0</v>
      </c>
      <c r="E19" s="128" t="n">
        <v>9</v>
      </c>
      <c r="F19" s="126"/>
      <c r="G19" s="127"/>
      <c r="I19" s="128" t="n">
        <v>9</v>
      </c>
      <c r="J19" s="126"/>
      <c r="K19" s="127"/>
      <c r="M19" s="128" t="n">
        <v>9</v>
      </c>
      <c r="N19" s="126"/>
      <c r="O19" s="127"/>
    </row>
    <row r="20" customFormat="false" ht="13.2" hidden="false" customHeight="false" outlineLevel="0" collapsed="false">
      <c r="A20" s="4"/>
      <c r="B20" s="5"/>
      <c r="C20" s="4"/>
      <c r="E20" s="118" t="n">
        <v>10</v>
      </c>
      <c r="F20" s="116"/>
      <c r="G20" s="117"/>
      <c r="I20" s="118" t="n">
        <v>10</v>
      </c>
      <c r="J20" s="116"/>
      <c r="K20" s="117"/>
      <c r="M20" s="118" t="n">
        <v>10</v>
      </c>
      <c r="N20" s="116"/>
      <c r="O20" s="117"/>
      <c r="P20" s="129" t="s">
        <v>286</v>
      </c>
    </row>
    <row r="21" customFormat="false" ht="13.2" hidden="false" customHeight="false" outlineLevel="0" collapsed="false">
      <c r="A21" s="130" t="s">
        <v>287</v>
      </c>
      <c r="B21" s="4"/>
      <c r="C21" s="4"/>
      <c r="D21" s="4"/>
      <c r="E21" s="118" t="n">
        <v>11</v>
      </c>
      <c r="F21" s="119"/>
      <c r="G21" s="120"/>
      <c r="H21" s="4"/>
      <c r="I21" s="118" t="n">
        <v>11</v>
      </c>
      <c r="J21" s="119"/>
      <c r="K21" s="120"/>
      <c r="M21" s="118" t="n">
        <v>11</v>
      </c>
      <c r="N21" s="121"/>
      <c r="O21" s="122"/>
    </row>
    <row r="22" customFormat="false" ht="13.2" hidden="false" customHeight="false" outlineLevel="0" collapsed="false">
      <c r="A22" s="130" t="s">
        <v>288</v>
      </c>
      <c r="B22" s="4"/>
      <c r="C22" s="4"/>
      <c r="D22" s="4"/>
      <c r="E22" s="118" t="n">
        <v>12</v>
      </c>
      <c r="F22" s="116"/>
      <c r="G22" s="117"/>
      <c r="I22" s="118" t="n">
        <v>12</v>
      </c>
      <c r="J22" s="116"/>
      <c r="K22" s="117"/>
      <c r="M22" s="118" t="n">
        <v>12</v>
      </c>
      <c r="N22" s="116"/>
      <c r="O22" s="117"/>
    </row>
    <row r="23" customFormat="false" ht="13.2" hidden="false" customHeight="false" outlineLevel="0" collapsed="false">
      <c r="A23" s="131"/>
      <c r="B23" s="4"/>
      <c r="C23" s="4"/>
      <c r="D23" s="4"/>
      <c r="E23" s="118" t="n">
        <v>13</v>
      </c>
      <c r="F23" s="116"/>
      <c r="G23" s="117"/>
      <c r="I23" s="118" t="n">
        <v>13</v>
      </c>
      <c r="J23" s="116"/>
      <c r="K23" s="117"/>
      <c r="M23" s="118" t="n">
        <v>13</v>
      </c>
      <c r="N23" s="123"/>
      <c r="O23" s="124"/>
    </row>
    <row r="24" customFormat="false" ht="13.8" hidden="false" customHeight="false" outlineLevel="0" collapsed="false">
      <c r="A24" s="4"/>
      <c r="B24" s="4"/>
      <c r="C24" s="4"/>
      <c r="D24" s="4"/>
      <c r="E24" s="118" t="n">
        <v>14</v>
      </c>
      <c r="F24" s="116"/>
      <c r="G24" s="117"/>
      <c r="I24" s="118" t="n">
        <v>14</v>
      </c>
      <c r="J24" s="116"/>
      <c r="K24" s="117"/>
      <c r="M24" s="118" t="n">
        <v>14</v>
      </c>
      <c r="N24" s="123"/>
      <c r="O24" s="124"/>
    </row>
    <row r="25" customFormat="false" ht="13.8" hidden="false" customHeight="false" outlineLevel="0" collapsed="false">
      <c r="A25" s="132" t="s">
        <v>289</v>
      </c>
      <c r="B25" s="132"/>
      <c r="C25" s="132"/>
      <c r="D25" s="4"/>
      <c r="E25" s="118" t="n">
        <v>15</v>
      </c>
      <c r="F25" s="116"/>
      <c r="G25" s="117"/>
      <c r="I25" s="118" t="n">
        <v>15</v>
      </c>
      <c r="J25" s="116"/>
      <c r="K25" s="117"/>
      <c r="M25" s="118" t="n">
        <v>15</v>
      </c>
      <c r="N25" s="123"/>
      <c r="O25" s="117"/>
    </row>
    <row r="26" customFormat="false" ht="13.8" hidden="false" customHeight="false" outlineLevel="0" collapsed="false">
      <c r="A26" s="133" t="n">
        <v>2</v>
      </c>
      <c r="B26" s="133"/>
      <c r="C26" s="133"/>
      <c r="D26" s="4"/>
      <c r="E26" s="118" t="n">
        <v>16</v>
      </c>
      <c r="F26" s="116"/>
      <c r="G26" s="117"/>
      <c r="I26" s="118" t="n">
        <v>16</v>
      </c>
      <c r="J26" s="116"/>
      <c r="K26" s="117"/>
      <c r="M26" s="118" t="n">
        <v>16</v>
      </c>
      <c r="N26" s="116"/>
      <c r="O26" s="117"/>
    </row>
    <row r="27" customFormat="false" ht="13.2" hidden="false" customHeight="false" outlineLevel="0" collapsed="false">
      <c r="A27" s="134" t="s">
        <v>290</v>
      </c>
      <c r="B27" s="134"/>
      <c r="C27" s="134"/>
      <c r="D27" s="4"/>
      <c r="E27" s="118" t="n">
        <v>17</v>
      </c>
      <c r="F27" s="116"/>
      <c r="G27" s="117"/>
      <c r="I27" s="118" t="n">
        <v>17</v>
      </c>
      <c r="J27" s="116"/>
      <c r="K27" s="117"/>
      <c r="M27" s="118" t="n">
        <v>17</v>
      </c>
      <c r="N27" s="116"/>
      <c r="O27" s="117"/>
    </row>
    <row r="28" customFormat="false" ht="13.2" hidden="false" customHeight="false" outlineLevel="0" collapsed="false">
      <c r="A28" s="134" t="s">
        <v>291</v>
      </c>
      <c r="B28" s="134"/>
      <c r="C28" s="134"/>
      <c r="D28" s="4"/>
      <c r="E28" s="118" t="n">
        <v>18</v>
      </c>
      <c r="F28" s="116"/>
      <c r="G28" s="117"/>
      <c r="I28" s="118" t="n">
        <v>18</v>
      </c>
      <c r="J28" s="116"/>
      <c r="K28" s="117"/>
      <c r="M28" s="118" t="n">
        <v>18</v>
      </c>
      <c r="N28" s="116"/>
      <c r="O28" s="117"/>
    </row>
    <row r="29" customFormat="false" ht="13.8" hidden="false" customHeight="false" outlineLevel="0" collapsed="false">
      <c r="A29" s="134" t="s">
        <v>292</v>
      </c>
      <c r="B29" s="134"/>
      <c r="C29" s="134"/>
      <c r="D29" s="4"/>
      <c r="E29" s="118" t="n">
        <v>19</v>
      </c>
      <c r="F29" s="116"/>
      <c r="G29" s="117"/>
      <c r="I29" s="118" t="n">
        <v>19</v>
      </c>
      <c r="J29" s="116"/>
      <c r="K29" s="117"/>
      <c r="M29" s="118" t="n">
        <v>19</v>
      </c>
      <c r="N29" s="116"/>
      <c r="O29" s="117"/>
    </row>
    <row r="30" customFormat="false" ht="13.8" hidden="false" customHeight="false" outlineLevel="0" collapsed="false">
      <c r="A30" s="135" t="s">
        <v>293</v>
      </c>
      <c r="B30" s="135"/>
      <c r="C30" s="136" t="s">
        <v>156</v>
      </c>
      <c r="E30" s="128" t="n">
        <v>20</v>
      </c>
      <c r="F30" s="126"/>
      <c r="G30" s="127"/>
      <c r="I30" s="128" t="n">
        <v>20</v>
      </c>
      <c r="J30" s="126"/>
      <c r="K30" s="127"/>
      <c r="M30" s="128" t="n">
        <v>20</v>
      </c>
      <c r="N30" s="126"/>
      <c r="O30" s="127"/>
    </row>
    <row r="164" customFormat="false" ht="13.2" hidden="false" customHeight="false" outlineLevel="0" collapsed="false">
      <c r="EQ164" s="0" t="s">
        <v>294</v>
      </c>
    </row>
  </sheetData>
  <mergeCells count="11">
    <mergeCell ref="A9:A10"/>
    <mergeCell ref="B9:C9"/>
    <mergeCell ref="E9:G9"/>
    <mergeCell ref="I9:K9"/>
    <mergeCell ref="M9:O9"/>
    <mergeCell ref="A25:C25"/>
    <mergeCell ref="A26:C26"/>
    <mergeCell ref="A27:C27"/>
    <mergeCell ref="A28:C28"/>
    <mergeCell ref="A29:C29"/>
    <mergeCell ref="A30:B30"/>
  </mergeCells>
  <conditionalFormatting sqref="A30:C30">
    <cfRule type="expression" priority="2" aboveAverage="0" equalAverage="0" bottom="0" percent="0" rank="0" text="" dxfId="11">
      <formula>$A$26=3</formula>
    </cfRule>
  </conditionalFormatting>
  <conditionalFormatting sqref="A28:C28">
    <cfRule type="expression" priority="3" aboveAverage="0" equalAverage="0" bottom="0" percent="0" rank="0" text="" dxfId="12">
      <formula>$A$26=2</formula>
    </cfRule>
  </conditionalFormatting>
  <conditionalFormatting sqref="A27:C27">
    <cfRule type="expression" priority="4" aboveAverage="0" equalAverage="0" bottom="0" percent="0" rank="0" text="" dxfId="13">
      <formula>$A$26=1</formula>
    </cfRule>
  </conditionalFormatting>
  <conditionalFormatting sqref="A29:C29">
    <cfRule type="expression" priority="5" aboveAverage="0" equalAverage="0" bottom="0" percent="0" rank="0" text="" dxfId="14">
      <formula>$A$26=3</formula>
    </cfRule>
  </conditionalFormatting>
  <dataValidations count="3">
    <dataValidation allowBlank="true" errorStyle="stop" operator="between" showDropDown="false" showErrorMessage="true" showInputMessage="false" sqref="O7" type="list">
      <formula1>"使用,不使用"</formula1>
      <formula2>0</formula2>
    </dataValidation>
    <dataValidation allowBlank="true" errorStyle="stop" operator="between" showDropDown="false" showErrorMessage="true" showInputMessage="false" sqref="C30" type="list">
      <formula1>何代目リスト</formula1>
      <formula2>0</formula2>
    </dataValidation>
    <dataValidation allowBlank="true" errorStyle="stop" operator="between" showDropDown="false" showErrorMessage="true" showInputMessage="false" sqref="A26:C26" type="list">
      <formula1>"1,2,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41" activeCellId="0" sqref="C41"/>
    </sheetView>
  </sheetViews>
  <sheetFormatPr defaultColWidth="8.9921875" defaultRowHeight="12" zeroHeight="false" outlineLevelRow="0" outlineLevelCol="0"/>
  <cols>
    <col collapsed="false" customWidth="true" hidden="false" outlineLevel="0" max="1" min="1" style="20" width="6.33"/>
    <col collapsed="false" customWidth="true" hidden="false" outlineLevel="0" max="2" min="2" style="20" width="9.1"/>
    <col collapsed="false" customWidth="true" hidden="false" outlineLevel="0" max="3" min="3" style="20" width="5.33"/>
    <col collapsed="false" customWidth="true" hidden="false" outlineLevel="0" max="4" min="4" style="20" width="8.44"/>
    <col collapsed="false" customWidth="false" hidden="false" outlineLevel="0" max="5" min="5" style="20" width="8.99"/>
    <col collapsed="false" customWidth="true" hidden="false" outlineLevel="0" max="7" min="6" style="20" width="11.88"/>
    <col collapsed="false" customWidth="true" hidden="false" outlineLevel="0" max="8" min="8" style="20" width="9.66"/>
    <col collapsed="false" customWidth="false" hidden="false" outlineLevel="0" max="257" min="9" style="20" width="8.99"/>
  </cols>
  <sheetData>
    <row r="1" customFormat="false" ht="12" hidden="false" customHeight="false" outlineLevel="0" collapsed="false">
      <c r="A1" s="137" t="s">
        <v>103</v>
      </c>
      <c r="B1" s="137" t="s">
        <v>295</v>
      </c>
      <c r="C1" s="137" t="s">
        <v>118</v>
      </c>
      <c r="D1" s="137" t="s">
        <v>296</v>
      </c>
      <c r="E1" s="137" t="s">
        <v>297</v>
      </c>
      <c r="F1" s="137" t="s">
        <v>298</v>
      </c>
      <c r="G1" s="137" t="s">
        <v>299</v>
      </c>
      <c r="H1" s="137" t="s">
        <v>300</v>
      </c>
    </row>
    <row r="2" customFormat="false" ht="12" hidden="false" customHeight="false" outlineLevel="0" collapsed="false">
      <c r="C2" s="138"/>
    </row>
    <row r="3" customFormat="false" ht="12" hidden="false" customHeight="false" outlineLevel="0" collapsed="false">
      <c r="A3" s="20" t="s">
        <v>253</v>
      </c>
      <c r="B3" s="137" t="s">
        <v>141</v>
      </c>
      <c r="C3" s="138" t="s">
        <v>253</v>
      </c>
      <c r="D3" s="137" t="s">
        <v>142</v>
      </c>
      <c r="E3" s="137" t="s">
        <v>141</v>
      </c>
      <c r="F3" s="137" t="s">
        <v>141</v>
      </c>
      <c r="G3" s="137" t="s">
        <v>141</v>
      </c>
      <c r="H3" s="137" t="s">
        <v>141</v>
      </c>
    </row>
    <row r="4" customFormat="false" ht="12" hidden="false" customHeight="false" outlineLevel="0" collapsed="false">
      <c r="A4" s="20" t="s">
        <v>139</v>
      </c>
      <c r="B4" s="137" t="s">
        <v>140</v>
      </c>
      <c r="C4" s="20" t="n">
        <v>10</v>
      </c>
      <c r="D4" s="137" t="s">
        <v>157</v>
      </c>
      <c r="E4" s="137" t="s">
        <v>140</v>
      </c>
      <c r="F4" s="137" t="s">
        <v>197</v>
      </c>
      <c r="G4" s="137" t="s">
        <v>197</v>
      </c>
      <c r="H4" s="137" t="s">
        <v>150</v>
      </c>
    </row>
    <row r="5" customFormat="false" ht="12" hidden="false" customHeight="false" outlineLevel="0" collapsed="false">
      <c r="A5" s="20" t="s">
        <v>156</v>
      </c>
      <c r="B5" s="137" t="s">
        <v>150</v>
      </c>
      <c r="C5" s="20" t="n">
        <v>20</v>
      </c>
      <c r="D5" s="137" t="s">
        <v>184</v>
      </c>
      <c r="E5" s="137" t="s">
        <v>150</v>
      </c>
      <c r="F5" s="137" t="s">
        <v>208</v>
      </c>
      <c r="G5" s="137" t="s">
        <v>208</v>
      </c>
      <c r="H5" s="137" t="s">
        <v>301</v>
      </c>
    </row>
    <row r="6" customFormat="false" ht="12" hidden="false" customHeight="false" outlineLevel="0" collapsed="false">
      <c r="A6" s="20" t="s">
        <v>191</v>
      </c>
      <c r="B6" s="137" t="s">
        <v>197</v>
      </c>
      <c r="C6" s="20" t="n">
        <v>21</v>
      </c>
      <c r="D6" s="137" t="s">
        <v>302</v>
      </c>
      <c r="E6" s="137" t="s">
        <v>301</v>
      </c>
      <c r="G6" s="137" t="s">
        <v>303</v>
      </c>
      <c r="H6" s="137" t="s">
        <v>172</v>
      </c>
    </row>
    <row r="7" customFormat="false" ht="12" hidden="false" customHeight="false" outlineLevel="0" collapsed="false">
      <c r="A7" s="20" t="s">
        <v>211</v>
      </c>
      <c r="B7" s="137" t="s">
        <v>208</v>
      </c>
      <c r="C7" s="20" t="n">
        <v>22</v>
      </c>
      <c r="D7" s="137" t="s">
        <v>304</v>
      </c>
      <c r="E7" s="137" t="s">
        <v>172</v>
      </c>
      <c r="G7" s="137" t="s">
        <v>160</v>
      </c>
      <c r="H7" s="137" t="s">
        <v>201</v>
      </c>
    </row>
    <row r="8" customFormat="false" ht="12" hidden="false" customHeight="false" outlineLevel="0" collapsed="false">
      <c r="A8" s="20" t="s">
        <v>305</v>
      </c>
      <c r="B8" s="137" t="s">
        <v>303</v>
      </c>
      <c r="C8" s="20" t="n">
        <v>23</v>
      </c>
      <c r="D8" s="137" t="s">
        <v>151</v>
      </c>
      <c r="E8" s="137" t="s">
        <v>201</v>
      </c>
      <c r="G8" s="137" t="s">
        <v>168</v>
      </c>
      <c r="H8" s="137" t="s">
        <v>306</v>
      </c>
    </row>
    <row r="9" customFormat="false" ht="12" hidden="false" customHeight="false" outlineLevel="0" collapsed="false">
      <c r="A9" s="20" t="s">
        <v>307</v>
      </c>
      <c r="B9" s="137" t="s">
        <v>301</v>
      </c>
      <c r="C9" s="20" t="n">
        <v>25</v>
      </c>
      <c r="D9" s="137" t="s">
        <v>164</v>
      </c>
      <c r="E9" s="137" t="s">
        <v>306</v>
      </c>
      <c r="G9" s="137" t="s">
        <v>308</v>
      </c>
      <c r="H9" s="137" t="s">
        <v>162</v>
      </c>
    </row>
    <row r="10" customFormat="false" ht="12" hidden="false" customHeight="false" outlineLevel="0" collapsed="false">
      <c r="A10" s="20" t="s">
        <v>309</v>
      </c>
      <c r="B10" s="137" t="s">
        <v>172</v>
      </c>
      <c r="C10" s="20" t="n">
        <v>27</v>
      </c>
      <c r="D10" s="137" t="s">
        <v>310</v>
      </c>
      <c r="E10" s="137" t="s">
        <v>160</v>
      </c>
      <c r="G10" s="137" t="s">
        <v>311</v>
      </c>
      <c r="H10" s="137" t="s">
        <v>163</v>
      </c>
    </row>
    <row r="11" customFormat="false" ht="12" hidden="false" customHeight="false" outlineLevel="0" collapsed="false">
      <c r="A11" s="20" t="s">
        <v>312</v>
      </c>
      <c r="B11" s="137" t="s">
        <v>201</v>
      </c>
      <c r="C11" s="20" t="n">
        <v>28</v>
      </c>
      <c r="D11" s="137" t="s">
        <v>313</v>
      </c>
      <c r="E11" s="137" t="s">
        <v>168</v>
      </c>
      <c r="G11" s="137" t="s">
        <v>314</v>
      </c>
      <c r="H11" s="137" t="s">
        <v>165</v>
      </c>
    </row>
    <row r="12" customFormat="false" ht="12" hidden="false" customHeight="false" outlineLevel="0" collapsed="false">
      <c r="A12" s="20" t="s">
        <v>315</v>
      </c>
      <c r="B12" s="137" t="s">
        <v>306</v>
      </c>
      <c r="C12" s="20" t="n">
        <v>29</v>
      </c>
      <c r="D12" s="137" t="s">
        <v>316</v>
      </c>
      <c r="E12" s="137" t="s">
        <v>308</v>
      </c>
      <c r="G12" s="137" t="s">
        <v>317</v>
      </c>
      <c r="H12" s="137" t="s">
        <v>166</v>
      </c>
    </row>
    <row r="13" customFormat="false" ht="12" hidden="false" customHeight="false" outlineLevel="0" collapsed="false">
      <c r="A13" s="20" t="s">
        <v>318</v>
      </c>
      <c r="B13" s="137" t="s">
        <v>160</v>
      </c>
      <c r="C13" s="20" t="n">
        <v>31</v>
      </c>
      <c r="D13" s="137" t="s">
        <v>319</v>
      </c>
      <c r="E13" s="137" t="s">
        <v>311</v>
      </c>
      <c r="G13" s="137" t="s">
        <v>320</v>
      </c>
      <c r="H13" s="137" t="s">
        <v>321</v>
      </c>
    </row>
    <row r="14" customFormat="false" ht="12" hidden="false" customHeight="false" outlineLevel="0" collapsed="false">
      <c r="A14" s="20" t="s">
        <v>322</v>
      </c>
      <c r="B14" s="137" t="s">
        <v>168</v>
      </c>
      <c r="C14" s="20" t="n">
        <v>32</v>
      </c>
      <c r="D14" s="137" t="s">
        <v>323</v>
      </c>
      <c r="E14" s="137" t="s">
        <v>314</v>
      </c>
      <c r="G14" s="137" t="s">
        <v>324</v>
      </c>
      <c r="H14" s="137" t="s">
        <v>325</v>
      </c>
    </row>
    <row r="15" customFormat="false" ht="12" hidden="false" customHeight="false" outlineLevel="0" collapsed="false">
      <c r="A15" s="20" t="s">
        <v>326</v>
      </c>
      <c r="B15" s="137" t="s">
        <v>308</v>
      </c>
      <c r="C15" s="20" t="n">
        <v>33</v>
      </c>
      <c r="D15" s="137" t="s">
        <v>203</v>
      </c>
      <c r="E15" s="137" t="s">
        <v>317</v>
      </c>
      <c r="G15" s="137" t="s">
        <v>327</v>
      </c>
      <c r="H15" s="137" t="s">
        <v>328</v>
      </c>
    </row>
    <row r="16" customFormat="false" ht="12" hidden="false" customHeight="false" outlineLevel="0" collapsed="false">
      <c r="A16" s="20" t="s">
        <v>329</v>
      </c>
      <c r="B16" s="137" t="s">
        <v>311</v>
      </c>
      <c r="C16" s="20" t="n">
        <v>34</v>
      </c>
      <c r="D16" s="137" t="s">
        <v>205</v>
      </c>
      <c r="E16" s="137" t="s">
        <v>320</v>
      </c>
      <c r="G16" s="137" t="s">
        <v>330</v>
      </c>
      <c r="H16" s="137" t="s">
        <v>331</v>
      </c>
    </row>
    <row r="17" customFormat="false" ht="12" hidden="false" customHeight="false" outlineLevel="0" collapsed="false">
      <c r="A17" s="20" t="s">
        <v>332</v>
      </c>
      <c r="B17" s="137" t="s">
        <v>314</v>
      </c>
      <c r="C17" s="20" t="n">
        <v>35</v>
      </c>
      <c r="D17" s="137" t="s">
        <v>207</v>
      </c>
      <c r="E17" s="137" t="s">
        <v>324</v>
      </c>
      <c r="G17" s="137" t="s">
        <v>333</v>
      </c>
      <c r="H17" s="137" t="s">
        <v>334</v>
      </c>
    </row>
    <row r="18" customFormat="false" ht="12" hidden="false" customHeight="false" outlineLevel="0" collapsed="false">
      <c r="A18" s="20" t="s">
        <v>335</v>
      </c>
      <c r="B18" s="137" t="s">
        <v>317</v>
      </c>
      <c r="C18" s="20" t="n">
        <v>36</v>
      </c>
      <c r="E18" s="137" t="s">
        <v>327</v>
      </c>
      <c r="G18" s="137" t="s">
        <v>336</v>
      </c>
      <c r="H18" s="137" t="s">
        <v>337</v>
      </c>
    </row>
    <row r="19" customFormat="false" ht="12" hidden="false" customHeight="false" outlineLevel="0" collapsed="false">
      <c r="A19" s="20" t="s">
        <v>338</v>
      </c>
      <c r="B19" s="137" t="s">
        <v>320</v>
      </c>
      <c r="C19" s="20" t="n">
        <v>37</v>
      </c>
      <c r="E19" s="137" t="s">
        <v>330</v>
      </c>
      <c r="G19" s="137" t="s">
        <v>339</v>
      </c>
      <c r="H19" s="137" t="s">
        <v>197</v>
      </c>
    </row>
    <row r="20" customFormat="false" ht="12" hidden="false" customHeight="false" outlineLevel="0" collapsed="false">
      <c r="A20" s="20" t="s">
        <v>340</v>
      </c>
      <c r="B20" s="137" t="s">
        <v>324</v>
      </c>
      <c r="C20" s="20" t="n">
        <v>38</v>
      </c>
      <c r="E20" s="137" t="s">
        <v>333</v>
      </c>
      <c r="G20" s="137" t="s">
        <v>341</v>
      </c>
      <c r="H20" s="137" t="s">
        <v>208</v>
      </c>
    </row>
    <row r="21" customFormat="false" ht="12" hidden="false" customHeight="false" outlineLevel="0" collapsed="false">
      <c r="A21" s="20" t="s">
        <v>342</v>
      </c>
      <c r="B21" s="137" t="s">
        <v>327</v>
      </c>
      <c r="C21" s="20" t="n">
        <v>39</v>
      </c>
      <c r="E21" s="137" t="s">
        <v>336</v>
      </c>
      <c r="G21" s="137" t="s">
        <v>343</v>
      </c>
    </row>
    <row r="22" customFormat="false" ht="12" hidden="false" customHeight="false" outlineLevel="0" collapsed="false">
      <c r="A22" s="20" t="s">
        <v>344</v>
      </c>
      <c r="B22" s="137" t="s">
        <v>330</v>
      </c>
      <c r="C22" s="20" t="n">
        <v>40</v>
      </c>
      <c r="E22" s="137" t="s">
        <v>339</v>
      </c>
      <c r="G22" s="137" t="s">
        <v>345</v>
      </c>
    </row>
    <row r="23" customFormat="false" ht="12" hidden="false" customHeight="false" outlineLevel="0" collapsed="false">
      <c r="A23" s="20" t="s">
        <v>251</v>
      </c>
      <c r="B23" s="137" t="s">
        <v>333</v>
      </c>
      <c r="C23" s="20" t="n">
        <v>41</v>
      </c>
      <c r="E23" s="137" t="s">
        <v>341</v>
      </c>
      <c r="G23" s="137" t="s">
        <v>346</v>
      </c>
    </row>
    <row r="24" customFormat="false" ht="12" hidden="false" customHeight="false" outlineLevel="0" collapsed="false">
      <c r="A24" s="20" t="s">
        <v>347</v>
      </c>
      <c r="B24" s="137" t="s">
        <v>336</v>
      </c>
      <c r="C24" s="20" t="n">
        <v>42</v>
      </c>
      <c r="E24" s="137" t="s">
        <v>343</v>
      </c>
      <c r="G24" s="137" t="s">
        <v>348</v>
      </c>
    </row>
    <row r="25" customFormat="false" ht="12" hidden="false" customHeight="false" outlineLevel="0" collapsed="false">
      <c r="A25" s="20" t="s">
        <v>349</v>
      </c>
      <c r="B25" s="137" t="s">
        <v>339</v>
      </c>
      <c r="C25" s="20" t="n">
        <v>43</v>
      </c>
      <c r="E25" s="137" t="s">
        <v>345</v>
      </c>
      <c r="G25" s="137" t="s">
        <v>350</v>
      </c>
    </row>
    <row r="26" customFormat="false" ht="12" hidden="false" customHeight="false" outlineLevel="0" collapsed="false">
      <c r="A26" s="20" t="s">
        <v>351</v>
      </c>
      <c r="B26" s="137" t="s">
        <v>341</v>
      </c>
      <c r="C26" s="20" t="n">
        <v>44</v>
      </c>
      <c r="E26" s="137" t="s">
        <v>346</v>
      </c>
      <c r="G26" s="137" t="s">
        <v>162</v>
      </c>
    </row>
    <row r="27" customFormat="false" ht="12" hidden="false" customHeight="false" outlineLevel="0" collapsed="false">
      <c r="A27" s="20" t="s">
        <v>352</v>
      </c>
      <c r="B27" s="137" t="s">
        <v>343</v>
      </c>
      <c r="C27" s="20" t="n">
        <v>45</v>
      </c>
      <c r="E27" s="137" t="s">
        <v>348</v>
      </c>
      <c r="G27" s="137" t="s">
        <v>163</v>
      </c>
    </row>
    <row r="28" customFormat="false" ht="12" hidden="false" customHeight="false" outlineLevel="0" collapsed="false">
      <c r="A28" s="20" t="s">
        <v>353</v>
      </c>
      <c r="B28" s="137" t="s">
        <v>345</v>
      </c>
      <c r="C28" s="20" t="n">
        <v>46</v>
      </c>
      <c r="E28" s="137" t="s">
        <v>350</v>
      </c>
      <c r="G28" s="137" t="s">
        <v>165</v>
      </c>
    </row>
    <row r="29" customFormat="false" ht="12" hidden="false" customHeight="false" outlineLevel="0" collapsed="false">
      <c r="A29" s="20" t="s">
        <v>354</v>
      </c>
      <c r="B29" s="137" t="s">
        <v>346</v>
      </c>
      <c r="C29" s="20" t="n">
        <v>47</v>
      </c>
      <c r="E29" s="137" t="s">
        <v>337</v>
      </c>
      <c r="G29" s="137" t="s">
        <v>166</v>
      </c>
    </row>
    <row r="30" customFormat="false" ht="12" hidden="false" customHeight="false" outlineLevel="0" collapsed="false">
      <c r="A30" s="20" t="s">
        <v>355</v>
      </c>
      <c r="B30" s="137" t="s">
        <v>348</v>
      </c>
      <c r="C30" s="20" t="n">
        <v>48</v>
      </c>
      <c r="G30" s="137" t="s">
        <v>321</v>
      </c>
    </row>
    <row r="31" customFormat="false" ht="12" hidden="false" customHeight="false" outlineLevel="0" collapsed="false">
      <c r="A31" s="20" t="s">
        <v>356</v>
      </c>
      <c r="B31" s="137" t="s">
        <v>350</v>
      </c>
      <c r="C31" s="20" t="n">
        <v>49</v>
      </c>
      <c r="G31" s="137" t="s">
        <v>325</v>
      </c>
    </row>
    <row r="32" customFormat="false" ht="12" hidden="false" customHeight="false" outlineLevel="0" collapsed="false">
      <c r="A32" s="20" t="s">
        <v>357</v>
      </c>
      <c r="B32" s="137" t="s">
        <v>162</v>
      </c>
      <c r="C32" s="20" t="n">
        <v>11</v>
      </c>
      <c r="G32" s="137" t="s">
        <v>328</v>
      </c>
    </row>
    <row r="33" customFormat="false" ht="12" hidden="false" customHeight="false" outlineLevel="0" collapsed="false">
      <c r="A33" s="20" t="s">
        <v>358</v>
      </c>
      <c r="B33" s="137" t="s">
        <v>163</v>
      </c>
      <c r="C33" s="20" t="n">
        <v>12</v>
      </c>
      <c r="G33" s="137" t="s">
        <v>331</v>
      </c>
    </row>
    <row r="34" customFormat="false" ht="12" hidden="false" customHeight="false" outlineLevel="0" collapsed="false">
      <c r="A34" s="20" t="s">
        <v>359</v>
      </c>
      <c r="B34" s="137" t="s">
        <v>165</v>
      </c>
      <c r="C34" s="20" t="n">
        <v>13</v>
      </c>
      <c r="G34" s="137" t="s">
        <v>334</v>
      </c>
    </row>
    <row r="35" customFormat="false" ht="12" hidden="false" customHeight="false" outlineLevel="0" collapsed="false">
      <c r="A35" s="20" t="s">
        <v>360</v>
      </c>
      <c r="B35" s="137" t="s">
        <v>166</v>
      </c>
      <c r="C35" s="20" t="n">
        <v>14</v>
      </c>
      <c r="G35" s="137" t="s">
        <v>337</v>
      </c>
    </row>
    <row r="36" customFormat="false" ht="12" hidden="false" customHeight="false" outlineLevel="0" collapsed="false">
      <c r="A36" s="20" t="s">
        <v>361</v>
      </c>
      <c r="B36" s="137" t="s">
        <v>321</v>
      </c>
      <c r="C36" s="20" t="n">
        <v>15</v>
      </c>
    </row>
    <row r="37" customFormat="false" ht="12" hidden="false" customHeight="false" outlineLevel="0" collapsed="false">
      <c r="A37" s="20" t="s">
        <v>362</v>
      </c>
      <c r="B37" s="137" t="s">
        <v>325</v>
      </c>
      <c r="C37" s="20" t="n">
        <v>16</v>
      </c>
    </row>
    <row r="38" customFormat="false" ht="12" hidden="false" customHeight="false" outlineLevel="0" collapsed="false">
      <c r="A38" s="20" t="s">
        <v>363</v>
      </c>
      <c r="B38" s="137" t="s">
        <v>328</v>
      </c>
      <c r="C38" s="20" t="n">
        <v>17</v>
      </c>
    </row>
    <row r="39" customFormat="false" ht="12" hidden="false" customHeight="false" outlineLevel="0" collapsed="false">
      <c r="A39" s="20" t="s">
        <v>364</v>
      </c>
      <c r="B39" s="137" t="s">
        <v>331</v>
      </c>
      <c r="C39" s="20" t="n">
        <v>18</v>
      </c>
    </row>
    <row r="40" customFormat="false" ht="12" hidden="false" customHeight="false" outlineLevel="0" collapsed="false">
      <c r="A40" s="20" t="s">
        <v>365</v>
      </c>
      <c r="B40" s="137" t="s">
        <v>334</v>
      </c>
      <c r="C40" s="20" t="n">
        <v>19</v>
      </c>
    </row>
    <row r="41" customFormat="false" ht="12" hidden="false" customHeight="false" outlineLevel="0" collapsed="false">
      <c r="A41" s="20" t="s">
        <v>366</v>
      </c>
      <c r="B41" s="137" t="s">
        <v>337</v>
      </c>
      <c r="C41" s="20" t="n">
        <v>90</v>
      </c>
    </row>
    <row r="42" customFormat="false" ht="12" hidden="false" customHeight="false" outlineLevel="0" collapsed="false">
      <c r="A42" s="20" t="s">
        <v>367</v>
      </c>
    </row>
    <row r="43" customFormat="false" ht="12" hidden="false" customHeight="false" outlineLevel="0" collapsed="false">
      <c r="A43" s="20" t="s">
        <v>368</v>
      </c>
    </row>
    <row r="44" customFormat="false" ht="12" hidden="false" customHeight="false" outlineLevel="0" collapsed="false">
      <c r="A44" s="20" t="s">
        <v>369</v>
      </c>
    </row>
    <row r="45" customFormat="false" ht="12" hidden="false" customHeight="false" outlineLevel="0" collapsed="false">
      <c r="A45" s="20" t="s">
        <v>370</v>
      </c>
    </row>
    <row r="46" customFormat="false" ht="12" hidden="false" customHeight="false" outlineLevel="0" collapsed="false">
      <c r="A46" s="20" t="s">
        <v>371</v>
      </c>
    </row>
    <row r="47" customFormat="false" ht="12" hidden="false" customHeight="false" outlineLevel="0" collapsed="false">
      <c r="A47" s="20" t="s">
        <v>372</v>
      </c>
    </row>
    <row r="48" customFormat="false" ht="12" hidden="false" customHeight="false" outlineLevel="0" collapsed="false">
      <c r="A48" s="20" t="s">
        <v>373</v>
      </c>
    </row>
    <row r="49" customFormat="false" ht="12" hidden="false" customHeight="false" outlineLevel="0" collapsed="false">
      <c r="A49" s="20" t="s">
        <v>374</v>
      </c>
    </row>
    <row r="50" customFormat="false" ht="12" hidden="false" customHeight="false" outlineLevel="0" collapsed="false">
      <c r="A50" s="20" t="s">
        <v>375</v>
      </c>
    </row>
    <row r="51" customFormat="false" ht="12" hidden="false" customHeight="false" outlineLevel="0" collapsed="false">
      <c r="A51" s="20" t="s">
        <v>376</v>
      </c>
    </row>
    <row r="52" customFormat="false" ht="12" hidden="false" customHeight="false" outlineLevel="0" collapsed="false">
      <c r="A52" s="20" t="s">
        <v>377</v>
      </c>
    </row>
    <row r="53" customFormat="false" ht="12" hidden="false" customHeight="false" outlineLevel="0" collapsed="false">
      <c r="A53" s="20" t="s">
        <v>378</v>
      </c>
    </row>
    <row r="54" customFormat="false" ht="12" hidden="false" customHeight="false" outlineLevel="0" collapsed="false">
      <c r="A54" s="20" t="s">
        <v>379</v>
      </c>
    </row>
    <row r="55" customFormat="false" ht="12" hidden="false" customHeight="false" outlineLevel="0" collapsed="false">
      <c r="A55" s="20" t="s">
        <v>380</v>
      </c>
    </row>
    <row r="56" customFormat="false" ht="12" hidden="false" customHeight="false" outlineLevel="0" collapsed="false">
      <c r="A56" s="20" t="s">
        <v>381</v>
      </c>
    </row>
    <row r="57" customFormat="false" ht="12" hidden="false" customHeight="false" outlineLevel="0" collapsed="false">
      <c r="A57" s="20" t="s">
        <v>382</v>
      </c>
    </row>
    <row r="58" customFormat="false" ht="12" hidden="false" customHeight="false" outlineLevel="0" collapsed="false">
      <c r="A58" s="20" t="s">
        <v>383</v>
      </c>
    </row>
    <row r="59" customFormat="false" ht="12" hidden="false" customHeight="false" outlineLevel="0" collapsed="false">
      <c r="A59" s="20" t="s">
        <v>384</v>
      </c>
    </row>
    <row r="60" customFormat="false" ht="12" hidden="false" customHeight="false" outlineLevel="0" collapsed="false">
      <c r="A60" s="20" t="s">
        <v>385</v>
      </c>
    </row>
    <row r="61" customFormat="false" ht="12" hidden="false" customHeight="false" outlineLevel="0" collapsed="false">
      <c r="A61" s="20" t="s">
        <v>386</v>
      </c>
    </row>
    <row r="62" customFormat="false" ht="12" hidden="false" customHeight="false" outlineLevel="0" collapsed="false">
      <c r="A62" s="20" t="s">
        <v>387</v>
      </c>
    </row>
    <row r="63" customFormat="false" ht="12" hidden="false" customHeight="false" outlineLevel="0" collapsed="false">
      <c r="A63" s="20" t="s">
        <v>388</v>
      </c>
    </row>
    <row r="64" customFormat="false" ht="12" hidden="false" customHeight="false" outlineLevel="0" collapsed="false">
      <c r="A64" s="20" t="s">
        <v>389</v>
      </c>
    </row>
    <row r="65" customFormat="false" ht="12" hidden="false" customHeight="false" outlineLevel="0" collapsed="false">
      <c r="A65" s="20" t="s">
        <v>390</v>
      </c>
    </row>
    <row r="66" customFormat="false" ht="12" hidden="false" customHeight="false" outlineLevel="0" collapsed="false">
      <c r="A66" s="20" t="s">
        <v>391</v>
      </c>
    </row>
    <row r="67" customFormat="false" ht="12" hidden="false" customHeight="false" outlineLevel="0" collapsed="false">
      <c r="A67" s="20" t="s">
        <v>392</v>
      </c>
    </row>
    <row r="68" customFormat="false" ht="12" hidden="false" customHeight="false" outlineLevel="0" collapsed="false">
      <c r="A68" s="20" t="s">
        <v>393</v>
      </c>
    </row>
    <row r="69" customFormat="false" ht="12" hidden="false" customHeight="false" outlineLevel="0" collapsed="false">
      <c r="A69" s="20" t="s">
        <v>394</v>
      </c>
    </row>
    <row r="70" customFormat="false" ht="12" hidden="false" customHeight="false" outlineLevel="0" collapsed="false">
      <c r="A70" s="20" t="s">
        <v>395</v>
      </c>
    </row>
    <row r="71" customFormat="false" ht="12" hidden="false" customHeight="false" outlineLevel="0" collapsed="false">
      <c r="A71" s="20" t="s">
        <v>396</v>
      </c>
    </row>
    <row r="72" customFormat="false" ht="12" hidden="false" customHeight="false" outlineLevel="0" collapsed="false">
      <c r="A72" s="20" t="s">
        <v>397</v>
      </c>
    </row>
    <row r="73" customFormat="false" ht="12" hidden="false" customHeight="false" outlineLevel="0" collapsed="false">
      <c r="A73" s="20" t="s">
        <v>398</v>
      </c>
    </row>
    <row r="74" customFormat="false" ht="12" hidden="false" customHeight="false" outlineLevel="0" collapsed="false">
      <c r="A74" s="20" t="s">
        <v>399</v>
      </c>
    </row>
    <row r="75" customFormat="false" ht="12" hidden="false" customHeight="false" outlineLevel="0" collapsed="false">
      <c r="A75" s="20" t="s">
        <v>400</v>
      </c>
    </row>
    <row r="76" customFormat="false" ht="12" hidden="false" customHeight="false" outlineLevel="0" collapsed="false">
      <c r="A76" s="20" t="s">
        <v>401</v>
      </c>
    </row>
    <row r="77" customFormat="false" ht="12" hidden="false" customHeight="false" outlineLevel="0" collapsed="false">
      <c r="A77" s="20" t="s">
        <v>402</v>
      </c>
    </row>
    <row r="78" customFormat="false" ht="12" hidden="false" customHeight="false" outlineLevel="0" collapsed="false">
      <c r="A78" s="20" t="s">
        <v>403</v>
      </c>
    </row>
    <row r="79" customFormat="false" ht="12" hidden="false" customHeight="false" outlineLevel="0" collapsed="false">
      <c r="A79" s="20" t="s">
        <v>404</v>
      </c>
    </row>
    <row r="80" customFormat="false" ht="12" hidden="false" customHeight="false" outlineLevel="0" collapsed="false">
      <c r="A80" s="20" t="s">
        <v>405</v>
      </c>
    </row>
    <row r="81" customFormat="false" ht="12" hidden="false" customHeight="false" outlineLevel="0" collapsed="false">
      <c r="A81" s="20" t="s">
        <v>406</v>
      </c>
    </row>
    <row r="82" customFormat="false" ht="12" hidden="false" customHeight="false" outlineLevel="0" collapsed="false">
      <c r="A82" s="20" t="s">
        <v>407</v>
      </c>
    </row>
    <row r="83" customFormat="false" ht="12" hidden="false" customHeight="false" outlineLevel="0" collapsed="false">
      <c r="A83" s="20" t="s">
        <v>408</v>
      </c>
    </row>
    <row r="84" customFormat="false" ht="12" hidden="false" customHeight="false" outlineLevel="0" collapsed="false">
      <c r="A84" s="20" t="s">
        <v>409</v>
      </c>
    </row>
    <row r="85" customFormat="false" ht="12" hidden="false" customHeight="false" outlineLevel="0" collapsed="false">
      <c r="A85" s="20" t="s">
        <v>410</v>
      </c>
    </row>
    <row r="86" customFormat="false" ht="12" hidden="false" customHeight="false" outlineLevel="0" collapsed="false">
      <c r="A86" s="20" t="s">
        <v>411</v>
      </c>
    </row>
    <row r="87" customFormat="false" ht="12" hidden="false" customHeight="false" outlineLevel="0" collapsed="false">
      <c r="A87" s="20" t="s">
        <v>412</v>
      </c>
    </row>
    <row r="88" customFormat="false" ht="12" hidden="false" customHeight="false" outlineLevel="0" collapsed="false">
      <c r="A88" s="20" t="s">
        <v>413</v>
      </c>
    </row>
    <row r="89" customFormat="false" ht="12" hidden="false" customHeight="false" outlineLevel="0" collapsed="false">
      <c r="A89" s="20" t="s">
        <v>414</v>
      </c>
    </row>
    <row r="90" customFormat="false" ht="12" hidden="false" customHeight="false" outlineLevel="0" collapsed="false">
      <c r="A90" s="20" t="s">
        <v>415</v>
      </c>
    </row>
    <row r="91" customFormat="false" ht="12" hidden="false" customHeight="false" outlineLevel="0" collapsed="false">
      <c r="A91" s="20" t="s">
        <v>416</v>
      </c>
    </row>
    <row r="92" customFormat="false" ht="12" hidden="false" customHeight="false" outlineLevel="0" collapsed="false">
      <c r="A92" s="20" t="s">
        <v>417</v>
      </c>
    </row>
    <row r="93" customFormat="false" ht="12" hidden="false" customHeight="false" outlineLevel="0" collapsed="false">
      <c r="A93" s="20" t="s">
        <v>418</v>
      </c>
    </row>
    <row r="94" customFormat="false" ht="12" hidden="false" customHeight="false" outlineLevel="0" collapsed="false">
      <c r="A94" s="20" t="s">
        <v>419</v>
      </c>
    </row>
    <row r="95" customFormat="false" ht="12" hidden="false" customHeight="false" outlineLevel="0" collapsed="false">
      <c r="A95" s="20" t="s">
        <v>420</v>
      </c>
    </row>
    <row r="96" customFormat="false" ht="12" hidden="false" customHeight="false" outlineLevel="0" collapsed="false">
      <c r="A96" s="20" t="s">
        <v>421</v>
      </c>
    </row>
    <row r="97" customFormat="false" ht="12" hidden="false" customHeight="false" outlineLevel="0" collapsed="false">
      <c r="A97" s="20" t="s">
        <v>422</v>
      </c>
    </row>
    <row r="98" customFormat="false" ht="12" hidden="false" customHeight="false" outlineLevel="0" collapsed="false">
      <c r="A98" s="20" t="s">
        <v>423</v>
      </c>
    </row>
    <row r="99" customFormat="false" ht="12" hidden="false" customHeight="false" outlineLevel="0" collapsed="false">
      <c r="A99" s="20" t="s">
        <v>424</v>
      </c>
    </row>
    <row r="100" customFormat="false" ht="12" hidden="false" customHeight="false" outlineLevel="0" collapsed="false">
      <c r="A100" s="20" t="s">
        <v>425</v>
      </c>
    </row>
    <row r="101" customFormat="false" ht="12" hidden="false" customHeight="false" outlineLevel="0" collapsed="false">
      <c r="A101" s="20" t="s">
        <v>426</v>
      </c>
    </row>
    <row r="102" customFormat="false" ht="12" hidden="false" customHeight="false" outlineLevel="0" collapsed="false">
      <c r="A102" s="20" t="s">
        <v>427</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2" zeroHeight="false" outlineLevelRow="0" outlineLevelCol="0"/>
  <cols>
    <col collapsed="false" customWidth="true" hidden="false" outlineLevel="0" max="1" min="1" style="20" width="4.44"/>
    <col collapsed="false" customWidth="true" hidden="false" outlineLevel="0" max="2" min="2" style="20" width="10.44"/>
    <col collapsed="false" customWidth="true" hidden="false" outlineLevel="0" max="3" min="3" style="20" width="6.66"/>
    <col collapsed="false" customWidth="false" hidden="false" outlineLevel="0" max="8" min="4" style="20" width="8.88"/>
    <col collapsed="false" customWidth="true" hidden="false" outlineLevel="0" max="9" min="9" style="20" width="19.44"/>
    <col collapsed="false" customWidth="false" hidden="false" outlineLevel="0" max="10" min="10" style="20" width="8.88"/>
    <col collapsed="false" customWidth="true" hidden="false" outlineLevel="0" max="11" min="11" style="20" width="8.1"/>
    <col collapsed="false" customWidth="false" hidden="false" outlineLevel="0" max="257" min="12" style="20" width="8.88"/>
  </cols>
  <sheetData>
    <row r="1" customFormat="false" ht="12" hidden="false" customHeight="false" outlineLevel="0" collapsed="false">
      <c r="A1" s="20" t="s">
        <v>101</v>
      </c>
      <c r="B1" s="137" t="s">
        <v>428</v>
      </c>
      <c r="C1" s="137" t="s">
        <v>134</v>
      </c>
      <c r="D1" s="137" t="s">
        <v>429</v>
      </c>
      <c r="E1" s="137" t="s">
        <v>430</v>
      </c>
      <c r="F1" s="137" t="s">
        <v>431</v>
      </c>
      <c r="G1" s="137" t="s">
        <v>136</v>
      </c>
      <c r="H1" s="137" t="s">
        <v>137</v>
      </c>
      <c r="I1" s="137" t="s">
        <v>432</v>
      </c>
      <c r="J1" s="137" t="s">
        <v>433</v>
      </c>
      <c r="K1" s="137" t="s">
        <v>434</v>
      </c>
      <c r="L1" s="137" t="s">
        <v>435</v>
      </c>
      <c r="M1" s="137" t="s">
        <v>436</v>
      </c>
    </row>
    <row r="2" customFormat="false" ht="12" hidden="false" customHeight="false" outlineLevel="0" collapsed="false">
      <c r="A2" s="20" t="n">
        <v>15</v>
      </c>
      <c r="B2" s="20" t="n">
        <f aca="false">E2+G2/100+H2/10000</f>
        <v>770.1001</v>
      </c>
      <c r="C2" s="137" t="s">
        <v>437</v>
      </c>
      <c r="D2" s="137" t="s">
        <v>438</v>
      </c>
      <c r="E2" s="20" t="n">
        <v>770</v>
      </c>
      <c r="F2" s="20" t="n">
        <v>10.1</v>
      </c>
      <c r="G2" s="20" t="n">
        <f aca="false">INT(F2)</f>
        <v>10</v>
      </c>
      <c r="H2" s="20" t="n">
        <f aca="false">(F2-G2)*10^(LEN(F2)-LEN(G2)-1)</f>
        <v>0.999999999999996</v>
      </c>
      <c r="J2" s="20" t="n">
        <f aca="false">E3-E2+1</f>
        <v>12</v>
      </c>
      <c r="K2" s="139" t="n">
        <v>1</v>
      </c>
      <c r="L2" s="139" t="n">
        <v>1</v>
      </c>
      <c r="M2" s="139" t="n">
        <v>1</v>
      </c>
      <c r="N2" s="139"/>
    </row>
    <row r="3" customFormat="false" ht="12" hidden="false" customHeight="false" outlineLevel="0" collapsed="false">
      <c r="A3" s="20" t="n">
        <v>16</v>
      </c>
      <c r="B3" s="20" t="n">
        <f aca="false">E3+G3/100+H3/10000</f>
        <v>781.0101</v>
      </c>
      <c r="C3" s="137" t="s">
        <v>439</v>
      </c>
      <c r="D3" s="137" t="s">
        <v>440</v>
      </c>
      <c r="E3" s="20" t="n">
        <v>781</v>
      </c>
      <c r="F3" s="20" t="n">
        <v>1.1</v>
      </c>
      <c r="G3" s="20" t="n">
        <f aca="false">INT(F3)</f>
        <v>1</v>
      </c>
      <c r="H3" s="20" t="n">
        <f aca="false">(F3-G3)*10^(LEN(F3)-LEN(G3)-1)</f>
        <v>1</v>
      </c>
      <c r="J3" s="20" t="n">
        <f aca="false">E4-E3+1</f>
        <v>2</v>
      </c>
      <c r="K3" s="139" t="n">
        <v>2</v>
      </c>
      <c r="L3" s="139" t="n">
        <v>2</v>
      </c>
      <c r="M3" s="139" t="n">
        <v>2</v>
      </c>
      <c r="N3" s="139"/>
    </row>
    <row r="4" customFormat="false" ht="12" hidden="false" customHeight="false" outlineLevel="0" collapsed="false">
      <c r="A4" s="20" t="n">
        <v>17</v>
      </c>
      <c r="B4" s="20" t="n">
        <f aca="false">E4+G4/100+H4/10000</f>
        <v>782.0819</v>
      </c>
      <c r="C4" s="137" t="s">
        <v>441</v>
      </c>
      <c r="D4" s="137" t="s">
        <v>442</v>
      </c>
      <c r="E4" s="20" t="n">
        <v>782</v>
      </c>
      <c r="F4" s="20" t="n">
        <v>8.19</v>
      </c>
      <c r="G4" s="20" t="n">
        <f aca="false">INT(F4)</f>
        <v>8</v>
      </c>
      <c r="H4" s="20" t="n">
        <f aca="false">(F4-G4)*10^(LEN(F4)-LEN(G4)-1)</f>
        <v>19</v>
      </c>
      <c r="J4" s="20" t="n">
        <f aca="false">E5-E4+1</f>
        <v>25</v>
      </c>
      <c r="K4" s="139" t="n">
        <v>3</v>
      </c>
      <c r="L4" s="139" t="n">
        <v>3</v>
      </c>
      <c r="M4" s="139" t="n">
        <v>3</v>
      </c>
      <c r="N4" s="139"/>
    </row>
    <row r="5" customFormat="false" ht="12" hidden="false" customHeight="false" outlineLevel="0" collapsed="false">
      <c r="A5" s="20" t="n">
        <v>18</v>
      </c>
      <c r="B5" s="20" t="n">
        <f aca="false">E5+G5/100+H5/10000</f>
        <v>806.0518</v>
      </c>
      <c r="C5" s="137" t="s">
        <v>443</v>
      </c>
      <c r="D5" s="137" t="s">
        <v>444</v>
      </c>
      <c r="E5" s="20" t="n">
        <v>806</v>
      </c>
      <c r="F5" s="20" t="n">
        <v>5.18</v>
      </c>
      <c r="G5" s="20" t="n">
        <f aca="false">INT(F5)</f>
        <v>5</v>
      </c>
      <c r="H5" s="20" t="n">
        <f aca="false">(F5-G5)*10^(LEN(F5)-LEN(G5)-1)</f>
        <v>18</v>
      </c>
      <c r="J5" s="20" t="n">
        <f aca="false">E6-E5+1</f>
        <v>5</v>
      </c>
      <c r="K5" s="139" t="n">
        <v>4</v>
      </c>
      <c r="L5" s="139" t="n">
        <v>4</v>
      </c>
      <c r="M5" s="139" t="n">
        <v>4</v>
      </c>
      <c r="N5" s="139"/>
    </row>
    <row r="6" customFormat="false" ht="12" hidden="false" customHeight="false" outlineLevel="0" collapsed="false">
      <c r="A6" s="20" t="n">
        <v>19</v>
      </c>
      <c r="B6" s="20" t="n">
        <f aca="false">E6+G6/100+H6/10000</f>
        <v>810.0919</v>
      </c>
      <c r="C6" s="137" t="s">
        <v>445</v>
      </c>
      <c r="D6" s="137" t="s">
        <v>446</v>
      </c>
      <c r="E6" s="20" t="n">
        <v>810</v>
      </c>
      <c r="F6" s="20" t="n">
        <v>9.19</v>
      </c>
      <c r="G6" s="20" t="n">
        <f aca="false">INT(F6)</f>
        <v>9</v>
      </c>
      <c r="H6" s="20" t="n">
        <f aca="false">(F6-G6)*10^(LEN(F6)-LEN(G6)-1)</f>
        <v>19</v>
      </c>
      <c r="J6" s="20" t="n">
        <f aca="false">E7-E6+1</f>
        <v>15</v>
      </c>
      <c r="K6" s="139" t="n">
        <v>5</v>
      </c>
      <c r="L6" s="139" t="n">
        <v>5</v>
      </c>
      <c r="M6" s="139" t="n">
        <v>5</v>
      </c>
      <c r="N6" s="139"/>
    </row>
    <row r="7" customFormat="false" ht="12" hidden="false" customHeight="false" outlineLevel="0" collapsed="false">
      <c r="A7" s="20" t="n">
        <v>20</v>
      </c>
      <c r="B7" s="20" t="n">
        <f aca="false">E7+G7/100+H7/10000</f>
        <v>824.0105</v>
      </c>
      <c r="C7" s="137" t="s">
        <v>447</v>
      </c>
      <c r="D7" s="137" t="s">
        <v>448</v>
      </c>
      <c r="E7" s="20" t="n">
        <v>824</v>
      </c>
      <c r="F7" s="20" t="n">
        <v>1.5</v>
      </c>
      <c r="G7" s="20" t="n">
        <f aca="false">INT(F7)</f>
        <v>1</v>
      </c>
      <c r="H7" s="20" t="n">
        <f aca="false">(F7-G7)*10^(LEN(F7)-LEN(G7)-1)</f>
        <v>5</v>
      </c>
      <c r="J7" s="20" t="n">
        <f aca="false">E8-E7+1</f>
        <v>11</v>
      </c>
      <c r="K7" s="139" t="n">
        <v>6</v>
      </c>
      <c r="L7" s="139" t="n">
        <v>6</v>
      </c>
      <c r="M7" s="139" t="n">
        <v>6</v>
      </c>
      <c r="N7" s="139"/>
    </row>
    <row r="8" customFormat="false" ht="12" hidden="false" customHeight="false" outlineLevel="0" collapsed="false">
      <c r="A8" s="20" t="n">
        <v>21</v>
      </c>
      <c r="B8" s="20" t="n">
        <f aca="false">E8+G8/100+H8/10000</f>
        <v>834.0103</v>
      </c>
      <c r="C8" s="137" t="s">
        <v>449</v>
      </c>
      <c r="D8" s="137" t="s">
        <v>450</v>
      </c>
      <c r="E8" s="20" t="n">
        <v>834</v>
      </c>
      <c r="F8" s="20" t="n">
        <v>1.3</v>
      </c>
      <c r="G8" s="20" t="n">
        <f aca="false">INT(F8)</f>
        <v>1</v>
      </c>
      <c r="H8" s="20" t="n">
        <f aca="false">(F8-G8)*10^(LEN(F8)-LEN(G8)-1)</f>
        <v>3</v>
      </c>
      <c r="J8" s="20" t="n">
        <f aca="false">E9-E8+1</f>
        <v>15</v>
      </c>
      <c r="K8" s="139" t="n">
        <v>7</v>
      </c>
      <c r="L8" s="139" t="n">
        <v>7</v>
      </c>
      <c r="M8" s="139" t="n">
        <v>7</v>
      </c>
      <c r="N8" s="139"/>
    </row>
    <row r="9" customFormat="false" ht="12" hidden="false" customHeight="false" outlineLevel="0" collapsed="false">
      <c r="A9" s="20" t="n">
        <v>22</v>
      </c>
      <c r="B9" s="20" t="n">
        <f aca="false">E9+G9/100+H9/10000</f>
        <v>848.0613</v>
      </c>
      <c r="C9" s="137" t="s">
        <v>451</v>
      </c>
      <c r="D9" s="137" t="s">
        <v>452</v>
      </c>
      <c r="E9" s="20" t="n">
        <v>848</v>
      </c>
      <c r="F9" s="20" t="n">
        <v>6.13</v>
      </c>
      <c r="G9" s="20" t="n">
        <f aca="false">INT(F9)</f>
        <v>6</v>
      </c>
      <c r="H9" s="20" t="n">
        <f aca="false">(F9-G9)*10^(LEN(F9)-LEN(G9)-1)</f>
        <v>13</v>
      </c>
      <c r="J9" s="20" t="n">
        <f aca="false">E10-E9+1</f>
        <v>4</v>
      </c>
      <c r="K9" s="139" t="n">
        <v>8</v>
      </c>
      <c r="L9" s="139" t="n">
        <v>8</v>
      </c>
      <c r="M9" s="139" t="n">
        <v>8</v>
      </c>
      <c r="N9" s="139"/>
    </row>
    <row r="10" customFormat="false" ht="12" hidden="false" customHeight="false" outlineLevel="0" collapsed="false">
      <c r="A10" s="20" t="n">
        <v>23</v>
      </c>
      <c r="B10" s="20" t="n">
        <f aca="false">E10+G10/100+H10/10000</f>
        <v>851.0428</v>
      </c>
      <c r="C10" s="137" t="s">
        <v>453</v>
      </c>
      <c r="D10" s="137" t="s">
        <v>454</v>
      </c>
      <c r="E10" s="20" t="n">
        <v>851</v>
      </c>
      <c r="F10" s="20" t="n">
        <v>4.28</v>
      </c>
      <c r="G10" s="20" t="n">
        <f aca="false">INT(F10)</f>
        <v>4</v>
      </c>
      <c r="H10" s="20" t="n">
        <f aca="false">(F10-G10)*10^(LEN(F10)-LEN(G10)-1)</f>
        <v>28</v>
      </c>
      <c r="J10" s="20" t="n">
        <f aca="false">E11-E10+1</f>
        <v>4</v>
      </c>
      <c r="K10" s="139" t="n">
        <v>9</v>
      </c>
      <c r="L10" s="139" t="n">
        <v>9</v>
      </c>
      <c r="M10" s="139" t="n">
        <v>9</v>
      </c>
      <c r="N10" s="139"/>
    </row>
    <row r="11" customFormat="false" ht="12" hidden="false" customHeight="false" outlineLevel="0" collapsed="false">
      <c r="A11" s="20" t="n">
        <v>24</v>
      </c>
      <c r="B11" s="20" t="n">
        <f aca="false">E11+G11/100+H11/10000</f>
        <v>854.1103</v>
      </c>
      <c r="C11" s="137" t="s">
        <v>455</v>
      </c>
      <c r="D11" s="137" t="s">
        <v>456</v>
      </c>
      <c r="E11" s="20" t="n">
        <v>854</v>
      </c>
      <c r="F11" s="20" t="n">
        <v>11.3</v>
      </c>
      <c r="G11" s="20" t="n">
        <f aca="false">INT(F11)</f>
        <v>11</v>
      </c>
      <c r="H11" s="20" t="n">
        <f aca="false">(F11-G11)*10^(LEN(F11)-LEN(G11)-1)</f>
        <v>3.00000000000001</v>
      </c>
      <c r="J11" s="20" t="n">
        <f aca="false">E12-E11+1</f>
        <v>4</v>
      </c>
      <c r="K11" s="139" t="n">
        <v>10</v>
      </c>
      <c r="L11" s="139" t="n">
        <v>10</v>
      </c>
      <c r="M11" s="139" t="n">
        <v>10</v>
      </c>
      <c r="N11" s="139"/>
    </row>
    <row r="12" customFormat="false" ht="12" hidden="false" customHeight="false" outlineLevel="0" collapsed="false">
      <c r="A12" s="20" t="n">
        <v>25</v>
      </c>
      <c r="B12" s="20" t="n">
        <f aca="false">E12+G12/100+H12/10000</f>
        <v>857.0221</v>
      </c>
      <c r="C12" s="137" t="s">
        <v>457</v>
      </c>
      <c r="D12" s="137" t="s">
        <v>458</v>
      </c>
      <c r="E12" s="20" t="n">
        <v>857</v>
      </c>
      <c r="F12" s="20" t="n">
        <v>2.21</v>
      </c>
      <c r="G12" s="20" t="n">
        <f aca="false">INT(F12)</f>
        <v>2</v>
      </c>
      <c r="H12" s="20" t="n">
        <f aca="false">(F12-G12)*10^(LEN(F12)-LEN(G12)-1)</f>
        <v>21</v>
      </c>
      <c r="J12" s="20" t="n">
        <f aca="false">E13-E12+1</f>
        <v>3</v>
      </c>
      <c r="K12" s="139" t="n">
        <v>11</v>
      </c>
      <c r="L12" s="139" t="n">
        <v>11</v>
      </c>
      <c r="M12" s="139" t="n">
        <v>11</v>
      </c>
      <c r="N12" s="139"/>
    </row>
    <row r="13" customFormat="false" ht="12" hidden="false" customHeight="false" outlineLevel="0" collapsed="false">
      <c r="A13" s="20" t="n">
        <v>26</v>
      </c>
      <c r="B13" s="20" t="n">
        <f aca="false">E13+G13/100+H13/10000</f>
        <v>859.0415</v>
      </c>
      <c r="C13" s="137" t="s">
        <v>459</v>
      </c>
      <c r="D13" s="137" t="s">
        <v>460</v>
      </c>
      <c r="E13" s="20" t="n">
        <v>859</v>
      </c>
      <c r="F13" s="20" t="n">
        <v>4.15</v>
      </c>
      <c r="G13" s="20" t="n">
        <f aca="false">INT(F13)</f>
        <v>4</v>
      </c>
      <c r="H13" s="20" t="n">
        <f aca="false">(F13-G13)*10^(LEN(F13)-LEN(G13)-1)</f>
        <v>15</v>
      </c>
      <c r="J13" s="20" t="n">
        <f aca="false">E14-E13+1</f>
        <v>19</v>
      </c>
      <c r="K13" s="139" t="n">
        <v>12</v>
      </c>
      <c r="L13" s="139" t="n">
        <v>12</v>
      </c>
      <c r="M13" s="139" t="n">
        <v>12</v>
      </c>
      <c r="N13" s="139"/>
    </row>
    <row r="14" customFormat="false" ht="12" hidden="false" customHeight="false" outlineLevel="0" collapsed="false">
      <c r="A14" s="20" t="n">
        <v>27</v>
      </c>
      <c r="B14" s="20" t="n">
        <f aca="false">E14+G14/100+H14/10000</f>
        <v>877.0416</v>
      </c>
      <c r="C14" s="137" t="s">
        <v>461</v>
      </c>
      <c r="D14" s="137" t="s">
        <v>462</v>
      </c>
      <c r="E14" s="20" t="n">
        <v>877</v>
      </c>
      <c r="F14" s="20" t="n">
        <v>4.16</v>
      </c>
      <c r="G14" s="20" t="n">
        <f aca="false">INT(F14)</f>
        <v>4</v>
      </c>
      <c r="H14" s="20" t="n">
        <f aca="false">(F14-G14)*10^(LEN(F14)-LEN(G14)-1)</f>
        <v>16</v>
      </c>
      <c r="J14" s="20" t="n">
        <f aca="false">E15-E14+1</f>
        <v>9</v>
      </c>
      <c r="K14" s="139" t="n">
        <v>13</v>
      </c>
      <c r="L14" s="139"/>
      <c r="M14" s="139" t="n">
        <v>13</v>
      </c>
      <c r="N14" s="139"/>
    </row>
    <row r="15" customFormat="false" ht="12" hidden="false" customHeight="false" outlineLevel="0" collapsed="false">
      <c r="A15" s="20" t="n">
        <v>28</v>
      </c>
      <c r="B15" s="20" t="n">
        <f aca="false">E15+G15/100+H15/10000</f>
        <v>885.0221</v>
      </c>
      <c r="C15" s="137" t="s">
        <v>463</v>
      </c>
      <c r="D15" s="137" t="s">
        <v>464</v>
      </c>
      <c r="E15" s="20" t="n">
        <v>885</v>
      </c>
      <c r="F15" s="20" t="n">
        <v>2.21</v>
      </c>
      <c r="G15" s="20" t="n">
        <f aca="false">INT(F15)</f>
        <v>2</v>
      </c>
      <c r="H15" s="20" t="n">
        <f aca="false">(F15-G15)*10^(LEN(F15)-LEN(G15)-1)</f>
        <v>21</v>
      </c>
      <c r="J15" s="20" t="n">
        <f aca="false">E16-E15+1</f>
        <v>5</v>
      </c>
      <c r="K15" s="139" t="n">
        <v>14</v>
      </c>
      <c r="L15" s="139"/>
      <c r="M15" s="139" t="n">
        <v>14</v>
      </c>
      <c r="N15" s="139"/>
    </row>
    <row r="16" customFormat="false" ht="12" hidden="false" customHeight="false" outlineLevel="0" collapsed="false">
      <c r="A16" s="20" t="n">
        <v>29</v>
      </c>
      <c r="B16" s="20" t="n">
        <f aca="false">E16+G16/100+H16/10000</f>
        <v>889.0427</v>
      </c>
      <c r="C16" s="137" t="s">
        <v>465</v>
      </c>
      <c r="D16" s="137" t="s">
        <v>466</v>
      </c>
      <c r="E16" s="20" t="n">
        <v>889</v>
      </c>
      <c r="F16" s="20" t="n">
        <v>4.27</v>
      </c>
      <c r="G16" s="20" t="n">
        <f aca="false">INT(F16)</f>
        <v>4</v>
      </c>
      <c r="H16" s="20" t="n">
        <f aca="false">(F16-G16)*10^(LEN(F16)-LEN(G16)-1)</f>
        <v>27</v>
      </c>
      <c r="J16" s="20" t="n">
        <f aca="false">E17-E16+1</f>
        <v>10</v>
      </c>
      <c r="K16" s="139" t="n">
        <v>15</v>
      </c>
      <c r="L16" s="139"/>
      <c r="M16" s="139" t="n">
        <v>15</v>
      </c>
      <c r="N16" s="139"/>
    </row>
    <row r="17" customFormat="false" ht="12" hidden="false" customHeight="false" outlineLevel="0" collapsed="false">
      <c r="A17" s="20" t="n">
        <v>30</v>
      </c>
      <c r="B17" s="20" t="n">
        <f aca="false">E17+G17/100+H17/10000</f>
        <v>898.0426</v>
      </c>
      <c r="C17" s="137" t="s">
        <v>467</v>
      </c>
      <c r="D17" s="137" t="s">
        <v>468</v>
      </c>
      <c r="E17" s="20" t="n">
        <v>898</v>
      </c>
      <c r="F17" s="20" t="n">
        <v>4.26</v>
      </c>
      <c r="G17" s="20" t="n">
        <f aca="false">INT(F17)</f>
        <v>4</v>
      </c>
      <c r="H17" s="20" t="n">
        <f aca="false">(F17-G17)*10^(LEN(F17)-LEN(G17)-1)</f>
        <v>26</v>
      </c>
      <c r="J17" s="20" t="n">
        <f aca="false">E18-E17+1</f>
        <v>4</v>
      </c>
      <c r="K17" s="139" t="n">
        <v>16</v>
      </c>
      <c r="L17" s="139"/>
      <c r="M17" s="139" t="n">
        <v>16</v>
      </c>
      <c r="N17" s="139"/>
    </row>
    <row r="18" customFormat="false" ht="12" hidden="false" customHeight="false" outlineLevel="0" collapsed="false">
      <c r="A18" s="20" t="n">
        <v>31</v>
      </c>
      <c r="B18" s="20" t="n">
        <f aca="false">E18+G18/100+H18/10000</f>
        <v>901.0715</v>
      </c>
      <c r="C18" s="137" t="s">
        <v>469</v>
      </c>
      <c r="D18" s="137" t="s">
        <v>470</v>
      </c>
      <c r="E18" s="20" t="n">
        <v>901</v>
      </c>
      <c r="F18" s="20" t="n">
        <v>7.15</v>
      </c>
      <c r="G18" s="20" t="n">
        <f aca="false">INT(F18)</f>
        <v>7</v>
      </c>
      <c r="H18" s="20" t="n">
        <f aca="false">(F18-G18)*10^(LEN(F18)-LEN(G18)-1)</f>
        <v>15</v>
      </c>
      <c r="J18" s="20" t="n">
        <f aca="false">E19-E18+1</f>
        <v>23</v>
      </c>
      <c r="K18" s="139" t="n">
        <v>17</v>
      </c>
      <c r="L18" s="139"/>
      <c r="M18" s="139" t="n">
        <v>17</v>
      </c>
      <c r="N18" s="139"/>
    </row>
    <row r="19" customFormat="false" ht="12" hidden="false" customHeight="false" outlineLevel="0" collapsed="false">
      <c r="A19" s="20" t="n">
        <v>32</v>
      </c>
      <c r="B19" s="20" t="n">
        <f aca="false">E19+G19/100+H19/10000</f>
        <v>923.0411</v>
      </c>
      <c r="C19" s="137" t="s">
        <v>471</v>
      </c>
      <c r="D19" s="137" t="s">
        <v>472</v>
      </c>
      <c r="E19" s="20" t="n">
        <v>923</v>
      </c>
      <c r="F19" s="20" t="n">
        <v>4.11</v>
      </c>
      <c r="G19" s="20" t="n">
        <f aca="false">INT(F19)</f>
        <v>4</v>
      </c>
      <c r="H19" s="20" t="n">
        <f aca="false">(F19-G19)*10^(LEN(F19)-LEN(G19)-1)</f>
        <v>11</v>
      </c>
      <c r="J19" s="20" t="n">
        <f aca="false">E20-E19+1</f>
        <v>9</v>
      </c>
      <c r="K19" s="139" t="n">
        <v>18</v>
      </c>
      <c r="L19" s="139"/>
      <c r="M19" s="139" t="n">
        <v>18</v>
      </c>
      <c r="N19" s="139"/>
    </row>
    <row r="20" customFormat="false" ht="12" hidden="false" customHeight="false" outlineLevel="0" collapsed="false">
      <c r="A20" s="20" t="n">
        <v>33</v>
      </c>
      <c r="B20" s="20" t="n">
        <f aca="false">E20+G20/100+H20/10000</f>
        <v>931.0426</v>
      </c>
      <c r="C20" s="137" t="s">
        <v>473</v>
      </c>
      <c r="D20" s="137" t="s">
        <v>474</v>
      </c>
      <c r="E20" s="20" t="n">
        <v>931</v>
      </c>
      <c r="F20" s="20" t="n">
        <v>4.26</v>
      </c>
      <c r="G20" s="20" t="n">
        <f aca="false">INT(F20)</f>
        <v>4</v>
      </c>
      <c r="H20" s="20" t="n">
        <f aca="false">(F20-G20)*10^(LEN(F20)-LEN(G20)-1)</f>
        <v>26</v>
      </c>
      <c r="J20" s="20" t="n">
        <f aca="false">E21-E20+1</f>
        <v>8</v>
      </c>
      <c r="K20" s="139" t="n">
        <v>19</v>
      </c>
      <c r="L20" s="139"/>
      <c r="M20" s="139" t="n">
        <v>19</v>
      </c>
      <c r="N20" s="139"/>
    </row>
    <row r="21" customFormat="false" ht="12" hidden="false" customHeight="false" outlineLevel="0" collapsed="false">
      <c r="A21" s="20" t="n">
        <v>34</v>
      </c>
      <c r="B21" s="20" t="n">
        <f aca="false">E21+G21/100+H21/10000</f>
        <v>938.0522</v>
      </c>
      <c r="C21" s="137" t="s">
        <v>475</v>
      </c>
      <c r="D21" s="137" t="s">
        <v>476</v>
      </c>
      <c r="E21" s="20" t="n">
        <v>938</v>
      </c>
      <c r="F21" s="20" t="n">
        <v>5.22</v>
      </c>
      <c r="G21" s="20" t="n">
        <f aca="false">INT(F21)</f>
        <v>5</v>
      </c>
      <c r="H21" s="20" t="n">
        <f aca="false">(F21-G21)*10^(LEN(F21)-LEN(G21)-1)</f>
        <v>22</v>
      </c>
      <c r="J21" s="20" t="n">
        <f aca="false">E22-E21+1</f>
        <v>10</v>
      </c>
      <c r="K21" s="139" t="n">
        <v>20</v>
      </c>
      <c r="L21" s="139"/>
      <c r="M21" s="139" t="n">
        <v>20</v>
      </c>
      <c r="N21" s="139"/>
    </row>
    <row r="22" customFormat="false" ht="12" hidden="false" customHeight="false" outlineLevel="0" collapsed="false">
      <c r="A22" s="20" t="n">
        <v>35</v>
      </c>
      <c r="B22" s="20" t="n">
        <f aca="false">E22+G22/100+H22/10000</f>
        <v>947.0422</v>
      </c>
      <c r="C22" s="137" t="s">
        <v>477</v>
      </c>
      <c r="D22" s="137" t="s">
        <v>478</v>
      </c>
      <c r="E22" s="20" t="n">
        <v>947</v>
      </c>
      <c r="F22" s="20" t="n">
        <v>4.22</v>
      </c>
      <c r="G22" s="20" t="n">
        <f aca="false">INT(F22)</f>
        <v>4</v>
      </c>
      <c r="H22" s="20" t="n">
        <f aca="false">(F22-G22)*10^(LEN(F22)-LEN(G22)-1)</f>
        <v>22</v>
      </c>
      <c r="J22" s="20" t="n">
        <f aca="false">E23-E22+1</f>
        <v>11</v>
      </c>
      <c r="K22" s="139" t="n">
        <v>21</v>
      </c>
      <c r="L22" s="139"/>
      <c r="M22" s="139" t="n">
        <v>21</v>
      </c>
      <c r="N22" s="139"/>
    </row>
    <row r="23" customFormat="false" ht="12" hidden="false" customHeight="false" outlineLevel="0" collapsed="false">
      <c r="A23" s="20" t="n">
        <v>36</v>
      </c>
      <c r="B23" s="20" t="n">
        <f aca="false">E23+G23/100+H23/10000</f>
        <v>957.1027</v>
      </c>
      <c r="C23" s="137" t="s">
        <v>479</v>
      </c>
      <c r="D23" s="137" t="s">
        <v>480</v>
      </c>
      <c r="E23" s="20" t="n">
        <v>957</v>
      </c>
      <c r="F23" s="20" t="n">
        <v>10.27</v>
      </c>
      <c r="G23" s="20" t="n">
        <f aca="false">INT(F23)</f>
        <v>10</v>
      </c>
      <c r="H23" s="20" t="n">
        <f aca="false">(F23-G23)*10^(LEN(F23)-LEN(G23)-1)</f>
        <v>27</v>
      </c>
      <c r="J23" s="20" t="n">
        <f aca="false">E24-E23+1</f>
        <v>5</v>
      </c>
      <c r="K23" s="139" t="n">
        <v>22</v>
      </c>
      <c r="L23" s="139"/>
      <c r="M23" s="139" t="n">
        <v>22</v>
      </c>
      <c r="N23" s="139"/>
    </row>
    <row r="24" customFormat="false" ht="12" hidden="false" customHeight="false" outlineLevel="0" collapsed="false">
      <c r="A24" s="20" t="n">
        <v>37</v>
      </c>
      <c r="B24" s="20" t="n">
        <f aca="false">E24+G24/100+H24/10000</f>
        <v>961.0216</v>
      </c>
      <c r="C24" s="137" t="s">
        <v>481</v>
      </c>
      <c r="D24" s="137" t="s">
        <v>482</v>
      </c>
      <c r="E24" s="20" t="n">
        <v>961</v>
      </c>
      <c r="F24" s="20" t="n">
        <v>2.16</v>
      </c>
      <c r="G24" s="20" t="n">
        <f aca="false">INT(F24)</f>
        <v>2</v>
      </c>
      <c r="H24" s="20" t="n">
        <f aca="false">(F24-G24)*10^(LEN(F24)-LEN(G24)-1)</f>
        <v>16</v>
      </c>
      <c r="J24" s="20" t="n">
        <f aca="false">E25-E24+1</f>
        <v>4</v>
      </c>
      <c r="K24" s="139" t="n">
        <v>23</v>
      </c>
      <c r="L24" s="139"/>
      <c r="M24" s="139" t="n">
        <v>23</v>
      </c>
      <c r="N24" s="139"/>
    </row>
    <row r="25" customFormat="false" ht="12" hidden="false" customHeight="false" outlineLevel="0" collapsed="false">
      <c r="A25" s="20" t="n">
        <v>38</v>
      </c>
      <c r="B25" s="20" t="n">
        <f aca="false">E25+G25/100+H25/10000</f>
        <v>964.0701</v>
      </c>
      <c r="C25" s="137" t="s">
        <v>483</v>
      </c>
      <c r="D25" s="137" t="s">
        <v>484</v>
      </c>
      <c r="E25" s="20" t="n">
        <v>964</v>
      </c>
      <c r="F25" s="20" t="n">
        <v>7.1</v>
      </c>
      <c r="G25" s="20" t="n">
        <f aca="false">INT(F25)</f>
        <v>7</v>
      </c>
      <c r="H25" s="20" t="n">
        <f aca="false">(F25-G25)*10^(LEN(F25)-LEN(G25)-1)</f>
        <v>0.999999999999996</v>
      </c>
      <c r="J25" s="20" t="n">
        <f aca="false">E26-E25+1</f>
        <v>5</v>
      </c>
      <c r="K25" s="139" t="n">
        <v>24</v>
      </c>
      <c r="L25" s="139"/>
      <c r="M25" s="139" t="n">
        <v>24</v>
      </c>
      <c r="N25" s="139"/>
    </row>
    <row r="26" customFormat="false" ht="12" hidden="false" customHeight="false" outlineLevel="0" collapsed="false">
      <c r="A26" s="20" t="n">
        <v>39</v>
      </c>
      <c r="B26" s="20" t="n">
        <f aca="false">E26+G26/100+H26/10000</f>
        <v>968.0815</v>
      </c>
      <c r="C26" s="137" t="s">
        <v>485</v>
      </c>
      <c r="D26" s="137" t="s">
        <v>486</v>
      </c>
      <c r="E26" s="20" t="n">
        <v>968</v>
      </c>
      <c r="F26" s="20" t="n">
        <v>8.15</v>
      </c>
      <c r="G26" s="20" t="n">
        <f aca="false">INT(F26)</f>
        <v>8</v>
      </c>
      <c r="H26" s="20" t="n">
        <f aca="false">(F26-G26)*10^(LEN(F26)-LEN(G26)-1)</f>
        <v>15</v>
      </c>
      <c r="J26" s="20" t="n">
        <f aca="false">E27-E26+1</f>
        <v>3</v>
      </c>
      <c r="K26" s="139" t="n">
        <v>25</v>
      </c>
      <c r="L26" s="139"/>
      <c r="M26" s="139" t="n">
        <v>25</v>
      </c>
      <c r="N26" s="139"/>
    </row>
    <row r="27" customFormat="false" ht="12" hidden="false" customHeight="false" outlineLevel="0" collapsed="false">
      <c r="A27" s="20" t="n">
        <v>40</v>
      </c>
      <c r="B27" s="20" t="n">
        <f aca="false">E27+G27/100+H27/10000</f>
        <v>970.0325</v>
      </c>
      <c r="C27" s="137" t="s">
        <v>487</v>
      </c>
      <c r="D27" s="137" t="s">
        <v>488</v>
      </c>
      <c r="E27" s="20" t="n">
        <v>970</v>
      </c>
      <c r="F27" s="20" t="n">
        <v>3.25</v>
      </c>
      <c r="G27" s="20" t="n">
        <f aca="false">INT(F27)</f>
        <v>3</v>
      </c>
      <c r="H27" s="20" t="n">
        <f aca="false">(F27-G27)*10^(LEN(F27)-LEN(G27)-1)</f>
        <v>25</v>
      </c>
      <c r="J27" s="20" t="n">
        <f aca="false">E28-E27+1</f>
        <v>4</v>
      </c>
      <c r="K27" s="139" t="n">
        <v>26</v>
      </c>
      <c r="L27" s="139"/>
      <c r="M27" s="139" t="n">
        <v>26</v>
      </c>
      <c r="N27" s="139"/>
    </row>
    <row r="28" customFormat="false" ht="12" hidden="false" customHeight="false" outlineLevel="0" collapsed="false">
      <c r="A28" s="20" t="n">
        <v>41</v>
      </c>
      <c r="B28" s="20" t="n">
        <f aca="false">E28+G28/100+H28/10000</f>
        <v>973.1202</v>
      </c>
      <c r="C28" s="137" t="s">
        <v>489</v>
      </c>
      <c r="D28" s="137" t="s">
        <v>490</v>
      </c>
      <c r="E28" s="20" t="n">
        <v>973</v>
      </c>
      <c r="F28" s="20" t="n">
        <v>12.2</v>
      </c>
      <c r="G28" s="20" t="n">
        <f aca="false">INT(F28)</f>
        <v>12</v>
      </c>
      <c r="H28" s="20" t="n">
        <f aca="false">(F28-G28)*10^(LEN(F28)-LEN(G28)-1)</f>
        <v>1.99999999999999</v>
      </c>
      <c r="J28" s="20" t="n">
        <f aca="false">E29-E28+1</f>
        <v>4</v>
      </c>
      <c r="K28" s="139" t="n">
        <v>27</v>
      </c>
      <c r="L28" s="139"/>
      <c r="M28" s="139" t="n">
        <v>27</v>
      </c>
      <c r="N28" s="139"/>
    </row>
    <row r="29" customFormat="false" ht="12" hidden="false" customHeight="false" outlineLevel="0" collapsed="false">
      <c r="A29" s="20" t="n">
        <v>42</v>
      </c>
      <c r="B29" s="20" t="n">
        <f aca="false">E29+G29/100+H29/10000</f>
        <v>976.0713</v>
      </c>
      <c r="C29" s="137" t="s">
        <v>491</v>
      </c>
      <c r="D29" s="137" t="s">
        <v>492</v>
      </c>
      <c r="E29" s="20" t="n">
        <v>976</v>
      </c>
      <c r="F29" s="20" t="n">
        <v>7.13</v>
      </c>
      <c r="G29" s="20" t="n">
        <f aca="false">INT(F29)</f>
        <v>7</v>
      </c>
      <c r="H29" s="20" t="n">
        <f aca="false">(F29-G29)*10^(LEN(F29)-LEN(G29)-1)</f>
        <v>13</v>
      </c>
      <c r="J29" s="20" t="n">
        <f aca="false">E30-E29+1</f>
        <v>3</v>
      </c>
      <c r="K29" s="139" t="n">
        <v>28</v>
      </c>
      <c r="L29" s="139"/>
      <c r="M29" s="139" t="n">
        <v>28</v>
      </c>
      <c r="N29" s="139"/>
    </row>
    <row r="30" customFormat="false" ht="12" hidden="false" customHeight="false" outlineLevel="0" collapsed="false">
      <c r="A30" s="20" t="n">
        <v>43</v>
      </c>
      <c r="B30" s="20" t="n">
        <f aca="false">E30+G30/100+H30/10000</f>
        <v>978.1129</v>
      </c>
      <c r="C30" s="137" t="s">
        <v>493</v>
      </c>
      <c r="D30" s="137" t="s">
        <v>494</v>
      </c>
      <c r="E30" s="20" t="n">
        <v>978</v>
      </c>
      <c r="F30" s="20" t="n">
        <v>11.29</v>
      </c>
      <c r="G30" s="20" t="n">
        <f aca="false">INT(F30)</f>
        <v>11</v>
      </c>
      <c r="H30" s="20" t="n">
        <f aca="false">(F30-G30)*10^(LEN(F30)-LEN(G30)-1)</f>
        <v>28.9999999999999</v>
      </c>
      <c r="J30" s="20" t="n">
        <f aca="false">E31-E30+1</f>
        <v>6</v>
      </c>
      <c r="K30" s="139" t="n">
        <v>29</v>
      </c>
      <c r="L30" s="139"/>
      <c r="M30" s="139" t="n">
        <v>29</v>
      </c>
      <c r="N30" s="139"/>
    </row>
    <row r="31" customFormat="false" ht="12" hidden="false" customHeight="false" outlineLevel="0" collapsed="false">
      <c r="A31" s="20" t="n">
        <v>44</v>
      </c>
      <c r="B31" s="20" t="n">
        <f aca="false">E31+G31/100+H31/10000</f>
        <v>983.0415</v>
      </c>
      <c r="C31" s="137" t="s">
        <v>495</v>
      </c>
      <c r="D31" s="137" t="s">
        <v>496</v>
      </c>
      <c r="E31" s="20" t="n">
        <v>983</v>
      </c>
      <c r="F31" s="20" t="n">
        <v>4.15</v>
      </c>
      <c r="G31" s="20" t="n">
        <f aca="false">INT(F31)</f>
        <v>4</v>
      </c>
      <c r="H31" s="20" t="n">
        <f aca="false">(F31-G31)*10^(LEN(F31)-LEN(G31)-1)</f>
        <v>15</v>
      </c>
      <c r="J31" s="20" t="n">
        <f aca="false">E32-E31+1</f>
        <v>3</v>
      </c>
      <c r="K31" s="139" t="n">
        <v>30</v>
      </c>
      <c r="L31" s="139"/>
      <c r="M31" s="139" t="n">
        <v>30</v>
      </c>
      <c r="N31" s="139"/>
    </row>
    <row r="32" customFormat="false" ht="12" hidden="false" customHeight="false" outlineLevel="0" collapsed="false">
      <c r="A32" s="20" t="n">
        <v>45</v>
      </c>
      <c r="B32" s="20" t="n">
        <f aca="false">E32+G32/100+H32/10000</f>
        <v>985.0427</v>
      </c>
      <c r="C32" s="137" t="s">
        <v>497</v>
      </c>
      <c r="D32" s="137" t="s">
        <v>498</v>
      </c>
      <c r="E32" s="20" t="n">
        <v>985</v>
      </c>
      <c r="F32" s="20" t="n">
        <v>4.27</v>
      </c>
      <c r="G32" s="20" t="n">
        <f aca="false">INT(F32)</f>
        <v>4</v>
      </c>
      <c r="H32" s="20" t="n">
        <f aca="false">(F32-G32)*10^(LEN(F32)-LEN(G32)-1)</f>
        <v>27</v>
      </c>
      <c r="J32" s="20" t="n">
        <f aca="false">E33-E32+1</f>
        <v>3</v>
      </c>
      <c r="K32" s="139" t="n">
        <v>31</v>
      </c>
      <c r="L32" s="139"/>
      <c r="M32" s="139" t="n">
        <v>31</v>
      </c>
      <c r="N32" s="139"/>
    </row>
    <row r="33" customFormat="false" ht="12" hidden="false" customHeight="false" outlineLevel="0" collapsed="false">
      <c r="A33" s="20" t="n">
        <v>46</v>
      </c>
      <c r="B33" s="20" t="n">
        <f aca="false">E33+G33/100+H33/10000</f>
        <v>987.0405</v>
      </c>
      <c r="C33" s="137" t="s">
        <v>499</v>
      </c>
      <c r="D33" s="137" t="s">
        <v>500</v>
      </c>
      <c r="E33" s="20" t="n">
        <v>987</v>
      </c>
      <c r="F33" s="20" t="n">
        <v>4.5</v>
      </c>
      <c r="G33" s="20" t="n">
        <f aca="false">INT(F33)</f>
        <v>4</v>
      </c>
      <c r="H33" s="20" t="n">
        <f aca="false">(F33-G33)*10^(LEN(F33)-LEN(G33)-1)</f>
        <v>5</v>
      </c>
      <c r="J33" s="20" t="n">
        <f aca="false">E34-E33+1</f>
        <v>3</v>
      </c>
      <c r="K33" s="139" t="n">
        <v>32</v>
      </c>
      <c r="L33" s="139"/>
      <c r="M33" s="139"/>
      <c r="N33" s="139"/>
    </row>
    <row r="34" customFormat="false" ht="12" hidden="false" customHeight="false" outlineLevel="0" collapsed="false">
      <c r="A34" s="20" t="n">
        <v>47</v>
      </c>
      <c r="B34" s="20" t="n">
        <f aca="false">E34+G34/100+H34/10000</f>
        <v>989.0808</v>
      </c>
      <c r="C34" s="137" t="s">
        <v>501</v>
      </c>
      <c r="D34" s="137" t="s">
        <v>502</v>
      </c>
      <c r="E34" s="20" t="n">
        <v>989</v>
      </c>
      <c r="F34" s="20" t="n">
        <v>8.8</v>
      </c>
      <c r="G34" s="20" t="n">
        <f aca="false">INT(F34)</f>
        <v>8</v>
      </c>
      <c r="H34" s="20" t="n">
        <f aca="false">(F34-G34)*10^(LEN(F34)-LEN(G34)-1)</f>
        <v>8.00000000000001</v>
      </c>
      <c r="J34" s="20" t="n">
        <f aca="false">E35-E34+1</f>
        <v>2</v>
      </c>
      <c r="K34" s="139" t="n">
        <v>33</v>
      </c>
      <c r="L34" s="139"/>
      <c r="M34" s="139"/>
      <c r="N34" s="139"/>
    </row>
    <row r="35" customFormat="false" ht="12" hidden="false" customHeight="false" outlineLevel="0" collapsed="false">
      <c r="A35" s="20" t="n">
        <v>48</v>
      </c>
      <c r="B35" s="20" t="n">
        <f aca="false">E35+G35/100+H35/10000</f>
        <v>990.1107</v>
      </c>
      <c r="C35" s="137" t="s">
        <v>503</v>
      </c>
      <c r="D35" s="137" t="s">
        <v>504</v>
      </c>
      <c r="E35" s="20" t="n">
        <v>990</v>
      </c>
      <c r="F35" s="20" t="n">
        <v>11.7</v>
      </c>
      <c r="G35" s="20" t="n">
        <f aca="false">INT(F35)</f>
        <v>11</v>
      </c>
      <c r="H35" s="20" t="n">
        <f aca="false">(F35-G35)*10^(LEN(F35)-LEN(G35)-1)</f>
        <v>6.99999999999999</v>
      </c>
      <c r="J35" s="20" t="n">
        <f aca="false">E36-E35+1</f>
        <v>6</v>
      </c>
      <c r="K35" s="139" t="n">
        <v>34</v>
      </c>
      <c r="L35" s="139"/>
      <c r="M35" s="139"/>
      <c r="N35" s="139"/>
    </row>
    <row r="36" customFormat="false" ht="12" hidden="false" customHeight="false" outlineLevel="0" collapsed="false">
      <c r="A36" s="20" t="n">
        <v>49</v>
      </c>
      <c r="B36" s="20" t="n">
        <f aca="false">E36+G36/100+H36/10000</f>
        <v>995.0222</v>
      </c>
      <c r="C36" s="137" t="s">
        <v>505</v>
      </c>
      <c r="D36" s="137" t="s">
        <v>506</v>
      </c>
      <c r="E36" s="20" t="n">
        <v>995</v>
      </c>
      <c r="F36" s="20" t="n">
        <v>2.22</v>
      </c>
      <c r="G36" s="20" t="n">
        <f aca="false">INT(F36)</f>
        <v>2</v>
      </c>
      <c r="H36" s="20" t="n">
        <f aca="false">(F36-G36)*10^(LEN(F36)-LEN(G36)-1)</f>
        <v>22</v>
      </c>
      <c r="J36" s="20" t="n">
        <f aca="false">E37-E36+1</f>
        <v>5</v>
      </c>
      <c r="K36" s="139" t="n">
        <v>35</v>
      </c>
      <c r="L36" s="139"/>
      <c r="M36" s="139"/>
      <c r="N36" s="139"/>
    </row>
    <row r="37" customFormat="false" ht="12" hidden="false" customHeight="false" outlineLevel="0" collapsed="false">
      <c r="A37" s="20" t="n">
        <v>50</v>
      </c>
      <c r="B37" s="20" t="n">
        <f aca="false">E37+G37/100+H37/10000</f>
        <v>999.0113</v>
      </c>
      <c r="C37" s="137" t="s">
        <v>507</v>
      </c>
      <c r="D37" s="137" t="s">
        <v>508</v>
      </c>
      <c r="E37" s="20" t="n">
        <v>999</v>
      </c>
      <c r="F37" s="20" t="n">
        <v>1.13</v>
      </c>
      <c r="G37" s="20" t="n">
        <f aca="false">INT(F37)</f>
        <v>1</v>
      </c>
      <c r="H37" s="20" t="n">
        <f aca="false">(F37-G37)*10^(LEN(F37)-LEN(G37)-1)</f>
        <v>13</v>
      </c>
      <c r="J37" s="20" t="n">
        <f aca="false">E38-E37+1</f>
        <v>6</v>
      </c>
      <c r="K37" s="139" t="n">
        <v>36</v>
      </c>
      <c r="L37" s="139"/>
      <c r="M37" s="139"/>
      <c r="N37" s="139"/>
    </row>
    <row r="38" customFormat="false" ht="12" hidden="false" customHeight="false" outlineLevel="0" collapsed="false">
      <c r="A38" s="20" t="n">
        <v>51</v>
      </c>
      <c r="B38" s="20" t="n">
        <f aca="false">E38+G38/100+H38/10000</f>
        <v>1004.0702</v>
      </c>
      <c r="C38" s="137" t="s">
        <v>509</v>
      </c>
      <c r="D38" s="137" t="s">
        <v>510</v>
      </c>
      <c r="E38" s="20" t="n">
        <v>1004</v>
      </c>
      <c r="F38" s="20" t="n">
        <v>7.2</v>
      </c>
      <c r="G38" s="20" t="n">
        <f aca="false">INT(F38)</f>
        <v>7</v>
      </c>
      <c r="H38" s="20" t="n">
        <f aca="false">(F38-G38)*10^(LEN(F38)-LEN(G38)-1)</f>
        <v>2</v>
      </c>
      <c r="J38" s="20" t="n">
        <f aca="false">E39-E38+1</f>
        <v>9</v>
      </c>
      <c r="K38" s="139" t="n">
        <v>37</v>
      </c>
      <c r="L38" s="139"/>
      <c r="M38" s="139"/>
      <c r="N38" s="139"/>
    </row>
    <row r="39" customFormat="false" ht="12" hidden="false" customHeight="false" outlineLevel="0" collapsed="false">
      <c r="A39" s="20" t="n">
        <v>52</v>
      </c>
      <c r="B39" s="20" t="n">
        <f aca="false">E39+G39/100+H39/10000</f>
        <v>1012.1225</v>
      </c>
      <c r="C39" s="137" t="s">
        <v>511</v>
      </c>
      <c r="D39" s="137" t="s">
        <v>512</v>
      </c>
      <c r="E39" s="20" t="n">
        <v>1012</v>
      </c>
      <c r="F39" s="20" t="n">
        <v>12.25</v>
      </c>
      <c r="G39" s="20" t="n">
        <f aca="false">INT(F39)</f>
        <v>12</v>
      </c>
      <c r="H39" s="20" t="n">
        <f aca="false">(F39-G39)*10^(LEN(F39)-LEN(G39)-1)</f>
        <v>25</v>
      </c>
      <c r="J39" s="20" t="n">
        <f aca="false">E40-E39+1</f>
        <v>6</v>
      </c>
      <c r="K39" s="139" t="n">
        <v>38</v>
      </c>
      <c r="L39" s="139"/>
      <c r="M39" s="139"/>
      <c r="N39" s="139"/>
    </row>
    <row r="40" customFormat="false" ht="12" hidden="false" customHeight="false" outlineLevel="0" collapsed="false">
      <c r="A40" s="20" t="n">
        <v>53</v>
      </c>
      <c r="B40" s="20" t="n">
        <f aca="false">E40+G40/100+H40/10000</f>
        <v>1017.0423</v>
      </c>
      <c r="C40" s="137" t="s">
        <v>513</v>
      </c>
      <c r="D40" s="137" t="s">
        <v>514</v>
      </c>
      <c r="E40" s="20" t="n">
        <v>1017</v>
      </c>
      <c r="F40" s="20" t="n">
        <v>4.23</v>
      </c>
      <c r="G40" s="20" t="n">
        <f aca="false">INT(F40)</f>
        <v>4</v>
      </c>
      <c r="H40" s="20" t="n">
        <f aca="false">(F40-G40)*10^(LEN(F40)-LEN(G40)-1)</f>
        <v>23</v>
      </c>
      <c r="J40" s="20" t="n">
        <f aca="false">E41-E40+1</f>
        <v>5</v>
      </c>
      <c r="K40" s="139" t="n">
        <v>39</v>
      </c>
      <c r="L40" s="139"/>
      <c r="M40" s="139"/>
      <c r="N40" s="139"/>
    </row>
    <row r="41" customFormat="false" ht="12" hidden="false" customHeight="false" outlineLevel="0" collapsed="false">
      <c r="A41" s="20" t="n">
        <v>54</v>
      </c>
      <c r="B41" s="20" t="n">
        <f aca="false">E41+G41/100+H41/10000</f>
        <v>1021.0202</v>
      </c>
      <c r="C41" s="137" t="s">
        <v>515</v>
      </c>
      <c r="D41" s="137" t="s">
        <v>516</v>
      </c>
      <c r="E41" s="20" t="n">
        <v>1021</v>
      </c>
      <c r="F41" s="20" t="n">
        <v>2.2</v>
      </c>
      <c r="G41" s="20" t="n">
        <f aca="false">INT(F41)</f>
        <v>2</v>
      </c>
      <c r="H41" s="20" t="n">
        <f aca="false">(F41-G41)*10^(LEN(F41)-LEN(G41)-1)</f>
        <v>2</v>
      </c>
      <c r="J41" s="20" t="n">
        <f aca="false">E42-E41+1</f>
        <v>4</v>
      </c>
      <c r="K41" s="139" t="n">
        <v>40</v>
      </c>
      <c r="L41" s="139"/>
      <c r="M41" s="139"/>
      <c r="N41" s="139"/>
    </row>
    <row r="42" customFormat="false" ht="12" hidden="false" customHeight="false" outlineLevel="0" collapsed="false">
      <c r="A42" s="20" t="n">
        <v>55</v>
      </c>
      <c r="B42" s="20" t="n">
        <f aca="false">E42+G42/100+H42/10000</f>
        <v>1024.0713</v>
      </c>
      <c r="C42" s="137" t="s">
        <v>517</v>
      </c>
      <c r="D42" s="137" t="s">
        <v>518</v>
      </c>
      <c r="E42" s="20" t="n">
        <v>1024</v>
      </c>
      <c r="F42" s="20" t="n">
        <v>7.13</v>
      </c>
      <c r="G42" s="20" t="n">
        <f aca="false">INT(F42)</f>
        <v>7</v>
      </c>
      <c r="H42" s="20" t="n">
        <f aca="false">(F42-G42)*10^(LEN(F42)-LEN(G42)-1)</f>
        <v>13</v>
      </c>
      <c r="J42" s="20" t="n">
        <f aca="false">E43-E42+1</f>
        <v>5</v>
      </c>
      <c r="K42" s="139" t="n">
        <v>41</v>
      </c>
      <c r="L42" s="139"/>
      <c r="M42" s="139"/>
      <c r="N42" s="139"/>
    </row>
    <row r="43" customFormat="false" ht="12" hidden="false" customHeight="false" outlineLevel="0" collapsed="false">
      <c r="A43" s="20" t="n">
        <v>56</v>
      </c>
      <c r="B43" s="20" t="n">
        <f aca="false">E43+G43/100+H43/10000</f>
        <v>1028.0725</v>
      </c>
      <c r="C43" s="137" t="s">
        <v>519</v>
      </c>
      <c r="D43" s="137" t="s">
        <v>520</v>
      </c>
      <c r="E43" s="20" t="n">
        <v>1028</v>
      </c>
      <c r="F43" s="20" t="n">
        <v>7.25</v>
      </c>
      <c r="G43" s="20" t="n">
        <f aca="false">INT(F43)</f>
        <v>7</v>
      </c>
      <c r="H43" s="20" t="n">
        <f aca="false">(F43-G43)*10^(LEN(F43)-LEN(G43)-1)</f>
        <v>25</v>
      </c>
      <c r="J43" s="20" t="n">
        <f aca="false">E44-E43+1</f>
        <v>10</v>
      </c>
      <c r="K43" s="139" t="n">
        <v>42</v>
      </c>
      <c r="L43" s="139"/>
      <c r="M43" s="139"/>
      <c r="N43" s="139"/>
    </row>
    <row r="44" customFormat="false" ht="12" hidden="false" customHeight="false" outlineLevel="0" collapsed="false">
      <c r="A44" s="20" t="n">
        <v>57</v>
      </c>
      <c r="B44" s="20" t="n">
        <f aca="false">E44+G44/100+H44/10000</f>
        <v>1037.0421</v>
      </c>
      <c r="C44" s="137" t="s">
        <v>521</v>
      </c>
      <c r="D44" s="137" t="s">
        <v>522</v>
      </c>
      <c r="E44" s="20" t="n">
        <v>1037</v>
      </c>
      <c r="F44" s="20" t="n">
        <v>4.21</v>
      </c>
      <c r="G44" s="20" t="n">
        <f aca="false">INT(F44)</f>
        <v>4</v>
      </c>
      <c r="H44" s="20" t="n">
        <f aca="false">(F44-G44)*10^(LEN(F44)-LEN(G44)-1)</f>
        <v>21</v>
      </c>
      <c r="J44" s="20" t="n">
        <f aca="false">E45-E44+1</f>
        <v>4</v>
      </c>
      <c r="K44" s="139" t="n">
        <v>43</v>
      </c>
      <c r="L44" s="139"/>
      <c r="M44" s="139"/>
      <c r="N44" s="139"/>
    </row>
    <row r="45" customFormat="false" ht="12" hidden="false" customHeight="false" outlineLevel="0" collapsed="false">
      <c r="A45" s="20" t="n">
        <v>58</v>
      </c>
      <c r="B45" s="20" t="n">
        <f aca="false">E45+G45/100+H45/10000</f>
        <v>1040.1101</v>
      </c>
      <c r="C45" s="137" t="s">
        <v>523</v>
      </c>
      <c r="D45" s="137" t="s">
        <v>524</v>
      </c>
      <c r="E45" s="20" t="n">
        <v>1040</v>
      </c>
      <c r="F45" s="20" t="n">
        <v>11.1</v>
      </c>
      <c r="G45" s="20" t="n">
        <f aca="false">INT(F45)</f>
        <v>11</v>
      </c>
      <c r="H45" s="20" t="n">
        <f aca="false">(F45-G45)*10^(LEN(F45)-LEN(G45)-1)</f>
        <v>0.999999999999996</v>
      </c>
      <c r="J45" s="20" t="n">
        <f aca="false">E46-E45+1</f>
        <v>5</v>
      </c>
      <c r="K45" s="139" t="n">
        <v>44</v>
      </c>
      <c r="L45" s="139"/>
      <c r="M45" s="139"/>
      <c r="N45" s="139"/>
    </row>
    <row r="46" customFormat="false" ht="12" hidden="false" customHeight="false" outlineLevel="0" collapsed="false">
      <c r="A46" s="20" t="n">
        <v>59</v>
      </c>
      <c r="B46" s="20" t="n">
        <f aca="false">E46+G46/100+H46/10000</f>
        <v>1044.1124</v>
      </c>
      <c r="C46" s="137" t="s">
        <v>525</v>
      </c>
      <c r="D46" s="137" t="s">
        <v>526</v>
      </c>
      <c r="E46" s="20" t="n">
        <v>1044</v>
      </c>
      <c r="F46" s="20" t="n">
        <v>11.24</v>
      </c>
      <c r="G46" s="20" t="n">
        <f aca="false">INT(F46)</f>
        <v>11</v>
      </c>
      <c r="H46" s="20" t="n">
        <f aca="false">(F46-G46)*10^(LEN(F46)-LEN(G46)-1)</f>
        <v>24</v>
      </c>
      <c r="J46" s="20" t="n">
        <f aca="false">E47-E46+1</f>
        <v>3</v>
      </c>
      <c r="K46" s="139" t="n">
        <v>45</v>
      </c>
      <c r="L46" s="139"/>
      <c r="M46" s="139"/>
      <c r="N46" s="139"/>
    </row>
    <row r="47" customFormat="false" ht="12" hidden="false" customHeight="false" outlineLevel="0" collapsed="false">
      <c r="A47" s="20" t="n">
        <v>60</v>
      </c>
      <c r="B47" s="20" t="n">
        <f aca="false">E47+G47/100+H47/10000</f>
        <v>1046.0414</v>
      </c>
      <c r="C47" s="137" t="s">
        <v>527</v>
      </c>
      <c r="D47" s="137" t="s">
        <v>528</v>
      </c>
      <c r="E47" s="20" t="n">
        <v>1046</v>
      </c>
      <c r="F47" s="20" t="n">
        <v>4.14</v>
      </c>
      <c r="G47" s="20" t="n">
        <f aca="false">INT(F47)</f>
        <v>4</v>
      </c>
      <c r="H47" s="20" t="n">
        <f aca="false">(F47-G47)*10^(LEN(F47)-LEN(G47)-1)</f>
        <v>14</v>
      </c>
      <c r="J47" s="20" t="n">
        <f aca="false">E48-E47+1</f>
        <v>8</v>
      </c>
      <c r="K47" s="139" t="n">
        <v>46</v>
      </c>
      <c r="L47" s="139"/>
      <c r="M47" s="139"/>
      <c r="N47" s="139"/>
    </row>
    <row r="48" customFormat="false" ht="12" hidden="false" customHeight="false" outlineLevel="0" collapsed="false">
      <c r="A48" s="20" t="n">
        <v>61</v>
      </c>
      <c r="B48" s="20" t="n">
        <f aca="false">E48+G48/100+H48/10000</f>
        <v>1053.0111</v>
      </c>
      <c r="C48" s="137" t="s">
        <v>529</v>
      </c>
      <c r="D48" s="137" t="s">
        <v>530</v>
      </c>
      <c r="E48" s="20" t="n">
        <v>1053</v>
      </c>
      <c r="F48" s="20" t="n">
        <v>1.11</v>
      </c>
      <c r="G48" s="20" t="n">
        <f aca="false">INT(F48)</f>
        <v>1</v>
      </c>
      <c r="H48" s="20" t="n">
        <f aca="false">(F48-G48)*10^(LEN(F48)-LEN(G48)-1)</f>
        <v>11</v>
      </c>
      <c r="J48" s="20" t="n">
        <f aca="false">E49-E48+1</f>
        <v>6</v>
      </c>
      <c r="K48" s="139" t="n">
        <v>47</v>
      </c>
      <c r="L48" s="139"/>
      <c r="M48" s="139"/>
      <c r="N48" s="139"/>
    </row>
    <row r="49" customFormat="false" ht="12" hidden="false" customHeight="false" outlineLevel="0" collapsed="false">
      <c r="A49" s="20" t="n">
        <v>62</v>
      </c>
      <c r="B49" s="20" t="n">
        <f aca="false">E49+G49/100+H49/10000</f>
        <v>1058.0829</v>
      </c>
      <c r="C49" s="137" t="s">
        <v>531</v>
      </c>
      <c r="D49" s="137" t="s">
        <v>532</v>
      </c>
      <c r="E49" s="20" t="n">
        <v>1058</v>
      </c>
      <c r="F49" s="20" t="n">
        <v>8.29</v>
      </c>
      <c r="G49" s="20" t="n">
        <f aca="false">INT(F49)</f>
        <v>8</v>
      </c>
      <c r="H49" s="20" t="n">
        <f aca="false">(F49-G49)*10^(LEN(F49)-LEN(G49)-1)</f>
        <v>28.9999999999999</v>
      </c>
      <c r="J49" s="20" t="n">
        <f aca="false">E50-E49+1</f>
        <v>8</v>
      </c>
      <c r="K49" s="139" t="n">
        <v>48</v>
      </c>
      <c r="L49" s="139"/>
      <c r="M49" s="139"/>
      <c r="N49" s="139"/>
    </row>
    <row r="50" customFormat="false" ht="12" hidden="false" customHeight="false" outlineLevel="0" collapsed="false">
      <c r="A50" s="20" t="n">
        <v>63</v>
      </c>
      <c r="B50" s="20" t="n">
        <f aca="false">E50+G50/100+H50/10000</f>
        <v>1065.0802</v>
      </c>
      <c r="C50" s="137" t="s">
        <v>533</v>
      </c>
      <c r="D50" s="137" t="s">
        <v>534</v>
      </c>
      <c r="E50" s="20" t="n">
        <v>1065</v>
      </c>
      <c r="F50" s="20" t="n">
        <v>8.2</v>
      </c>
      <c r="G50" s="20" t="n">
        <f aca="false">INT(F50)</f>
        <v>8</v>
      </c>
      <c r="H50" s="20" t="n">
        <f aca="false">(F50-G50)*10^(LEN(F50)-LEN(G50)-1)</f>
        <v>1.99999999999999</v>
      </c>
      <c r="J50" s="20" t="n">
        <f aca="false">E51-E50+1</f>
        <v>5</v>
      </c>
      <c r="K50" s="139" t="n">
        <v>49</v>
      </c>
      <c r="L50" s="139"/>
      <c r="M50" s="139"/>
      <c r="N50" s="139"/>
    </row>
    <row r="51" customFormat="false" ht="12" hidden="false" customHeight="false" outlineLevel="0" collapsed="false">
      <c r="A51" s="20" t="n">
        <v>64</v>
      </c>
      <c r="B51" s="20" t="n">
        <f aca="false">E51+G51/100+H51/10000</f>
        <v>1069.0413</v>
      </c>
      <c r="C51" s="137" t="s">
        <v>535</v>
      </c>
      <c r="D51" s="137" t="s">
        <v>536</v>
      </c>
      <c r="E51" s="20" t="n">
        <v>1069</v>
      </c>
      <c r="F51" s="20" t="n">
        <v>4.13</v>
      </c>
      <c r="G51" s="20" t="n">
        <f aca="false">INT(F51)</f>
        <v>4</v>
      </c>
      <c r="H51" s="20" t="n">
        <f aca="false">(F51-G51)*10^(LEN(F51)-LEN(G51)-1)</f>
        <v>13</v>
      </c>
      <c r="J51" s="20" t="n">
        <f aca="false">E52-E51+1</f>
        <v>6</v>
      </c>
      <c r="K51" s="139" t="n">
        <v>50</v>
      </c>
      <c r="L51" s="139"/>
      <c r="M51" s="139"/>
      <c r="N51" s="139"/>
    </row>
    <row r="52" customFormat="false" ht="12" hidden="false" customHeight="false" outlineLevel="0" collapsed="false">
      <c r="A52" s="20" t="n">
        <v>65</v>
      </c>
      <c r="B52" s="20" t="n">
        <f aca="false">E52+G52/100+H52/10000</f>
        <v>1074.0823</v>
      </c>
      <c r="C52" s="137" t="s">
        <v>537</v>
      </c>
      <c r="D52" s="137" t="s">
        <v>538</v>
      </c>
      <c r="E52" s="20" t="n">
        <v>1074</v>
      </c>
      <c r="F52" s="20" t="n">
        <v>8.23</v>
      </c>
      <c r="G52" s="20" t="n">
        <f aca="false">INT(F52)</f>
        <v>8</v>
      </c>
      <c r="H52" s="20" t="n">
        <f aca="false">(F52-G52)*10^(LEN(F52)-LEN(G52)-1)</f>
        <v>23</v>
      </c>
      <c r="J52" s="20" t="n">
        <f aca="false">E53-E52+1</f>
        <v>4</v>
      </c>
      <c r="K52" s="139" t="n">
        <v>51</v>
      </c>
      <c r="L52" s="139"/>
      <c r="M52" s="139"/>
      <c r="N52" s="139"/>
    </row>
    <row r="53" customFormat="false" ht="12" hidden="false" customHeight="false" outlineLevel="0" collapsed="false">
      <c r="A53" s="20" t="n">
        <v>66</v>
      </c>
      <c r="B53" s="20" t="n">
        <f aca="false">E53+G53/100+H53/10000</f>
        <v>1077.1117</v>
      </c>
      <c r="C53" s="137" t="s">
        <v>539</v>
      </c>
      <c r="D53" s="137" t="s">
        <v>540</v>
      </c>
      <c r="E53" s="20" t="n">
        <v>1077</v>
      </c>
      <c r="F53" s="20" t="n">
        <v>11.17</v>
      </c>
      <c r="G53" s="20" t="n">
        <f aca="false">INT(F53)</f>
        <v>11</v>
      </c>
      <c r="H53" s="20" t="n">
        <f aca="false">(F53-G53)*10^(LEN(F53)-LEN(G53)-1)</f>
        <v>17</v>
      </c>
      <c r="J53" s="20" t="n">
        <f aca="false">E54-E53+1</f>
        <v>5</v>
      </c>
      <c r="K53" s="139" t="n">
        <v>52</v>
      </c>
      <c r="L53" s="139"/>
      <c r="M53" s="139"/>
      <c r="N53" s="139"/>
    </row>
    <row r="54" customFormat="false" ht="12" hidden="false" customHeight="false" outlineLevel="0" collapsed="false">
      <c r="A54" s="20" t="n">
        <v>67</v>
      </c>
      <c r="B54" s="20" t="n">
        <f aca="false">E54+G54/100+H54/10000</f>
        <v>1081.0201</v>
      </c>
      <c r="C54" s="137" t="s">
        <v>541</v>
      </c>
      <c r="D54" s="137" t="s">
        <v>542</v>
      </c>
      <c r="E54" s="20" t="n">
        <v>1081</v>
      </c>
      <c r="F54" s="20" t="n">
        <v>2.1</v>
      </c>
      <c r="G54" s="20" t="n">
        <f aca="false">INT(F54)</f>
        <v>2</v>
      </c>
      <c r="H54" s="20" t="n">
        <f aca="false">(F54-G54)*10^(LEN(F54)-LEN(G54)-1)</f>
        <v>1</v>
      </c>
      <c r="J54" s="20" t="n">
        <f aca="false">E55-E54+1</f>
        <v>4</v>
      </c>
      <c r="K54" s="139" t="n">
        <v>53</v>
      </c>
      <c r="L54" s="139"/>
      <c r="M54" s="139"/>
      <c r="N54" s="139"/>
    </row>
    <row r="55" customFormat="false" ht="12" hidden="false" customHeight="false" outlineLevel="0" collapsed="false">
      <c r="A55" s="20" t="n">
        <v>68</v>
      </c>
      <c r="B55" s="20" t="n">
        <f aca="false">E55+G55/100+H55/10000</f>
        <v>1084.0207</v>
      </c>
      <c r="C55" s="137" t="s">
        <v>543</v>
      </c>
      <c r="D55" s="137" t="s">
        <v>544</v>
      </c>
      <c r="E55" s="20" t="n">
        <v>1084</v>
      </c>
      <c r="F55" s="20" t="n">
        <v>2.7</v>
      </c>
      <c r="G55" s="20" t="n">
        <f aca="false">INT(F55)</f>
        <v>2</v>
      </c>
      <c r="H55" s="20" t="n">
        <f aca="false">(F55-G55)*10^(LEN(F55)-LEN(G55)-1)</f>
        <v>7</v>
      </c>
      <c r="J55" s="20" t="n">
        <f aca="false">E56-E55+1</f>
        <v>4</v>
      </c>
      <c r="K55" s="139" t="n">
        <v>54</v>
      </c>
      <c r="L55" s="139"/>
      <c r="M55" s="139"/>
      <c r="N55" s="139"/>
    </row>
    <row r="56" customFormat="false" ht="12" hidden="false" customHeight="false" outlineLevel="0" collapsed="false">
      <c r="A56" s="20" t="n">
        <v>69</v>
      </c>
      <c r="B56" s="20" t="n">
        <f aca="false">E56+G56/100+H56/10000</f>
        <v>1087.0407</v>
      </c>
      <c r="C56" s="137" t="s">
        <v>545</v>
      </c>
      <c r="D56" s="137" t="s">
        <v>546</v>
      </c>
      <c r="E56" s="20" t="n">
        <v>1087</v>
      </c>
      <c r="F56" s="20" t="n">
        <v>4.7</v>
      </c>
      <c r="G56" s="20" t="n">
        <f aca="false">INT(F56)</f>
        <v>4</v>
      </c>
      <c r="H56" s="20" t="n">
        <f aca="false">(F56-G56)*10^(LEN(F56)-LEN(G56)-1)</f>
        <v>7</v>
      </c>
      <c r="J56" s="20" t="n">
        <f aca="false">E57-E56+1</f>
        <v>8</v>
      </c>
      <c r="K56" s="139" t="n">
        <v>55</v>
      </c>
      <c r="L56" s="139"/>
      <c r="M56" s="139"/>
      <c r="N56" s="139"/>
    </row>
    <row r="57" customFormat="false" ht="12" hidden="false" customHeight="false" outlineLevel="0" collapsed="false">
      <c r="A57" s="20" t="n">
        <v>70</v>
      </c>
      <c r="B57" s="20" t="n">
        <f aca="false">E57+G57/100+H57/10000</f>
        <v>1094.1215</v>
      </c>
      <c r="C57" s="137" t="s">
        <v>547</v>
      </c>
      <c r="D57" s="137" t="s">
        <v>548</v>
      </c>
      <c r="E57" s="20" t="n">
        <v>1094</v>
      </c>
      <c r="F57" s="20" t="n">
        <v>12.15</v>
      </c>
      <c r="G57" s="20" t="n">
        <f aca="false">INT(F57)</f>
        <v>12</v>
      </c>
      <c r="H57" s="20" t="n">
        <f aca="false">(F57-G57)*10^(LEN(F57)-LEN(G57)-1)</f>
        <v>15</v>
      </c>
      <c r="J57" s="20" t="n">
        <f aca="false">E58-E57+1</f>
        <v>3</v>
      </c>
      <c r="K57" s="139" t="n">
        <v>56</v>
      </c>
      <c r="L57" s="139"/>
      <c r="M57" s="139"/>
      <c r="N57" s="139"/>
    </row>
    <row r="58" customFormat="false" ht="12" hidden="false" customHeight="false" outlineLevel="0" collapsed="false">
      <c r="A58" s="20" t="n">
        <v>71</v>
      </c>
      <c r="B58" s="20" t="n">
        <f aca="false">E58+G58/100+H58/10000</f>
        <v>1096.1217</v>
      </c>
      <c r="C58" s="137" t="s">
        <v>549</v>
      </c>
      <c r="D58" s="137" t="s">
        <v>550</v>
      </c>
      <c r="E58" s="20" t="n">
        <v>1096</v>
      </c>
      <c r="F58" s="20" t="n">
        <v>12.17</v>
      </c>
      <c r="G58" s="20" t="n">
        <f aca="false">INT(F58)</f>
        <v>12</v>
      </c>
      <c r="H58" s="20" t="n">
        <f aca="false">(F58-G58)*10^(LEN(F58)-LEN(G58)-1)</f>
        <v>17</v>
      </c>
      <c r="J58" s="20" t="n">
        <f aca="false">E59-E58+1</f>
        <v>2</v>
      </c>
      <c r="K58" s="139" t="n">
        <v>57</v>
      </c>
      <c r="L58" s="139"/>
      <c r="M58" s="139"/>
      <c r="N58" s="139"/>
    </row>
    <row r="59" customFormat="false" ht="12" hidden="false" customHeight="false" outlineLevel="0" collapsed="false">
      <c r="A59" s="20" t="n">
        <v>72</v>
      </c>
      <c r="B59" s="20" t="n">
        <f aca="false">E59+G59/100+H59/10000</f>
        <v>1097.1121</v>
      </c>
      <c r="C59" s="137" t="s">
        <v>551</v>
      </c>
      <c r="D59" s="137" t="s">
        <v>552</v>
      </c>
      <c r="E59" s="20" t="n">
        <v>1097</v>
      </c>
      <c r="F59" s="20" t="n">
        <v>11.21</v>
      </c>
      <c r="G59" s="20" t="n">
        <f aca="false">INT(F59)</f>
        <v>11</v>
      </c>
      <c r="H59" s="20" t="n">
        <f aca="false">(F59-G59)*10^(LEN(F59)-LEN(G59)-1)</f>
        <v>21.0000000000001</v>
      </c>
      <c r="J59" s="20" t="n">
        <f aca="false">E60-E59+1</f>
        <v>3</v>
      </c>
      <c r="K59" s="139" t="n">
        <v>58</v>
      </c>
      <c r="L59" s="139"/>
      <c r="M59" s="139"/>
      <c r="N59" s="139"/>
    </row>
    <row r="60" customFormat="false" ht="12" hidden="false" customHeight="false" outlineLevel="0" collapsed="false">
      <c r="A60" s="20" t="n">
        <v>73</v>
      </c>
      <c r="B60" s="20" t="n">
        <f aca="false">E60+G60/100+H60/10000</f>
        <v>1099.0828</v>
      </c>
      <c r="C60" s="137" t="s">
        <v>553</v>
      </c>
      <c r="D60" s="137" t="s">
        <v>554</v>
      </c>
      <c r="E60" s="20" t="n">
        <v>1099</v>
      </c>
      <c r="F60" s="20" t="n">
        <v>8.28</v>
      </c>
      <c r="G60" s="20" t="n">
        <f aca="false">INT(F60)</f>
        <v>8</v>
      </c>
      <c r="H60" s="20" t="n">
        <f aca="false">(F60-G60)*10^(LEN(F60)-LEN(G60)-1)</f>
        <v>27.9999999999999</v>
      </c>
      <c r="J60" s="20" t="n">
        <f aca="false">E61-E60+1</f>
        <v>6</v>
      </c>
      <c r="K60" s="139" t="n">
        <v>59</v>
      </c>
      <c r="L60" s="139"/>
      <c r="M60" s="139"/>
      <c r="N60" s="139"/>
    </row>
    <row r="61" customFormat="false" ht="12" hidden="false" customHeight="false" outlineLevel="0" collapsed="false">
      <c r="A61" s="20" t="n">
        <v>74</v>
      </c>
      <c r="B61" s="20" t="n">
        <f aca="false">E61+G61/100+H61/10000</f>
        <v>1104.0201</v>
      </c>
      <c r="C61" s="137" t="s">
        <v>555</v>
      </c>
      <c r="D61" s="137" t="s">
        <v>556</v>
      </c>
      <c r="E61" s="20" t="n">
        <v>1104</v>
      </c>
      <c r="F61" s="20" t="n">
        <v>2.1</v>
      </c>
      <c r="G61" s="20" t="n">
        <f aca="false">INT(F61)</f>
        <v>2</v>
      </c>
      <c r="H61" s="20" t="n">
        <f aca="false">(F61-G61)*10^(LEN(F61)-LEN(G61)-1)</f>
        <v>1</v>
      </c>
      <c r="J61" s="20" t="n">
        <f aca="false">E62-E61+1</f>
        <v>3</v>
      </c>
      <c r="K61" s="139" t="n">
        <v>60</v>
      </c>
      <c r="L61" s="139"/>
      <c r="M61" s="139"/>
      <c r="N61" s="139"/>
    </row>
    <row r="62" customFormat="false" ht="12" hidden="false" customHeight="false" outlineLevel="0" collapsed="false">
      <c r="A62" s="20" t="n">
        <v>75</v>
      </c>
      <c r="B62" s="20" t="n">
        <f aca="false">E62+G62/100+H62/10000</f>
        <v>1106.0409</v>
      </c>
      <c r="C62" s="137" t="s">
        <v>557</v>
      </c>
      <c r="D62" s="137" t="s">
        <v>452</v>
      </c>
      <c r="E62" s="20" t="n">
        <v>1106</v>
      </c>
      <c r="F62" s="20" t="n">
        <v>4.9</v>
      </c>
      <c r="G62" s="20" t="n">
        <f aca="false">INT(F62)</f>
        <v>4</v>
      </c>
      <c r="H62" s="20" t="n">
        <f aca="false">(F62-G62)*10^(LEN(F62)-LEN(G62)-1)</f>
        <v>9</v>
      </c>
      <c r="J62" s="20" t="n">
        <f aca="false">E63-E62+1</f>
        <v>3</v>
      </c>
      <c r="K62" s="139" t="n">
        <v>61</v>
      </c>
      <c r="L62" s="139"/>
      <c r="M62" s="139"/>
      <c r="N62" s="139"/>
    </row>
    <row r="63" customFormat="false" ht="12" hidden="false" customHeight="false" outlineLevel="0" collapsed="false">
      <c r="A63" s="20" t="n">
        <v>76</v>
      </c>
      <c r="B63" s="20" t="n">
        <f aca="false">E63+G63/100+H63/10000</f>
        <v>1108.0803</v>
      </c>
      <c r="C63" s="137" t="s">
        <v>558</v>
      </c>
      <c r="D63" s="137" t="s">
        <v>559</v>
      </c>
      <c r="E63" s="20" t="n">
        <v>1108</v>
      </c>
      <c r="F63" s="20" t="n">
        <v>8.3</v>
      </c>
      <c r="G63" s="20" t="n">
        <f aca="false">INT(F63)</f>
        <v>8</v>
      </c>
      <c r="H63" s="20" t="n">
        <f aca="false">(F63-G63)*10^(LEN(F63)-LEN(G63)-1)</f>
        <v>3.00000000000001</v>
      </c>
      <c r="J63" s="20" t="n">
        <f aca="false">E64-E63+1</f>
        <v>3</v>
      </c>
      <c r="K63" s="139" t="n">
        <v>62</v>
      </c>
      <c r="L63" s="139"/>
      <c r="M63" s="139"/>
      <c r="N63" s="139"/>
    </row>
    <row r="64" customFormat="false" ht="12" hidden="false" customHeight="false" outlineLevel="0" collapsed="false">
      <c r="A64" s="20" t="n">
        <v>77</v>
      </c>
      <c r="B64" s="20" t="n">
        <f aca="false">E64+G64/100+H64/10000</f>
        <v>1110.0713</v>
      </c>
      <c r="C64" s="137" t="s">
        <v>560</v>
      </c>
      <c r="D64" s="137" t="s">
        <v>561</v>
      </c>
      <c r="E64" s="20" t="n">
        <v>1110</v>
      </c>
      <c r="F64" s="20" t="n">
        <v>7.13</v>
      </c>
      <c r="G64" s="20" t="n">
        <f aca="false">INT(F64)</f>
        <v>7</v>
      </c>
      <c r="H64" s="20" t="n">
        <f aca="false">(F64-G64)*10^(LEN(F64)-LEN(G64)-1)</f>
        <v>13</v>
      </c>
      <c r="J64" s="20" t="n">
        <f aca="false">E65-E64+1</f>
        <v>4</v>
      </c>
      <c r="K64" s="139" t="n">
        <v>63</v>
      </c>
      <c r="L64" s="139"/>
      <c r="M64" s="139"/>
      <c r="N64" s="139"/>
    </row>
    <row r="65" customFormat="false" ht="12" hidden="false" customHeight="false" outlineLevel="0" collapsed="false">
      <c r="A65" s="20" t="n">
        <v>78</v>
      </c>
      <c r="B65" s="20" t="n">
        <f aca="false">E65+G65/100+H65/10000</f>
        <v>1113.0713</v>
      </c>
      <c r="C65" s="137" t="s">
        <v>562</v>
      </c>
      <c r="D65" s="137" t="s">
        <v>563</v>
      </c>
      <c r="E65" s="20" t="n">
        <v>1113</v>
      </c>
      <c r="F65" s="20" t="n">
        <v>7.13</v>
      </c>
      <c r="G65" s="20" t="n">
        <f aca="false">INT(F65)</f>
        <v>7</v>
      </c>
      <c r="H65" s="20" t="n">
        <f aca="false">(F65-G65)*10^(LEN(F65)-LEN(G65)-1)</f>
        <v>13</v>
      </c>
      <c r="J65" s="20" t="n">
        <f aca="false">E66-E65+1</f>
        <v>6</v>
      </c>
      <c r="K65" s="139" t="n">
        <v>64</v>
      </c>
      <c r="L65" s="139"/>
      <c r="M65" s="139"/>
      <c r="N65" s="139"/>
    </row>
    <row r="66" customFormat="false" ht="12" hidden="false" customHeight="false" outlineLevel="0" collapsed="false">
      <c r="A66" s="20" t="n">
        <v>79</v>
      </c>
      <c r="B66" s="20" t="n">
        <f aca="false">E66+G66/100+H66/10000</f>
        <v>1118.0403</v>
      </c>
      <c r="C66" s="137" t="s">
        <v>564</v>
      </c>
      <c r="D66" s="137" t="s">
        <v>565</v>
      </c>
      <c r="E66" s="20" t="n">
        <v>1118</v>
      </c>
      <c r="F66" s="20" t="n">
        <v>4.3</v>
      </c>
      <c r="G66" s="20" t="n">
        <f aca="false">INT(F66)</f>
        <v>4</v>
      </c>
      <c r="H66" s="20" t="n">
        <f aca="false">(F66-G66)*10^(LEN(F66)-LEN(G66)-1)</f>
        <v>3</v>
      </c>
      <c r="J66" s="20" t="n">
        <f aca="false">E67-E66+1</f>
        <v>3</v>
      </c>
      <c r="K66" s="139" t="n">
        <v>65</v>
      </c>
      <c r="L66" s="139"/>
      <c r="M66" s="139"/>
      <c r="N66" s="139"/>
    </row>
    <row r="67" customFormat="false" ht="12" hidden="false" customHeight="false" outlineLevel="0" collapsed="false">
      <c r="A67" s="20" t="n">
        <v>80</v>
      </c>
      <c r="B67" s="20" t="n">
        <f aca="false">E67+G67/100+H67/10000</f>
        <v>1120.0401</v>
      </c>
      <c r="C67" s="137" t="s">
        <v>566</v>
      </c>
      <c r="D67" s="137" t="s">
        <v>567</v>
      </c>
      <c r="E67" s="20" t="n">
        <v>1120</v>
      </c>
      <c r="F67" s="20" t="n">
        <v>4.1</v>
      </c>
      <c r="G67" s="20" t="n">
        <f aca="false">INT(F67)</f>
        <v>4</v>
      </c>
      <c r="H67" s="20" t="n">
        <f aca="false">(F67-G67)*10^(LEN(F67)-LEN(G67)-1)</f>
        <v>0.999999999999996</v>
      </c>
      <c r="J67" s="20" t="n">
        <f aca="false">E68-E67+1</f>
        <v>5</v>
      </c>
    </row>
    <row r="68" customFormat="false" ht="12" hidden="false" customHeight="false" outlineLevel="0" collapsed="false">
      <c r="A68" s="20" t="n">
        <v>81</v>
      </c>
      <c r="B68" s="20" t="n">
        <f aca="false">E68+G68/100+H68/10000</f>
        <v>1124.0403</v>
      </c>
      <c r="C68" s="137" t="s">
        <v>568</v>
      </c>
      <c r="D68" s="137" t="s">
        <v>569</v>
      </c>
      <c r="E68" s="20" t="n">
        <v>1124</v>
      </c>
      <c r="F68" s="20" t="n">
        <v>4.3</v>
      </c>
      <c r="G68" s="20" t="n">
        <f aca="false">INT(F68)</f>
        <v>4</v>
      </c>
      <c r="H68" s="20" t="n">
        <f aca="false">(F68-G68)*10^(LEN(F68)-LEN(G68)-1)</f>
        <v>3</v>
      </c>
      <c r="J68" s="20" t="n">
        <f aca="false">E69-E68+1</f>
        <v>3</v>
      </c>
    </row>
    <row r="69" customFormat="false" ht="12" hidden="false" customHeight="false" outlineLevel="0" collapsed="false">
      <c r="A69" s="20" t="n">
        <v>82</v>
      </c>
      <c r="B69" s="20" t="n">
        <f aca="false">E69+G69/100+H69/10000</f>
        <v>1126.0122</v>
      </c>
      <c r="C69" s="137" t="s">
        <v>570</v>
      </c>
      <c r="D69" s="137" t="s">
        <v>571</v>
      </c>
      <c r="E69" s="20" t="n">
        <v>1126</v>
      </c>
      <c r="F69" s="20" t="n">
        <v>1.22</v>
      </c>
      <c r="G69" s="20" t="n">
        <f aca="false">INT(F69)</f>
        <v>1</v>
      </c>
      <c r="H69" s="20" t="n">
        <f aca="false">(F69-G69)*10^(LEN(F69)-LEN(G69)-1)</f>
        <v>22</v>
      </c>
      <c r="J69" s="20" t="n">
        <f aca="false">E70-E69+1</f>
        <v>6</v>
      </c>
    </row>
    <row r="70" customFormat="false" ht="12" hidden="false" customHeight="false" outlineLevel="0" collapsed="false">
      <c r="A70" s="20" t="n">
        <v>83</v>
      </c>
      <c r="B70" s="20" t="n">
        <f aca="false">E70+G70/100+H70/10000</f>
        <v>1131.0129</v>
      </c>
      <c r="C70" s="137" t="s">
        <v>572</v>
      </c>
      <c r="D70" s="137" t="s">
        <v>573</v>
      </c>
      <c r="E70" s="20" t="n">
        <v>1131</v>
      </c>
      <c r="F70" s="20" t="n">
        <v>1.29</v>
      </c>
      <c r="G70" s="20" t="n">
        <f aca="false">INT(F70)</f>
        <v>1</v>
      </c>
      <c r="H70" s="20" t="n">
        <f aca="false">(F70-G70)*10^(LEN(F70)-LEN(G70)-1)</f>
        <v>29</v>
      </c>
      <c r="J70" s="20" t="n">
        <f aca="false">E71-E70+1</f>
        <v>2</v>
      </c>
    </row>
    <row r="71" customFormat="false" ht="12" hidden="false" customHeight="false" outlineLevel="0" collapsed="false">
      <c r="A71" s="20" t="n">
        <v>84</v>
      </c>
      <c r="B71" s="20" t="n">
        <f aca="false">E71+G71/100+H71/10000</f>
        <v>1132.0811</v>
      </c>
      <c r="C71" s="137" t="s">
        <v>574</v>
      </c>
      <c r="D71" s="137" t="s">
        <v>575</v>
      </c>
      <c r="E71" s="20" t="n">
        <v>1132</v>
      </c>
      <c r="F71" s="20" t="n">
        <v>8.11</v>
      </c>
      <c r="G71" s="20" t="n">
        <f aca="false">INT(F71)</f>
        <v>8</v>
      </c>
      <c r="H71" s="20" t="n">
        <f aca="false">(F71-G71)*10^(LEN(F71)-LEN(G71)-1)</f>
        <v>10.9999999999999</v>
      </c>
      <c r="J71" s="20" t="n">
        <f aca="false">E72-E71+1</f>
        <v>4</v>
      </c>
    </row>
    <row r="72" customFormat="false" ht="12" hidden="false" customHeight="false" outlineLevel="0" collapsed="false">
      <c r="A72" s="20" t="n">
        <v>85</v>
      </c>
      <c r="B72" s="20" t="n">
        <f aca="false">E72+G72/100+H72/10000</f>
        <v>1135.0427</v>
      </c>
      <c r="C72" s="137" t="s">
        <v>576</v>
      </c>
      <c r="D72" s="137" t="s">
        <v>577</v>
      </c>
      <c r="E72" s="20" t="n">
        <v>1135</v>
      </c>
      <c r="F72" s="20" t="n">
        <v>4.27</v>
      </c>
      <c r="G72" s="20" t="n">
        <f aca="false">INT(F72)</f>
        <v>4</v>
      </c>
      <c r="H72" s="20" t="n">
        <f aca="false">(F72-G72)*10^(LEN(F72)-LEN(G72)-1)</f>
        <v>27</v>
      </c>
      <c r="J72" s="20" t="n">
        <f aca="false">E73-E72+1</f>
        <v>7</v>
      </c>
    </row>
    <row r="73" customFormat="false" ht="12" hidden="false" customHeight="false" outlineLevel="0" collapsed="false">
      <c r="A73" s="20" t="n">
        <v>86</v>
      </c>
      <c r="B73" s="20" t="n">
        <f aca="false">E73+G73/100+H73/10000</f>
        <v>1141.0701</v>
      </c>
      <c r="C73" s="137" t="s">
        <v>578</v>
      </c>
      <c r="D73" s="137" t="s">
        <v>579</v>
      </c>
      <c r="E73" s="20" t="n">
        <v>1141</v>
      </c>
      <c r="F73" s="20" t="n">
        <v>7.1</v>
      </c>
      <c r="G73" s="20" t="n">
        <f aca="false">INT(F73)</f>
        <v>7</v>
      </c>
      <c r="H73" s="20" t="n">
        <f aca="false">(F73-G73)*10^(LEN(F73)-LEN(G73)-1)</f>
        <v>0.999999999999996</v>
      </c>
      <c r="J73" s="20" t="n">
        <f aca="false">E74-E73+1</f>
        <v>2</v>
      </c>
    </row>
    <row r="74" customFormat="false" ht="12" hidden="false" customHeight="false" outlineLevel="0" collapsed="false">
      <c r="A74" s="20" t="n">
        <v>87</v>
      </c>
      <c r="B74" s="20" t="n">
        <f aca="false">E74+G74/100+H74/10000</f>
        <v>1142.0428</v>
      </c>
      <c r="C74" s="137" t="s">
        <v>580</v>
      </c>
      <c r="D74" s="137" t="s">
        <v>581</v>
      </c>
      <c r="E74" s="20" t="n">
        <v>1142</v>
      </c>
      <c r="F74" s="20" t="n">
        <v>4.28</v>
      </c>
      <c r="G74" s="20" t="n">
        <f aca="false">INT(F74)</f>
        <v>4</v>
      </c>
      <c r="H74" s="20" t="n">
        <f aca="false">(F74-G74)*10^(LEN(F74)-LEN(G74)-1)</f>
        <v>28</v>
      </c>
      <c r="J74" s="20" t="n">
        <f aca="false">E75-E74+1</f>
        <v>3</v>
      </c>
    </row>
    <row r="75" customFormat="false" ht="12" hidden="false" customHeight="false" outlineLevel="0" collapsed="false">
      <c r="A75" s="20" t="n">
        <v>88</v>
      </c>
      <c r="B75" s="20" t="n">
        <f aca="false">E75+G75/100+H75/10000</f>
        <v>1144.0223</v>
      </c>
      <c r="C75" s="137" t="s">
        <v>582</v>
      </c>
      <c r="D75" s="137" t="s">
        <v>583</v>
      </c>
      <c r="E75" s="20" t="n">
        <v>1144</v>
      </c>
      <c r="F75" s="20" t="n">
        <v>2.23</v>
      </c>
      <c r="G75" s="20" t="n">
        <f aca="false">INT(F75)</f>
        <v>2</v>
      </c>
      <c r="H75" s="20" t="n">
        <f aca="false">(F75-G75)*10^(LEN(F75)-LEN(G75)-1)</f>
        <v>23</v>
      </c>
      <c r="J75" s="20" t="n">
        <f aca="false">E76-E75+1</f>
        <v>2</v>
      </c>
    </row>
    <row r="76" customFormat="false" ht="12" hidden="false" customHeight="false" outlineLevel="0" collapsed="false">
      <c r="A76" s="20" t="n">
        <v>89</v>
      </c>
      <c r="B76" s="20" t="n">
        <f aca="false">E76+G76/100+H76/10000</f>
        <v>1145.0722</v>
      </c>
      <c r="C76" s="137" t="s">
        <v>584</v>
      </c>
      <c r="D76" s="137" t="s">
        <v>585</v>
      </c>
      <c r="E76" s="20" t="n">
        <v>1145</v>
      </c>
      <c r="F76" s="20" t="n">
        <v>7.22</v>
      </c>
      <c r="G76" s="20" t="n">
        <f aca="false">INT(F76)</f>
        <v>7</v>
      </c>
      <c r="H76" s="20" t="n">
        <f aca="false">(F76-G76)*10^(LEN(F76)-LEN(G76)-1)</f>
        <v>22</v>
      </c>
      <c r="J76" s="20" t="n">
        <f aca="false">E77-E76+1</f>
        <v>7</v>
      </c>
    </row>
    <row r="77" customFormat="false" ht="12" hidden="false" customHeight="false" outlineLevel="0" collapsed="false">
      <c r="A77" s="20" t="n">
        <v>90</v>
      </c>
      <c r="B77" s="20" t="n">
        <f aca="false">E77+G77/100+H77/10000</f>
        <v>1151.0126</v>
      </c>
      <c r="C77" s="137" t="s">
        <v>586</v>
      </c>
      <c r="D77" s="137" t="s">
        <v>587</v>
      </c>
      <c r="E77" s="20" t="n">
        <v>1151</v>
      </c>
      <c r="F77" s="20" t="n">
        <v>1.26</v>
      </c>
      <c r="G77" s="20" t="n">
        <f aca="false">INT(F77)</f>
        <v>1</v>
      </c>
      <c r="H77" s="20" t="n">
        <f aca="false">(F77-G77)*10^(LEN(F77)-LEN(G77)-1)</f>
        <v>26</v>
      </c>
      <c r="J77" s="20" t="n">
        <f aca="false">E78-E77+1</f>
        <v>4</v>
      </c>
    </row>
    <row r="78" customFormat="false" ht="12" hidden="false" customHeight="false" outlineLevel="0" collapsed="false">
      <c r="A78" s="20" t="n">
        <v>91</v>
      </c>
      <c r="B78" s="20" t="n">
        <f aca="false">E78+G78/100+H78/10000</f>
        <v>1154.1028</v>
      </c>
      <c r="C78" s="137" t="s">
        <v>588</v>
      </c>
      <c r="D78" s="137" t="s">
        <v>589</v>
      </c>
      <c r="E78" s="20" t="n">
        <v>1154</v>
      </c>
      <c r="F78" s="20" t="n">
        <v>10.28</v>
      </c>
      <c r="G78" s="20" t="n">
        <f aca="false">INT(F78)</f>
        <v>10</v>
      </c>
      <c r="H78" s="20" t="n">
        <f aca="false">(F78-G78)*10^(LEN(F78)-LEN(G78)-1)</f>
        <v>27.9999999999999</v>
      </c>
      <c r="J78" s="20" t="n">
        <f aca="false">E79-E78+1</f>
        <v>3</v>
      </c>
    </row>
    <row r="79" customFormat="false" ht="12" hidden="false" customHeight="false" outlineLevel="0" collapsed="false">
      <c r="A79" s="20" t="n">
        <v>92</v>
      </c>
      <c r="B79" s="20" t="n">
        <f aca="false">E79+G79/100+H79/10000</f>
        <v>1156.0427</v>
      </c>
      <c r="C79" s="137" t="s">
        <v>590</v>
      </c>
      <c r="D79" s="137" t="s">
        <v>591</v>
      </c>
      <c r="E79" s="20" t="n">
        <v>1156</v>
      </c>
      <c r="F79" s="20" t="n">
        <v>4.27</v>
      </c>
      <c r="G79" s="20" t="n">
        <f aca="false">INT(F79)</f>
        <v>4</v>
      </c>
      <c r="H79" s="20" t="n">
        <f aca="false">(F79-G79)*10^(LEN(F79)-LEN(G79)-1)</f>
        <v>27</v>
      </c>
      <c r="J79" s="20" t="n">
        <f aca="false">E80-E79+1</f>
        <v>4</v>
      </c>
    </row>
    <row r="80" customFormat="false" ht="12" hidden="false" customHeight="false" outlineLevel="0" collapsed="false">
      <c r="A80" s="20" t="n">
        <v>93</v>
      </c>
      <c r="B80" s="20" t="n">
        <f aca="false">E80+G80/100+H80/10000</f>
        <v>1159.0402</v>
      </c>
      <c r="C80" s="137" t="s">
        <v>592</v>
      </c>
      <c r="D80" s="137" t="s">
        <v>593</v>
      </c>
      <c r="E80" s="20" t="n">
        <v>1159</v>
      </c>
      <c r="F80" s="20" t="n">
        <v>4.2</v>
      </c>
      <c r="G80" s="20" t="n">
        <f aca="false">INT(F80)</f>
        <v>4</v>
      </c>
      <c r="H80" s="20" t="n">
        <f aca="false">(F80-G80)*10^(LEN(F80)-LEN(G80)-1)</f>
        <v>2</v>
      </c>
      <c r="J80" s="20" t="n">
        <f aca="false">E81-E80+1</f>
        <v>2</v>
      </c>
    </row>
    <row r="81" customFormat="false" ht="12" hidden="false" customHeight="false" outlineLevel="0" collapsed="false">
      <c r="A81" s="20" t="n">
        <v>94</v>
      </c>
      <c r="B81" s="20" t="n">
        <f aca="false">E81+G81/100+H81/10000</f>
        <v>1160.0101</v>
      </c>
      <c r="C81" s="137" t="s">
        <v>594</v>
      </c>
      <c r="D81" s="137" t="s">
        <v>595</v>
      </c>
      <c r="E81" s="20" t="n">
        <v>1160</v>
      </c>
      <c r="F81" s="20" t="n">
        <v>1.1</v>
      </c>
      <c r="G81" s="20" t="n">
        <f aca="false">INT(F81)</f>
        <v>1</v>
      </c>
      <c r="H81" s="20" t="n">
        <f aca="false">(F81-G81)*10^(LEN(F81)-LEN(G81)-1)</f>
        <v>1</v>
      </c>
      <c r="J81" s="20" t="n">
        <f aca="false">E82-E81+1</f>
        <v>2</v>
      </c>
    </row>
    <row r="82" customFormat="false" ht="12" hidden="false" customHeight="false" outlineLevel="0" collapsed="false">
      <c r="A82" s="20" t="n">
        <v>95</v>
      </c>
      <c r="B82" s="20" t="n">
        <f aca="false">E82+G82/100+H82/10000</f>
        <v>1161.0904</v>
      </c>
      <c r="C82" s="137" t="s">
        <v>596</v>
      </c>
      <c r="D82" s="137" t="s">
        <v>597</v>
      </c>
      <c r="E82" s="20" t="n">
        <v>1161</v>
      </c>
      <c r="F82" s="20" t="n">
        <v>9.4</v>
      </c>
      <c r="G82" s="20" t="n">
        <f aca="false">INT(F82)</f>
        <v>9</v>
      </c>
      <c r="H82" s="20" t="n">
        <f aca="false">(F82-G82)*10^(LEN(F82)-LEN(G82)-1)</f>
        <v>4</v>
      </c>
      <c r="J82" s="20" t="n">
        <f aca="false">E83-E82+1</f>
        <v>3</v>
      </c>
    </row>
    <row r="83" customFormat="false" ht="12" hidden="false" customHeight="false" outlineLevel="0" collapsed="false">
      <c r="A83" s="20" t="n">
        <v>96</v>
      </c>
      <c r="B83" s="20" t="n">
        <f aca="false">E83+G83/100+H83/10000</f>
        <v>1163.0329</v>
      </c>
      <c r="C83" s="137" t="s">
        <v>598</v>
      </c>
      <c r="D83" s="137" t="s">
        <v>599</v>
      </c>
      <c r="E83" s="20" t="n">
        <v>1163</v>
      </c>
      <c r="F83" s="20" t="n">
        <v>3.29</v>
      </c>
      <c r="G83" s="20" t="n">
        <f aca="false">INT(F83)</f>
        <v>3</v>
      </c>
      <c r="H83" s="20" t="n">
        <f aca="false">(F83-G83)*10^(LEN(F83)-LEN(G83)-1)</f>
        <v>29</v>
      </c>
      <c r="J83" s="20" t="n">
        <f aca="false">E84-E83+1</f>
        <v>3</v>
      </c>
    </row>
    <row r="84" customFormat="false" ht="12" hidden="false" customHeight="false" outlineLevel="0" collapsed="false">
      <c r="A84" s="20" t="n">
        <v>97</v>
      </c>
      <c r="B84" s="20" t="n">
        <f aca="false">E84+G84/100+H84/10000</f>
        <v>1165.0605</v>
      </c>
      <c r="C84" s="137" t="s">
        <v>600</v>
      </c>
      <c r="D84" s="137" t="s">
        <v>601</v>
      </c>
      <c r="E84" s="20" t="n">
        <v>1165</v>
      </c>
      <c r="F84" s="20" t="n">
        <v>6.5</v>
      </c>
      <c r="G84" s="20" t="n">
        <f aca="false">INT(F84)</f>
        <v>6</v>
      </c>
      <c r="H84" s="20" t="n">
        <f aca="false">(F84-G84)*10^(LEN(F84)-LEN(G84)-1)</f>
        <v>5</v>
      </c>
      <c r="J84" s="20" t="n">
        <f aca="false">E85-E84+1</f>
        <v>2</v>
      </c>
    </row>
    <row r="85" customFormat="false" ht="12" hidden="false" customHeight="false" outlineLevel="0" collapsed="false">
      <c r="A85" s="20" t="n">
        <v>98</v>
      </c>
      <c r="B85" s="20" t="n">
        <f aca="false">E85+G85/100+H85/10000</f>
        <v>1166.0827</v>
      </c>
      <c r="C85" s="137" t="s">
        <v>602</v>
      </c>
      <c r="D85" s="137" t="s">
        <v>603</v>
      </c>
      <c r="E85" s="20" t="n">
        <v>1166</v>
      </c>
      <c r="F85" s="20" t="n">
        <v>8.27</v>
      </c>
      <c r="G85" s="20" t="n">
        <f aca="false">INT(F85)</f>
        <v>8</v>
      </c>
      <c r="H85" s="20" t="n">
        <f aca="false">(F85-G85)*10^(LEN(F85)-LEN(G85)-1)</f>
        <v>27</v>
      </c>
      <c r="J85" s="20" t="n">
        <f aca="false">E86-E85+1</f>
        <v>4</v>
      </c>
    </row>
    <row r="86" customFormat="false" ht="12" hidden="false" customHeight="false" outlineLevel="0" collapsed="false">
      <c r="A86" s="20" t="n">
        <v>99</v>
      </c>
      <c r="B86" s="20" t="n">
        <f aca="false">E86+G86/100+H86/10000</f>
        <v>1169.0408</v>
      </c>
      <c r="C86" s="137" t="s">
        <v>604</v>
      </c>
      <c r="D86" s="137" t="s">
        <v>605</v>
      </c>
      <c r="E86" s="20" t="n">
        <v>1169</v>
      </c>
      <c r="F86" s="20" t="n">
        <v>4.8</v>
      </c>
      <c r="G86" s="20" t="n">
        <f aca="false">INT(F86)</f>
        <v>4</v>
      </c>
      <c r="H86" s="20" t="n">
        <f aca="false">(F86-G86)*10^(LEN(F86)-LEN(G86)-1)</f>
        <v>8</v>
      </c>
      <c r="J86" s="20" t="n">
        <f aca="false">E87-E86+1</f>
        <v>3</v>
      </c>
    </row>
    <row r="87" customFormat="false" ht="12" hidden="false" customHeight="false" outlineLevel="0" collapsed="false">
      <c r="A87" s="20" t="n">
        <v>100</v>
      </c>
      <c r="B87" s="20" t="n">
        <f aca="false">E87+G87/100+H87/10000</f>
        <v>1171.0421</v>
      </c>
      <c r="C87" s="137" t="s">
        <v>606</v>
      </c>
      <c r="D87" s="137" t="s">
        <v>607</v>
      </c>
      <c r="E87" s="20" t="n">
        <v>1171</v>
      </c>
      <c r="F87" s="20" t="n">
        <v>4.21</v>
      </c>
      <c r="G87" s="20" t="n">
        <f aca="false">INT(F87)</f>
        <v>4</v>
      </c>
      <c r="H87" s="20" t="n">
        <f aca="false">(F87-G87)*10^(LEN(F87)-LEN(G87)-1)</f>
        <v>21</v>
      </c>
      <c r="J87" s="20" t="n">
        <f aca="false">E88-E87+1</f>
        <v>5</v>
      </c>
    </row>
    <row r="88" customFormat="false" ht="12" hidden="false" customHeight="false" outlineLevel="0" collapsed="false">
      <c r="A88" s="20" t="n">
        <v>101</v>
      </c>
      <c r="B88" s="20" t="n">
        <f aca="false">E88+G88/100+H88/10000</f>
        <v>1175.0728</v>
      </c>
      <c r="C88" s="137" t="s">
        <v>608</v>
      </c>
      <c r="D88" s="137" t="s">
        <v>609</v>
      </c>
      <c r="E88" s="20" t="n">
        <v>1175</v>
      </c>
      <c r="F88" s="20" t="n">
        <v>7.28</v>
      </c>
      <c r="G88" s="20" t="n">
        <f aca="false">INT(F88)</f>
        <v>7</v>
      </c>
      <c r="H88" s="20" t="n">
        <f aca="false">(F88-G88)*10^(LEN(F88)-LEN(G88)-1)</f>
        <v>28</v>
      </c>
      <c r="J88" s="20" t="n">
        <f aca="false">E89-E88+1</f>
        <v>3</v>
      </c>
    </row>
    <row r="89" customFormat="false" ht="12" hidden="false" customHeight="false" outlineLevel="0" collapsed="false">
      <c r="A89" s="20" t="n">
        <v>102</v>
      </c>
      <c r="B89" s="20" t="n">
        <f aca="false">E89+G89/100+H89/10000</f>
        <v>1177.0804</v>
      </c>
      <c r="C89" s="137" t="s">
        <v>610</v>
      </c>
      <c r="D89" s="137" t="s">
        <v>611</v>
      </c>
      <c r="E89" s="20" t="n">
        <v>1177</v>
      </c>
      <c r="F89" s="20" t="n">
        <v>8.4</v>
      </c>
      <c r="G89" s="20" t="n">
        <f aca="false">INT(F89)</f>
        <v>8</v>
      </c>
      <c r="H89" s="20" t="n">
        <f aca="false">(F89-G89)*10^(LEN(F89)-LEN(G89)-1)</f>
        <v>4</v>
      </c>
      <c r="J89" s="20" t="n">
        <f aca="false">E90-E89+1</f>
        <v>5</v>
      </c>
    </row>
    <row r="90" customFormat="false" ht="12" hidden="false" customHeight="false" outlineLevel="0" collapsed="false">
      <c r="A90" s="20" t="n">
        <v>103</v>
      </c>
      <c r="B90" s="20" t="n">
        <f aca="false">E90+G90/100+H90/10000</f>
        <v>1181.0714</v>
      </c>
      <c r="C90" s="137" t="s">
        <v>612</v>
      </c>
      <c r="D90" s="137" t="s">
        <v>613</v>
      </c>
      <c r="E90" s="20" t="n">
        <v>1181</v>
      </c>
      <c r="F90" s="20" t="n">
        <v>7.14</v>
      </c>
      <c r="G90" s="20" t="n">
        <f aca="false">INT(F90)</f>
        <v>7</v>
      </c>
      <c r="H90" s="20" t="n">
        <f aca="false">(F90-G90)*10^(LEN(F90)-LEN(G90)-1)</f>
        <v>14</v>
      </c>
      <c r="J90" s="20" t="n">
        <f aca="false">E91-E90+1</f>
        <v>2</v>
      </c>
    </row>
    <row r="91" customFormat="false" ht="12" hidden="false" customHeight="false" outlineLevel="0" collapsed="false">
      <c r="A91" s="20" t="n">
        <v>104</v>
      </c>
      <c r="B91" s="20" t="n">
        <f aca="false">E91+G91/100+H91/10000</f>
        <v>1182.0527</v>
      </c>
      <c r="C91" s="137" t="s">
        <v>614</v>
      </c>
      <c r="D91" s="137" t="s">
        <v>615</v>
      </c>
      <c r="E91" s="20" t="n">
        <v>1182</v>
      </c>
      <c r="F91" s="20" t="n">
        <v>5.27</v>
      </c>
      <c r="G91" s="20" t="n">
        <f aca="false">INT(F91)</f>
        <v>5</v>
      </c>
      <c r="H91" s="20" t="n">
        <f aca="false">(F91-G91)*10^(LEN(F91)-LEN(G91)-1)</f>
        <v>27</v>
      </c>
      <c r="J91" s="20" t="n">
        <f aca="false">E92-E91+1</f>
        <v>3</v>
      </c>
    </row>
    <row r="92" customFormat="false" ht="12" hidden="false" customHeight="false" outlineLevel="0" collapsed="false">
      <c r="A92" s="20" t="n">
        <v>105</v>
      </c>
      <c r="B92" s="20" t="n">
        <f aca="false">E92+G92/100+H92/10000</f>
        <v>1184.0416</v>
      </c>
      <c r="C92" s="137" t="s">
        <v>616</v>
      </c>
      <c r="D92" s="137" t="s">
        <v>617</v>
      </c>
      <c r="E92" s="20" t="n">
        <v>1184</v>
      </c>
      <c r="F92" s="20" t="n">
        <v>4.16</v>
      </c>
      <c r="G92" s="20" t="n">
        <f aca="false">INT(F92)</f>
        <v>4</v>
      </c>
      <c r="H92" s="20" t="n">
        <f aca="false">(F92-G92)*10^(LEN(F92)-LEN(G92)-1)</f>
        <v>16</v>
      </c>
      <c r="J92" s="20" t="n">
        <f aca="false">E93-E92+1</f>
        <v>2</v>
      </c>
    </row>
    <row r="93" customFormat="false" ht="12" hidden="false" customHeight="false" outlineLevel="0" collapsed="false">
      <c r="A93" s="20" t="n">
        <v>106</v>
      </c>
      <c r="B93" s="20" t="n">
        <f aca="false">E93+G93/100+H93/10000</f>
        <v>1185.0814</v>
      </c>
      <c r="C93" s="137" t="s">
        <v>618</v>
      </c>
      <c r="D93" s="137" t="s">
        <v>619</v>
      </c>
      <c r="E93" s="20" t="n">
        <v>1185</v>
      </c>
      <c r="F93" s="20" t="n">
        <v>8.14</v>
      </c>
      <c r="G93" s="20" t="n">
        <f aca="false">INT(F93)</f>
        <v>8</v>
      </c>
      <c r="H93" s="20" t="n">
        <f aca="false">(F93-G93)*10^(LEN(F93)-LEN(G93)-1)</f>
        <v>14.0000000000001</v>
      </c>
      <c r="J93" s="20" t="n">
        <f aca="false">E94-E93+1</f>
        <v>6</v>
      </c>
    </row>
    <row r="94" customFormat="false" ht="12" hidden="false" customHeight="false" outlineLevel="0" collapsed="false">
      <c r="A94" s="20" t="n">
        <v>107</v>
      </c>
      <c r="B94" s="20" t="n">
        <f aca="false">E94+G94/100+H94/10000</f>
        <v>1190.0411</v>
      </c>
      <c r="C94" s="137" t="s">
        <v>620</v>
      </c>
      <c r="D94" s="137" t="s">
        <v>621</v>
      </c>
      <c r="E94" s="20" t="n">
        <v>1190</v>
      </c>
      <c r="F94" s="20" t="n">
        <v>4.11</v>
      </c>
      <c r="G94" s="20" t="n">
        <f aca="false">INT(F94)</f>
        <v>4</v>
      </c>
      <c r="H94" s="20" t="n">
        <f aca="false">(F94-G94)*10^(LEN(F94)-LEN(G94)-1)</f>
        <v>11</v>
      </c>
      <c r="J94" s="20" t="n">
        <f aca="false">E95-E94+1</f>
        <v>10</v>
      </c>
    </row>
    <row r="95" customFormat="false" ht="12" hidden="false" customHeight="false" outlineLevel="0" collapsed="false">
      <c r="A95" s="20" t="n">
        <v>108</v>
      </c>
      <c r="B95" s="20" t="n">
        <f aca="false">E95+G95/100+H95/10000</f>
        <v>1199.0427</v>
      </c>
      <c r="C95" s="137" t="s">
        <v>622</v>
      </c>
      <c r="D95" s="137" t="s">
        <v>623</v>
      </c>
      <c r="E95" s="20" t="n">
        <v>1199</v>
      </c>
      <c r="F95" s="20" t="n">
        <v>4.27</v>
      </c>
      <c r="G95" s="20" t="n">
        <f aca="false">INT(F95)</f>
        <v>4</v>
      </c>
      <c r="H95" s="20" t="n">
        <f aca="false">(F95-G95)*10^(LEN(F95)-LEN(G95)-1)</f>
        <v>27</v>
      </c>
      <c r="J95" s="20" t="n">
        <f aca="false">E96-E95+1</f>
        <v>3</v>
      </c>
    </row>
    <row r="96" customFormat="false" ht="12" hidden="false" customHeight="false" outlineLevel="0" collapsed="false">
      <c r="A96" s="20" t="n">
        <v>109</v>
      </c>
      <c r="B96" s="20" t="n">
        <f aca="false">E96+G96/100+H96/10000</f>
        <v>1201.0213</v>
      </c>
      <c r="C96" s="137" t="s">
        <v>624</v>
      </c>
      <c r="D96" s="137" t="s">
        <v>625</v>
      </c>
      <c r="E96" s="20" t="n">
        <v>1201</v>
      </c>
      <c r="F96" s="20" t="n">
        <v>2.13</v>
      </c>
      <c r="G96" s="20" t="n">
        <f aca="false">INT(F96)</f>
        <v>2</v>
      </c>
      <c r="H96" s="20" t="n">
        <f aca="false">(F96-G96)*10^(LEN(F96)-LEN(G96)-1)</f>
        <v>13</v>
      </c>
      <c r="J96" s="20" t="n">
        <f aca="false">E97-E96+1</f>
        <v>4</v>
      </c>
    </row>
    <row r="97" customFormat="false" ht="12" hidden="false" customHeight="false" outlineLevel="0" collapsed="false">
      <c r="A97" s="20" t="n">
        <v>110</v>
      </c>
      <c r="B97" s="20" t="n">
        <f aca="false">E97+G97/100+H97/10000</f>
        <v>1204.0202</v>
      </c>
      <c r="C97" s="137" t="s">
        <v>626</v>
      </c>
      <c r="D97" s="137" t="s">
        <v>627</v>
      </c>
      <c r="E97" s="20" t="n">
        <v>1204</v>
      </c>
      <c r="F97" s="20" t="n">
        <v>2.2</v>
      </c>
      <c r="G97" s="20" t="n">
        <f aca="false">INT(F97)</f>
        <v>2</v>
      </c>
      <c r="H97" s="20" t="n">
        <f aca="false">(F97-G97)*10^(LEN(F97)-LEN(G97)-1)</f>
        <v>2</v>
      </c>
      <c r="J97" s="20" t="n">
        <f aca="false">E98-E97+1</f>
        <v>3</v>
      </c>
    </row>
    <row r="98" customFormat="false" ht="12" hidden="false" customHeight="false" outlineLevel="0" collapsed="false">
      <c r="A98" s="20" t="n">
        <v>111</v>
      </c>
      <c r="B98" s="20" t="n">
        <f aca="false">E98+G98/100+H98/10000</f>
        <v>1206.0427</v>
      </c>
      <c r="C98" s="137" t="s">
        <v>628</v>
      </c>
      <c r="D98" s="137" t="s">
        <v>629</v>
      </c>
      <c r="E98" s="20" t="n">
        <v>1206</v>
      </c>
      <c r="F98" s="20" t="n">
        <v>4.27</v>
      </c>
      <c r="G98" s="20" t="n">
        <f aca="false">INT(F98)</f>
        <v>4</v>
      </c>
      <c r="H98" s="20" t="n">
        <f aca="false">(F98-G98)*10^(LEN(F98)-LEN(G98)-1)</f>
        <v>27</v>
      </c>
      <c r="J98" s="20" t="n">
        <f aca="false">E99-E98+1</f>
        <v>2</v>
      </c>
    </row>
    <row r="99" customFormat="false" ht="12" hidden="false" customHeight="false" outlineLevel="0" collapsed="false">
      <c r="A99" s="20" t="n">
        <v>112</v>
      </c>
      <c r="B99" s="20" t="n">
        <f aca="false">E99+G99/100+H99/10000</f>
        <v>1207.1025</v>
      </c>
      <c r="C99" s="137" t="s">
        <v>630</v>
      </c>
      <c r="D99" s="137" t="s">
        <v>492</v>
      </c>
      <c r="E99" s="20" t="n">
        <v>1207</v>
      </c>
      <c r="F99" s="20" t="n">
        <v>10.25</v>
      </c>
      <c r="G99" s="20" t="n">
        <f aca="false">INT(F99)</f>
        <v>10</v>
      </c>
      <c r="H99" s="20" t="n">
        <f aca="false">(F99-G99)*10^(LEN(F99)-LEN(G99)-1)</f>
        <v>25</v>
      </c>
      <c r="J99" s="20" t="n">
        <f aca="false">E100-E99+1</f>
        <v>5</v>
      </c>
    </row>
    <row r="100" customFormat="false" ht="12" hidden="false" customHeight="false" outlineLevel="0" collapsed="false">
      <c r="A100" s="20" t="n">
        <v>113</v>
      </c>
      <c r="B100" s="20" t="n">
        <f aca="false">E100+G100/100+H100/10000</f>
        <v>1211.0309</v>
      </c>
      <c r="C100" s="137" t="s">
        <v>631</v>
      </c>
      <c r="D100" s="137" t="s">
        <v>632</v>
      </c>
      <c r="E100" s="20" t="n">
        <v>1211</v>
      </c>
      <c r="F100" s="20" t="n">
        <v>3.9</v>
      </c>
      <c r="G100" s="20" t="n">
        <f aca="false">INT(F100)</f>
        <v>3</v>
      </c>
      <c r="H100" s="20" t="n">
        <f aca="false">(F100-G100)*10^(LEN(F100)-LEN(G100)-1)</f>
        <v>9</v>
      </c>
      <c r="J100" s="20" t="n">
        <f aca="false">E101-E100+1</f>
        <v>3</v>
      </c>
    </row>
    <row r="101" customFormat="false" ht="12" hidden="false" customHeight="false" outlineLevel="0" collapsed="false">
      <c r="A101" s="20" t="n">
        <v>114</v>
      </c>
      <c r="B101" s="20" t="n">
        <f aca="false">E101+G101/100+H101/10000</f>
        <v>1213.1206</v>
      </c>
      <c r="C101" s="137" t="s">
        <v>633</v>
      </c>
      <c r="D101" s="137" t="s">
        <v>634</v>
      </c>
      <c r="E101" s="20" t="n">
        <v>1213</v>
      </c>
      <c r="F101" s="20" t="n">
        <v>12.6</v>
      </c>
      <c r="G101" s="20" t="n">
        <f aca="false">INT(F101)</f>
        <v>12</v>
      </c>
      <c r="H101" s="20" t="n">
        <f aca="false">(F101-G101)*10^(LEN(F101)-LEN(G101)-1)</f>
        <v>6</v>
      </c>
      <c r="J101" s="20" t="n">
        <f aca="false">E102-E101+1</f>
        <v>7</v>
      </c>
    </row>
    <row r="102" customFormat="false" ht="12" hidden="false" customHeight="false" outlineLevel="0" collapsed="false">
      <c r="A102" s="20" t="n">
        <v>115</v>
      </c>
      <c r="B102" s="20" t="n">
        <f aca="false">E102+G102/100+H102/10000</f>
        <v>1219.0412</v>
      </c>
      <c r="C102" s="137" t="s">
        <v>635</v>
      </c>
      <c r="D102" s="137" t="s">
        <v>636</v>
      </c>
      <c r="E102" s="20" t="n">
        <v>1219</v>
      </c>
      <c r="F102" s="20" t="n">
        <v>4.12</v>
      </c>
      <c r="G102" s="20" t="n">
        <f aca="false">INT(F102)</f>
        <v>4</v>
      </c>
      <c r="H102" s="20" t="n">
        <f aca="false">(F102-G102)*10^(LEN(F102)-LEN(G102)-1)</f>
        <v>12</v>
      </c>
      <c r="J102" s="20" t="n">
        <f aca="false">E103-E102+1</f>
        <v>4</v>
      </c>
    </row>
    <row r="103" customFormat="false" ht="12" hidden="false" customHeight="false" outlineLevel="0" collapsed="false">
      <c r="A103" s="20" t="n">
        <v>116</v>
      </c>
      <c r="B103" s="20" t="n">
        <f aca="false">E103+G103/100+H103/10000</f>
        <v>1222.0413</v>
      </c>
      <c r="C103" s="137" t="s">
        <v>637</v>
      </c>
      <c r="D103" s="137" t="s">
        <v>638</v>
      </c>
      <c r="E103" s="20" t="n">
        <v>1222</v>
      </c>
      <c r="F103" s="20" t="n">
        <v>4.13</v>
      </c>
      <c r="G103" s="20" t="n">
        <f aca="false">INT(F103)</f>
        <v>4</v>
      </c>
      <c r="H103" s="20" t="n">
        <f aca="false">(F103-G103)*10^(LEN(F103)-LEN(G103)-1)</f>
        <v>13</v>
      </c>
      <c r="J103" s="20" t="n">
        <f aca="false">E104-E103+1</f>
        <v>3</v>
      </c>
    </row>
    <row r="104" customFormat="false" ht="12" hidden="false" customHeight="false" outlineLevel="0" collapsed="false">
      <c r="A104" s="20" t="n">
        <v>117</v>
      </c>
      <c r="B104" s="20" t="n">
        <f aca="false">E104+G104/100+H104/10000</f>
        <v>1224.1102</v>
      </c>
      <c r="C104" s="137" t="s">
        <v>639</v>
      </c>
      <c r="D104" s="137" t="s">
        <v>640</v>
      </c>
      <c r="E104" s="20" t="n">
        <v>1224</v>
      </c>
      <c r="F104" s="20" t="n">
        <v>11.2</v>
      </c>
      <c r="G104" s="20" t="n">
        <f aca="false">INT(F104)</f>
        <v>11</v>
      </c>
      <c r="H104" s="20" t="n">
        <f aca="false">(F104-G104)*10^(LEN(F104)-LEN(G104)-1)</f>
        <v>1.99999999999999</v>
      </c>
      <c r="J104" s="20" t="n">
        <f aca="false">E105-E104+1</f>
        <v>2</v>
      </c>
    </row>
    <row r="105" customFormat="false" ht="12" hidden="false" customHeight="false" outlineLevel="0" collapsed="false">
      <c r="A105" s="20" t="n">
        <v>118</v>
      </c>
      <c r="B105" s="20" t="n">
        <f aca="false">E105+G105/100+H105/10000</f>
        <v>1225.0402</v>
      </c>
      <c r="C105" s="137" t="s">
        <v>641</v>
      </c>
      <c r="D105" s="137" t="s">
        <v>642</v>
      </c>
      <c r="E105" s="20" t="n">
        <v>1225</v>
      </c>
      <c r="F105" s="20" t="n">
        <v>4.2</v>
      </c>
      <c r="G105" s="20" t="n">
        <f aca="false">INT(F105)</f>
        <v>4</v>
      </c>
      <c r="H105" s="20" t="n">
        <f aca="false">(F105-G105)*10^(LEN(F105)-LEN(G105)-1)</f>
        <v>2</v>
      </c>
      <c r="J105" s="20" t="n">
        <f aca="false">E106-E105+1</f>
        <v>3</v>
      </c>
    </row>
    <row r="106" customFormat="false" ht="12" hidden="false" customHeight="false" outlineLevel="0" collapsed="false">
      <c r="A106" s="20" t="n">
        <v>119</v>
      </c>
      <c r="B106" s="20" t="n">
        <f aca="false">E106+G106/100+H106/10000</f>
        <v>1227.1201</v>
      </c>
      <c r="C106" s="137" t="s">
        <v>643</v>
      </c>
      <c r="D106" s="137" t="s">
        <v>644</v>
      </c>
      <c r="E106" s="20" t="n">
        <v>1227</v>
      </c>
      <c r="F106" s="20" t="n">
        <v>12.1</v>
      </c>
      <c r="G106" s="20" t="n">
        <f aca="false">INT(F106)</f>
        <v>12</v>
      </c>
      <c r="H106" s="20" t="n">
        <f aca="false">(F106-G106)*10^(LEN(F106)-LEN(G106)-1)</f>
        <v>0.999999999999996</v>
      </c>
      <c r="J106" s="20" t="n">
        <f aca="false">E107-E106+1</f>
        <v>3</v>
      </c>
    </row>
    <row r="107" customFormat="false" ht="12" hidden="false" customHeight="false" outlineLevel="0" collapsed="false">
      <c r="A107" s="20" t="n">
        <v>120</v>
      </c>
      <c r="B107" s="20" t="n">
        <f aca="false">E107+G107/100+H107/10000</f>
        <v>1229.0305</v>
      </c>
      <c r="C107" s="137" t="s">
        <v>645</v>
      </c>
      <c r="D107" s="137" t="s">
        <v>646</v>
      </c>
      <c r="E107" s="20" t="n">
        <v>1229</v>
      </c>
      <c r="F107" s="20" t="n">
        <v>3.5</v>
      </c>
      <c r="G107" s="20" t="n">
        <f aca="false">INT(F107)</f>
        <v>3</v>
      </c>
      <c r="H107" s="20" t="n">
        <f aca="false">(F107-G107)*10^(LEN(F107)-LEN(G107)-1)</f>
        <v>5</v>
      </c>
      <c r="J107" s="20" t="n">
        <f aca="false">E108-E107+1</f>
        <v>4</v>
      </c>
    </row>
    <row r="108" customFormat="false" ht="12" hidden="false" customHeight="false" outlineLevel="0" collapsed="false">
      <c r="A108" s="20" t="n">
        <v>121</v>
      </c>
      <c r="B108" s="20" t="n">
        <f aca="false">E108+G108/100+H108/10000</f>
        <v>1232.0402</v>
      </c>
      <c r="C108" s="137" t="s">
        <v>647</v>
      </c>
      <c r="D108" s="137" t="s">
        <v>648</v>
      </c>
      <c r="E108" s="20" t="n">
        <v>1232</v>
      </c>
      <c r="F108" s="20" t="n">
        <v>4.2</v>
      </c>
      <c r="G108" s="20" t="n">
        <f aca="false">INT(F108)</f>
        <v>4</v>
      </c>
      <c r="H108" s="20" t="n">
        <f aca="false">(F108-G108)*10^(LEN(F108)-LEN(G108)-1)</f>
        <v>2</v>
      </c>
      <c r="J108" s="20" t="n">
        <f aca="false">E109-E108+1</f>
        <v>2</v>
      </c>
    </row>
    <row r="109" customFormat="false" ht="12" hidden="false" customHeight="false" outlineLevel="0" collapsed="false">
      <c r="A109" s="20" t="n">
        <v>122</v>
      </c>
      <c r="B109" s="20" t="n">
        <f aca="false">E109+G109/100+H109/10000</f>
        <v>1233.0415</v>
      </c>
      <c r="C109" s="137" t="s">
        <v>649</v>
      </c>
      <c r="D109" s="137" t="s">
        <v>650</v>
      </c>
      <c r="E109" s="20" t="n">
        <v>1233</v>
      </c>
      <c r="F109" s="20" t="n">
        <v>4.15</v>
      </c>
      <c r="G109" s="20" t="n">
        <f aca="false">INT(F109)</f>
        <v>4</v>
      </c>
      <c r="H109" s="20" t="n">
        <f aca="false">(F109-G109)*10^(LEN(F109)-LEN(G109)-1)</f>
        <v>15</v>
      </c>
      <c r="J109" s="20" t="n">
        <f aca="false">E110-E109+1</f>
        <v>2</v>
      </c>
    </row>
    <row r="110" customFormat="false" ht="12" hidden="false" customHeight="false" outlineLevel="0" collapsed="false">
      <c r="A110" s="20" t="n">
        <v>123</v>
      </c>
      <c r="B110" s="20" t="n">
        <f aca="false">E110+G110/100+H110/10000</f>
        <v>1234.1105</v>
      </c>
      <c r="C110" s="137" t="s">
        <v>651</v>
      </c>
      <c r="D110" s="137" t="s">
        <v>652</v>
      </c>
      <c r="E110" s="20" t="n">
        <v>1234</v>
      </c>
      <c r="F110" s="20" t="n">
        <v>11.5</v>
      </c>
      <c r="G110" s="20" t="n">
        <f aca="false">INT(F110)</f>
        <v>11</v>
      </c>
      <c r="H110" s="20" t="n">
        <f aca="false">(F110-G110)*10^(LEN(F110)-LEN(G110)-1)</f>
        <v>5</v>
      </c>
      <c r="J110" s="20" t="n">
        <f aca="false">E111-E110+1</f>
        <v>2</v>
      </c>
    </row>
    <row r="111" customFormat="false" ht="12" hidden="false" customHeight="false" outlineLevel="0" collapsed="false">
      <c r="A111" s="20" t="n">
        <v>124</v>
      </c>
      <c r="B111" s="20" t="n">
        <f aca="false">E111+G111/100+H111/10000</f>
        <v>1235.0919</v>
      </c>
      <c r="C111" s="137" t="s">
        <v>653</v>
      </c>
      <c r="D111" s="137" t="s">
        <v>654</v>
      </c>
      <c r="E111" s="20" t="n">
        <v>1235</v>
      </c>
      <c r="F111" s="20" t="n">
        <v>9.19</v>
      </c>
      <c r="G111" s="20" t="n">
        <f aca="false">INT(F111)</f>
        <v>9</v>
      </c>
      <c r="H111" s="20" t="n">
        <f aca="false">(F111-G111)*10^(LEN(F111)-LEN(G111)-1)</f>
        <v>19</v>
      </c>
      <c r="J111" s="20" t="n">
        <f aca="false">E112-E111+1</f>
        <v>4</v>
      </c>
    </row>
    <row r="112" customFormat="false" ht="12" hidden="false" customHeight="false" outlineLevel="0" collapsed="false">
      <c r="A112" s="20" t="n">
        <v>125</v>
      </c>
      <c r="B112" s="20" t="n">
        <f aca="false">E112+G112/100+H112/10000</f>
        <v>1238.1123</v>
      </c>
      <c r="C112" s="137" t="s">
        <v>655</v>
      </c>
      <c r="D112" s="137" t="s">
        <v>656</v>
      </c>
      <c r="E112" s="20" t="n">
        <v>1238</v>
      </c>
      <c r="F112" s="20" t="n">
        <v>11.23</v>
      </c>
      <c r="G112" s="20" t="n">
        <f aca="false">INT(F112)</f>
        <v>11</v>
      </c>
      <c r="H112" s="20" t="n">
        <f aca="false">(F112-G112)*10^(LEN(F112)-LEN(G112)-1)</f>
        <v>23</v>
      </c>
      <c r="J112" s="20" t="n">
        <f aca="false">E113-E112+1</f>
        <v>2</v>
      </c>
    </row>
    <row r="113" customFormat="false" ht="12" hidden="false" customHeight="false" outlineLevel="0" collapsed="false">
      <c r="A113" s="20" t="n">
        <v>126</v>
      </c>
      <c r="B113" s="20" t="n">
        <f aca="false">E113+G113/100+H113/10000</f>
        <v>1239.0207</v>
      </c>
      <c r="C113" s="137" t="s">
        <v>657</v>
      </c>
      <c r="D113" s="137" t="s">
        <v>658</v>
      </c>
      <c r="E113" s="20" t="n">
        <v>1239</v>
      </c>
      <c r="F113" s="20" t="n">
        <v>2.7</v>
      </c>
      <c r="G113" s="20" t="n">
        <f aca="false">INT(F113)</f>
        <v>2</v>
      </c>
      <c r="H113" s="20" t="n">
        <f aca="false">(F113-G113)*10^(LEN(F113)-LEN(G113)-1)</f>
        <v>7</v>
      </c>
      <c r="J113" s="20" t="n">
        <f aca="false">E114-E113+1</f>
        <v>2</v>
      </c>
    </row>
    <row r="114" customFormat="false" ht="12" hidden="false" customHeight="false" outlineLevel="0" collapsed="false">
      <c r="A114" s="20" t="n">
        <v>127</v>
      </c>
      <c r="B114" s="20" t="n">
        <f aca="false">E114+G114/100+H114/10000</f>
        <v>1240.0716</v>
      </c>
      <c r="C114" s="137" t="s">
        <v>659</v>
      </c>
      <c r="D114" s="137" t="s">
        <v>454</v>
      </c>
      <c r="E114" s="20" t="n">
        <v>1240</v>
      </c>
      <c r="F114" s="20" t="n">
        <v>7.16</v>
      </c>
      <c r="G114" s="20" t="n">
        <f aca="false">INT(F114)</f>
        <v>7</v>
      </c>
      <c r="H114" s="20" t="n">
        <f aca="false">(F114-G114)*10^(LEN(F114)-LEN(G114)-1)</f>
        <v>16</v>
      </c>
      <c r="J114" s="20" t="n">
        <f aca="false">E115-E114+1</f>
        <v>4</v>
      </c>
    </row>
    <row r="115" customFormat="false" ht="12" hidden="false" customHeight="false" outlineLevel="0" collapsed="false">
      <c r="A115" s="20" t="n">
        <v>128</v>
      </c>
      <c r="B115" s="20" t="n">
        <f aca="false">E115+G115/100+H115/10000</f>
        <v>1243.0226</v>
      </c>
      <c r="C115" s="137" t="s">
        <v>660</v>
      </c>
      <c r="D115" s="137" t="s">
        <v>661</v>
      </c>
      <c r="E115" s="20" t="n">
        <v>1243</v>
      </c>
      <c r="F115" s="20" t="n">
        <v>2.26</v>
      </c>
      <c r="G115" s="20" t="n">
        <f aca="false">INT(F115)</f>
        <v>2</v>
      </c>
      <c r="H115" s="20" t="n">
        <f aca="false">(F115-G115)*10^(LEN(F115)-LEN(G115)-1)</f>
        <v>26</v>
      </c>
      <c r="J115" s="20" t="n">
        <f aca="false">E116-E115+1</f>
        <v>5</v>
      </c>
    </row>
    <row r="116" customFormat="false" ht="12" hidden="false" customHeight="false" outlineLevel="0" collapsed="false">
      <c r="A116" s="20" t="n">
        <v>129</v>
      </c>
      <c r="B116" s="20" t="n">
        <f aca="false">E116+G116/100+H116/10000</f>
        <v>1247.0228</v>
      </c>
      <c r="C116" s="137" t="s">
        <v>662</v>
      </c>
      <c r="D116" s="137" t="s">
        <v>663</v>
      </c>
      <c r="E116" s="20" t="n">
        <v>1247</v>
      </c>
      <c r="F116" s="20" t="n">
        <v>2.28</v>
      </c>
      <c r="G116" s="20" t="n">
        <f aca="false">INT(F116)</f>
        <v>2</v>
      </c>
      <c r="H116" s="20" t="n">
        <f aca="false">(F116-G116)*10^(LEN(F116)-LEN(G116)-1)</f>
        <v>28</v>
      </c>
      <c r="J116" s="20" t="n">
        <f aca="false">E117-E116+1</f>
        <v>3</v>
      </c>
    </row>
    <row r="117" customFormat="false" ht="12" hidden="false" customHeight="false" outlineLevel="0" collapsed="false">
      <c r="A117" s="20" t="n">
        <v>130</v>
      </c>
      <c r="B117" s="20" t="n">
        <f aca="false">E117+G117/100+H117/10000</f>
        <v>1249.0318</v>
      </c>
      <c r="C117" s="137" t="s">
        <v>664</v>
      </c>
      <c r="D117" s="137" t="s">
        <v>665</v>
      </c>
      <c r="E117" s="20" t="n">
        <v>1249</v>
      </c>
      <c r="F117" s="20" t="n">
        <v>3.18</v>
      </c>
      <c r="G117" s="20" t="n">
        <f aca="false">INT(F117)</f>
        <v>3</v>
      </c>
      <c r="H117" s="20" t="n">
        <f aca="false">(F117-G117)*10^(LEN(F117)-LEN(G117)-1)</f>
        <v>18</v>
      </c>
      <c r="J117" s="20" t="n">
        <f aca="false">E118-E117+1</f>
        <v>8</v>
      </c>
    </row>
    <row r="118" customFormat="false" ht="12" hidden="false" customHeight="false" outlineLevel="0" collapsed="false">
      <c r="A118" s="20" t="n">
        <v>131</v>
      </c>
      <c r="B118" s="20" t="n">
        <f aca="false">E118+G118/100+H118/10000</f>
        <v>1256.1005</v>
      </c>
      <c r="C118" s="137" t="s">
        <v>666</v>
      </c>
      <c r="D118" s="137" t="s">
        <v>667</v>
      </c>
      <c r="E118" s="20" t="n">
        <v>1256</v>
      </c>
      <c r="F118" s="20" t="n">
        <v>10.5</v>
      </c>
      <c r="G118" s="20" t="n">
        <f aca="false">INT(F118)</f>
        <v>10</v>
      </c>
      <c r="H118" s="20" t="n">
        <f aca="false">(F118-G118)*10^(LEN(F118)-LEN(G118)-1)</f>
        <v>5</v>
      </c>
      <c r="J118" s="20" t="n">
        <f aca="false">E119-E118+1</f>
        <v>2</v>
      </c>
    </row>
    <row r="119" customFormat="false" ht="12" hidden="false" customHeight="false" outlineLevel="0" collapsed="false">
      <c r="A119" s="20" t="n">
        <v>132</v>
      </c>
      <c r="B119" s="20" t="n">
        <f aca="false">E119+G119/100+H119/10000</f>
        <v>1257.0314</v>
      </c>
      <c r="C119" s="137" t="s">
        <v>668</v>
      </c>
      <c r="D119" s="137" t="s">
        <v>669</v>
      </c>
      <c r="E119" s="20" t="n">
        <v>1257</v>
      </c>
      <c r="F119" s="20" t="n">
        <v>3.14</v>
      </c>
      <c r="G119" s="20" t="n">
        <f aca="false">INT(F119)</f>
        <v>3</v>
      </c>
      <c r="H119" s="20" t="n">
        <f aca="false">(F119-G119)*10^(LEN(F119)-LEN(G119)-1)</f>
        <v>14</v>
      </c>
      <c r="J119" s="20" t="n">
        <f aca="false">E120-E119+1</f>
        <v>3</v>
      </c>
    </row>
    <row r="120" customFormat="false" ht="12" hidden="false" customHeight="false" outlineLevel="0" collapsed="false">
      <c r="A120" s="20" t="n">
        <v>133</v>
      </c>
      <c r="B120" s="20" t="n">
        <f aca="false">E120+G120/100+H120/10000</f>
        <v>1259.0326</v>
      </c>
      <c r="C120" s="137" t="s">
        <v>670</v>
      </c>
      <c r="D120" s="137" t="s">
        <v>671</v>
      </c>
      <c r="E120" s="20" t="n">
        <v>1259</v>
      </c>
      <c r="F120" s="20" t="n">
        <v>3.26</v>
      </c>
      <c r="G120" s="20" t="n">
        <f aca="false">INT(F120)</f>
        <v>3</v>
      </c>
      <c r="H120" s="20" t="n">
        <f aca="false">(F120-G120)*10^(LEN(F120)-LEN(G120)-1)</f>
        <v>26</v>
      </c>
      <c r="J120" s="20" t="n">
        <f aca="false">E121-E120+1</f>
        <v>2</v>
      </c>
    </row>
    <row r="121" customFormat="false" ht="12" hidden="false" customHeight="false" outlineLevel="0" collapsed="false">
      <c r="A121" s="20" t="n">
        <v>134</v>
      </c>
      <c r="B121" s="20" t="n">
        <f aca="false">E121+G121/100+H121/10000</f>
        <v>1260.0413</v>
      </c>
      <c r="C121" s="137" t="s">
        <v>672</v>
      </c>
      <c r="D121" s="137" t="s">
        <v>673</v>
      </c>
      <c r="E121" s="20" t="n">
        <v>1260</v>
      </c>
      <c r="F121" s="20" t="n">
        <v>4.13</v>
      </c>
      <c r="G121" s="20" t="n">
        <f aca="false">INT(F121)</f>
        <v>4</v>
      </c>
      <c r="H121" s="20" t="n">
        <f aca="false">(F121-G121)*10^(LEN(F121)-LEN(G121)-1)</f>
        <v>13</v>
      </c>
      <c r="J121" s="20" t="n">
        <f aca="false">E122-E121+1</f>
        <v>2</v>
      </c>
    </row>
    <row r="122" customFormat="false" ht="12" hidden="false" customHeight="false" outlineLevel="0" collapsed="false">
      <c r="A122" s="20" t="n">
        <v>135</v>
      </c>
      <c r="B122" s="20" t="n">
        <f aca="false">E122+G122/100+H122/10000</f>
        <v>1261.0202</v>
      </c>
      <c r="C122" s="137" t="s">
        <v>674</v>
      </c>
      <c r="D122" s="137" t="s">
        <v>675</v>
      </c>
      <c r="E122" s="20" t="n">
        <v>1261</v>
      </c>
      <c r="F122" s="20" t="n">
        <v>2.2</v>
      </c>
      <c r="G122" s="20" t="n">
        <f aca="false">INT(F122)</f>
        <v>2</v>
      </c>
      <c r="H122" s="20" t="n">
        <f aca="false">(F122-G122)*10^(LEN(F122)-LEN(G122)-1)</f>
        <v>2</v>
      </c>
      <c r="J122" s="20" t="n">
        <f aca="false">E123-E122+1</f>
        <v>4</v>
      </c>
    </row>
    <row r="123" customFormat="false" ht="12" hidden="false" customHeight="false" outlineLevel="0" collapsed="false">
      <c r="A123" s="20" t="n">
        <v>136</v>
      </c>
      <c r="B123" s="20" t="n">
        <f aca="false">E123+G123/100+H123/10000</f>
        <v>1264.0228</v>
      </c>
      <c r="C123" s="137" t="s">
        <v>676</v>
      </c>
      <c r="D123" s="137" t="s">
        <v>677</v>
      </c>
      <c r="E123" s="20" t="n">
        <v>1264</v>
      </c>
      <c r="F123" s="20" t="n">
        <v>2.28</v>
      </c>
      <c r="G123" s="20" t="n">
        <f aca="false">INT(F123)</f>
        <v>2</v>
      </c>
      <c r="H123" s="20" t="n">
        <f aca="false">(F123-G123)*10^(LEN(F123)-LEN(G123)-1)</f>
        <v>28</v>
      </c>
      <c r="J123" s="20" t="n">
        <f aca="false">E124-E123+1</f>
        <v>12</v>
      </c>
    </row>
    <row r="124" customFormat="false" ht="12" hidden="false" customHeight="false" outlineLevel="0" collapsed="false">
      <c r="A124" s="20" t="n">
        <v>137</v>
      </c>
      <c r="B124" s="20" t="n">
        <f aca="false">E124+G124/100+H124/10000</f>
        <v>1275.0425</v>
      </c>
      <c r="C124" s="137" t="s">
        <v>678</v>
      </c>
      <c r="D124" s="137" t="s">
        <v>679</v>
      </c>
      <c r="E124" s="20" t="n">
        <v>1275</v>
      </c>
      <c r="F124" s="20" t="n">
        <v>4.25</v>
      </c>
      <c r="G124" s="20" t="n">
        <f aca="false">INT(F124)</f>
        <v>4</v>
      </c>
      <c r="H124" s="20" t="n">
        <f aca="false">(F124-G124)*10^(LEN(F124)-LEN(G124)-1)</f>
        <v>25</v>
      </c>
      <c r="J124" s="20" t="n">
        <f aca="false">E125-E124+1</f>
        <v>4</v>
      </c>
    </row>
    <row r="125" customFormat="false" ht="12" hidden="false" customHeight="false" outlineLevel="0" collapsed="false">
      <c r="A125" s="20" t="n">
        <v>138</v>
      </c>
      <c r="B125" s="20" t="n">
        <f aca="false">E125+G125/100+H125/10000</f>
        <v>1278.0229</v>
      </c>
      <c r="C125" s="137" t="s">
        <v>680</v>
      </c>
      <c r="D125" s="137" t="s">
        <v>681</v>
      </c>
      <c r="E125" s="20" t="n">
        <v>1278</v>
      </c>
      <c r="F125" s="20" t="n">
        <v>2.29</v>
      </c>
      <c r="G125" s="20" t="n">
        <f aca="false">INT(F125)</f>
        <v>2</v>
      </c>
      <c r="H125" s="20" t="n">
        <f aca="false">(F125-G125)*10^(LEN(F125)-LEN(G125)-1)</f>
        <v>29</v>
      </c>
      <c r="J125" s="20" t="n">
        <f aca="false">E126-E125+1</f>
        <v>11</v>
      </c>
    </row>
    <row r="126" customFormat="false" ht="12" hidden="false" customHeight="false" outlineLevel="0" collapsed="false">
      <c r="A126" s="20" t="n">
        <v>139</v>
      </c>
      <c r="B126" s="20" t="n">
        <f aca="false">E126+G126/100+H126/10000</f>
        <v>1288.0428</v>
      </c>
      <c r="C126" s="137" t="s">
        <v>682</v>
      </c>
      <c r="D126" s="137" t="s">
        <v>683</v>
      </c>
      <c r="E126" s="20" t="n">
        <v>1288</v>
      </c>
      <c r="F126" s="20" t="n">
        <v>4.28</v>
      </c>
      <c r="G126" s="20" t="n">
        <f aca="false">INT(F126)</f>
        <v>4</v>
      </c>
      <c r="H126" s="20" t="n">
        <f aca="false">(F126-G126)*10^(LEN(F126)-LEN(G126)-1)</f>
        <v>28</v>
      </c>
      <c r="J126" s="20" t="n">
        <f aca="false">E127-E126+1</f>
        <v>6</v>
      </c>
    </row>
    <row r="127" customFormat="false" ht="12" hidden="false" customHeight="false" outlineLevel="0" collapsed="false">
      <c r="A127" s="20" t="n">
        <v>140</v>
      </c>
      <c r="B127" s="20" t="n">
        <f aca="false">E127+G127/100+H127/10000</f>
        <v>1293.0805</v>
      </c>
      <c r="C127" s="137" t="s">
        <v>684</v>
      </c>
      <c r="D127" s="137" t="s">
        <v>685</v>
      </c>
      <c r="E127" s="20" t="n">
        <v>1293</v>
      </c>
      <c r="F127" s="20" t="n">
        <v>8.5</v>
      </c>
      <c r="G127" s="20" t="n">
        <f aca="false">INT(F127)</f>
        <v>8</v>
      </c>
      <c r="H127" s="20" t="n">
        <f aca="false">(F127-G127)*10^(LEN(F127)-LEN(G127)-1)</f>
        <v>5</v>
      </c>
      <c r="J127" s="20" t="n">
        <f aca="false">E128-E127+1</f>
        <v>7</v>
      </c>
    </row>
    <row r="128" customFormat="false" ht="12" hidden="false" customHeight="false" outlineLevel="0" collapsed="false">
      <c r="A128" s="20" t="n">
        <v>141</v>
      </c>
      <c r="B128" s="20" t="n">
        <f aca="false">E128+G128/100+H128/10000</f>
        <v>1299.0425</v>
      </c>
      <c r="C128" s="137" t="s">
        <v>686</v>
      </c>
      <c r="D128" s="137" t="s">
        <v>607</v>
      </c>
      <c r="E128" s="20" t="n">
        <v>1299</v>
      </c>
      <c r="F128" s="20" t="n">
        <v>4.25</v>
      </c>
      <c r="G128" s="20" t="n">
        <f aca="false">INT(F128)</f>
        <v>4</v>
      </c>
      <c r="H128" s="20" t="n">
        <f aca="false">(F128-G128)*10^(LEN(F128)-LEN(G128)-1)</f>
        <v>25</v>
      </c>
      <c r="J128" s="20" t="n">
        <f aca="false">E129-E128+1</f>
        <v>4</v>
      </c>
    </row>
    <row r="129" customFormat="false" ht="12" hidden="false" customHeight="false" outlineLevel="0" collapsed="false">
      <c r="A129" s="20" t="n">
        <v>142</v>
      </c>
      <c r="B129" s="20" t="n">
        <f aca="false">E129+G129/100+H129/10000</f>
        <v>1302.1121</v>
      </c>
      <c r="C129" s="137" t="s">
        <v>687</v>
      </c>
      <c r="D129" s="137" t="s">
        <v>688</v>
      </c>
      <c r="E129" s="20" t="n">
        <v>1302</v>
      </c>
      <c r="F129" s="20" t="n">
        <v>11.21</v>
      </c>
      <c r="G129" s="20" t="n">
        <f aca="false">INT(F129)</f>
        <v>11</v>
      </c>
      <c r="H129" s="20" t="n">
        <f aca="false">(F129-G129)*10^(LEN(F129)-LEN(G129)-1)</f>
        <v>21.0000000000001</v>
      </c>
      <c r="J129" s="20" t="n">
        <f aca="false">E130-E129+1</f>
        <v>2</v>
      </c>
    </row>
    <row r="130" customFormat="false" ht="12" hidden="false" customHeight="false" outlineLevel="0" collapsed="false">
      <c r="A130" s="20" t="n">
        <v>143</v>
      </c>
      <c r="B130" s="20" t="n">
        <f aca="false">E130+G130/100+H130/10000</f>
        <v>1303.0805</v>
      </c>
      <c r="C130" s="137" t="s">
        <v>689</v>
      </c>
      <c r="D130" s="137" t="s">
        <v>690</v>
      </c>
      <c r="E130" s="20" t="n">
        <v>1303</v>
      </c>
      <c r="F130" s="20" t="n">
        <v>8.5</v>
      </c>
      <c r="G130" s="20" t="n">
        <f aca="false">INT(F130)</f>
        <v>8</v>
      </c>
      <c r="H130" s="20" t="n">
        <f aca="false">(F130-G130)*10^(LEN(F130)-LEN(G130)-1)</f>
        <v>5</v>
      </c>
      <c r="J130" s="20" t="n">
        <f aca="false">E131-E130+1</f>
        <v>4</v>
      </c>
    </row>
    <row r="131" customFormat="false" ht="12" hidden="false" customHeight="false" outlineLevel="0" collapsed="false">
      <c r="A131" s="20" t="n">
        <v>144</v>
      </c>
      <c r="B131" s="20" t="n">
        <f aca="false">E131+G131/100+H131/10000</f>
        <v>1306.1214</v>
      </c>
      <c r="C131" s="137" t="s">
        <v>691</v>
      </c>
      <c r="D131" s="137" t="s">
        <v>692</v>
      </c>
      <c r="E131" s="20" t="n">
        <v>1306</v>
      </c>
      <c r="F131" s="20" t="n">
        <v>12.14</v>
      </c>
      <c r="G131" s="20" t="n">
        <f aca="false">INT(F131)</f>
        <v>12</v>
      </c>
      <c r="H131" s="20" t="n">
        <f aca="false">(F131-G131)*10^(LEN(F131)-LEN(G131)-1)</f>
        <v>14.0000000000001</v>
      </c>
      <c r="J131" s="20" t="n">
        <f aca="false">E132-E131+1</f>
        <v>3</v>
      </c>
    </row>
    <row r="132" customFormat="false" ht="12" hidden="false" customHeight="false" outlineLevel="0" collapsed="false">
      <c r="A132" s="20" t="n">
        <v>145</v>
      </c>
      <c r="B132" s="20" t="n">
        <f aca="false">E132+G132/100+H132/10000</f>
        <v>1308.1009</v>
      </c>
      <c r="C132" s="137" t="s">
        <v>693</v>
      </c>
      <c r="D132" s="137" t="s">
        <v>694</v>
      </c>
      <c r="E132" s="20" t="n">
        <v>1308</v>
      </c>
      <c r="F132" s="20" t="n">
        <v>10.9</v>
      </c>
      <c r="G132" s="20" t="n">
        <f aca="false">INT(F132)</f>
        <v>10</v>
      </c>
      <c r="H132" s="20" t="n">
        <f aca="false">(F132-G132)*10^(LEN(F132)-LEN(G132)-1)</f>
        <v>9</v>
      </c>
      <c r="J132" s="20" t="n">
        <f aca="false">E133-E132+1</f>
        <v>4</v>
      </c>
    </row>
    <row r="133" customFormat="false" ht="12" hidden="false" customHeight="false" outlineLevel="0" collapsed="false">
      <c r="A133" s="20" t="n">
        <v>146</v>
      </c>
      <c r="B133" s="20" t="n">
        <f aca="false">E133+G133/100+H133/10000</f>
        <v>1311.0428</v>
      </c>
      <c r="C133" s="137" t="s">
        <v>695</v>
      </c>
      <c r="D133" s="137" t="s">
        <v>696</v>
      </c>
      <c r="E133" s="20" t="n">
        <v>1311</v>
      </c>
      <c r="F133" s="20" t="n">
        <v>4.28</v>
      </c>
      <c r="G133" s="20" t="n">
        <f aca="false">INT(F133)</f>
        <v>4</v>
      </c>
      <c r="H133" s="20" t="n">
        <f aca="false">(F133-G133)*10^(LEN(F133)-LEN(G133)-1)</f>
        <v>28</v>
      </c>
      <c r="J133" s="20" t="n">
        <f aca="false">E134-E133+1</f>
        <v>2</v>
      </c>
    </row>
    <row r="134" customFormat="false" ht="12" hidden="false" customHeight="false" outlineLevel="0" collapsed="false">
      <c r="A134" s="20" t="n">
        <v>147</v>
      </c>
      <c r="B134" s="20" t="n">
        <f aca="false">E134+G134/100+H134/10000</f>
        <v>1312.0302</v>
      </c>
      <c r="C134" s="137" t="s">
        <v>697</v>
      </c>
      <c r="D134" s="137" t="s">
        <v>698</v>
      </c>
      <c r="E134" s="20" t="n">
        <v>1312</v>
      </c>
      <c r="F134" s="20" t="n">
        <v>3.2</v>
      </c>
      <c r="G134" s="20" t="n">
        <f aca="false">INT(F134)</f>
        <v>3</v>
      </c>
      <c r="H134" s="20" t="n">
        <f aca="false">(F134-G134)*10^(LEN(F134)-LEN(G134)-1)</f>
        <v>2</v>
      </c>
      <c r="J134" s="20" t="n">
        <f aca="false">E135-E134+1</f>
        <v>6</v>
      </c>
    </row>
    <row r="135" customFormat="false" ht="12" hidden="false" customHeight="false" outlineLevel="0" collapsed="false">
      <c r="A135" s="20" t="n">
        <v>148</v>
      </c>
      <c r="B135" s="20" t="n">
        <f aca="false">E135+G135/100+H135/10000</f>
        <v>1317.0203</v>
      </c>
      <c r="C135" s="137" t="s">
        <v>699</v>
      </c>
      <c r="D135" s="137" t="s">
        <v>700</v>
      </c>
      <c r="E135" s="20" t="n">
        <v>1317</v>
      </c>
      <c r="F135" s="20" t="n">
        <v>2.3</v>
      </c>
      <c r="G135" s="20" t="n">
        <f aca="false">INT(F135)</f>
        <v>2</v>
      </c>
      <c r="H135" s="20" t="n">
        <f aca="false">(F135-G135)*10^(LEN(F135)-LEN(G135)-1)</f>
        <v>3</v>
      </c>
      <c r="J135" s="20" t="n">
        <f aca="false">E136-E135+1</f>
        <v>3</v>
      </c>
    </row>
    <row r="136" customFormat="false" ht="12" hidden="false" customHeight="false" outlineLevel="0" collapsed="false">
      <c r="A136" s="20" t="n">
        <v>149</v>
      </c>
      <c r="B136" s="20" t="n">
        <f aca="false">E136+G136/100+H136/10000</f>
        <v>1319.0428</v>
      </c>
      <c r="C136" s="137" t="s">
        <v>701</v>
      </c>
      <c r="D136" s="137" t="s">
        <v>702</v>
      </c>
      <c r="E136" s="20" t="n">
        <v>1319</v>
      </c>
      <c r="F136" s="20" t="n">
        <v>4.28</v>
      </c>
      <c r="G136" s="20" t="n">
        <f aca="false">INT(F136)</f>
        <v>4</v>
      </c>
      <c r="H136" s="20" t="n">
        <f aca="false">(F136-G136)*10^(LEN(F136)-LEN(G136)-1)</f>
        <v>28</v>
      </c>
      <c r="J136" s="20" t="n">
        <f aca="false">E137-E136+1</f>
        <v>3</v>
      </c>
    </row>
    <row r="137" customFormat="false" ht="12" hidden="false" customHeight="false" outlineLevel="0" collapsed="false">
      <c r="A137" s="20" t="n">
        <v>150</v>
      </c>
      <c r="B137" s="20" t="n">
        <f aca="false">E137+G137/100+H137/10000</f>
        <v>1321.0223</v>
      </c>
      <c r="C137" s="137" t="s">
        <v>703</v>
      </c>
      <c r="D137" s="137" t="s">
        <v>704</v>
      </c>
      <c r="E137" s="20" t="n">
        <v>1321</v>
      </c>
      <c r="F137" s="20" t="n">
        <v>2.23</v>
      </c>
      <c r="G137" s="20" t="n">
        <f aca="false">INT(F137)</f>
        <v>2</v>
      </c>
      <c r="H137" s="20" t="n">
        <f aca="false">(F137-G137)*10^(LEN(F137)-LEN(G137)-1)</f>
        <v>23</v>
      </c>
      <c r="J137" s="20" t="n">
        <f aca="false">E138-E137+1</f>
        <v>4</v>
      </c>
    </row>
    <row r="138" customFormat="false" ht="12" hidden="false" customHeight="false" outlineLevel="0" collapsed="false">
      <c r="A138" s="20" t="n">
        <v>151</v>
      </c>
      <c r="B138" s="20" t="n">
        <f aca="false">E138+G138/100+H138/10000</f>
        <v>1324.1209</v>
      </c>
      <c r="C138" s="137" t="s">
        <v>705</v>
      </c>
      <c r="D138" s="137" t="s">
        <v>706</v>
      </c>
      <c r="E138" s="20" t="n">
        <v>1324</v>
      </c>
      <c r="F138" s="20" t="n">
        <v>12.9</v>
      </c>
      <c r="G138" s="20" t="n">
        <f aca="false">INT(F138)</f>
        <v>12</v>
      </c>
      <c r="H138" s="20" t="n">
        <f aca="false">(F138-G138)*10^(LEN(F138)-LEN(G138)-1)</f>
        <v>9</v>
      </c>
      <c r="J138" s="20" t="n">
        <f aca="false">E139-E138+1</f>
        <v>3</v>
      </c>
    </row>
    <row r="139" customFormat="false" ht="12" hidden="false" customHeight="false" outlineLevel="0" collapsed="false">
      <c r="A139" s="20" t="n">
        <v>152</v>
      </c>
      <c r="B139" s="20" t="n">
        <f aca="false">E139+G139/100+H139/10000</f>
        <v>1326.0426</v>
      </c>
      <c r="C139" s="137" t="s">
        <v>707</v>
      </c>
      <c r="D139" s="137" t="s">
        <v>708</v>
      </c>
      <c r="E139" s="20" t="n">
        <v>1326</v>
      </c>
      <c r="F139" s="20" t="n">
        <v>4.26</v>
      </c>
      <c r="G139" s="20" t="n">
        <f aca="false">INT(F139)</f>
        <v>4</v>
      </c>
      <c r="H139" s="20" t="n">
        <f aca="false">(F139-G139)*10^(LEN(F139)-LEN(G139)-1)</f>
        <v>26</v>
      </c>
      <c r="J139" s="20" t="n">
        <f aca="false">E140-E139+1</f>
        <v>4</v>
      </c>
    </row>
    <row r="140" customFormat="false" ht="12" hidden="false" customHeight="false" outlineLevel="0" collapsed="false">
      <c r="A140" s="20" t="n">
        <v>153</v>
      </c>
      <c r="B140" s="20" t="n">
        <f aca="false">E140+G140/100+H140/10000</f>
        <v>1329.0829</v>
      </c>
      <c r="C140" s="137" t="s">
        <v>709</v>
      </c>
      <c r="D140" s="137" t="s">
        <v>710</v>
      </c>
      <c r="E140" s="20" t="n">
        <v>1329</v>
      </c>
      <c r="F140" s="20" t="n">
        <v>8.29</v>
      </c>
      <c r="G140" s="20" t="n">
        <f aca="false">INT(F140)</f>
        <v>8</v>
      </c>
      <c r="H140" s="20" t="n">
        <f aca="false">(F140-G140)*10^(LEN(F140)-LEN(G140)-1)</f>
        <v>28.9999999999999</v>
      </c>
      <c r="J140" s="20" t="n">
        <f aca="false">E141-E140+1</f>
        <v>3</v>
      </c>
    </row>
    <row r="141" customFormat="false" ht="12" hidden="false" customHeight="false" outlineLevel="0" collapsed="false">
      <c r="A141" s="20" t="n">
        <v>154</v>
      </c>
      <c r="B141" s="20" t="n">
        <f aca="false">E141+G141/100+H141/10000</f>
        <v>1331.0809</v>
      </c>
      <c r="C141" s="137" t="s">
        <v>711</v>
      </c>
      <c r="D141" s="137" t="s">
        <v>704</v>
      </c>
      <c r="E141" s="20" t="n">
        <v>1331</v>
      </c>
      <c r="F141" s="20" t="n">
        <v>8.9</v>
      </c>
      <c r="G141" s="20" t="n">
        <f aca="false">INT(F141)</f>
        <v>8</v>
      </c>
      <c r="H141" s="20" t="n">
        <f aca="false">(F141-G141)*10^(LEN(F141)-LEN(G141)-1)</f>
        <v>9</v>
      </c>
      <c r="J141" s="20" t="n">
        <f aca="false">E142-E141+1</f>
        <v>4</v>
      </c>
    </row>
    <row r="142" customFormat="false" ht="12" hidden="false" customHeight="false" outlineLevel="0" collapsed="false">
      <c r="A142" s="20" t="n">
        <v>155</v>
      </c>
      <c r="B142" s="20" t="n">
        <f aca="false">E142+G142/100+H142/10000</f>
        <v>1334.0129</v>
      </c>
      <c r="C142" s="137" t="s">
        <v>712</v>
      </c>
      <c r="D142" s="137" t="s">
        <v>713</v>
      </c>
      <c r="E142" s="20" t="n">
        <v>1334</v>
      </c>
      <c r="F142" s="20" t="n">
        <v>1.29</v>
      </c>
      <c r="G142" s="20" t="n">
        <f aca="false">INT(F142)</f>
        <v>1</v>
      </c>
      <c r="H142" s="20" t="n">
        <f aca="false">(F142-G142)*10^(LEN(F142)-LEN(G142)-1)</f>
        <v>29</v>
      </c>
      <c r="I142" s="137" t="s">
        <v>714</v>
      </c>
      <c r="J142" s="20" t="n">
        <f aca="false">E143-E142+1</f>
        <v>3</v>
      </c>
    </row>
    <row r="143" customFormat="false" ht="12" hidden="false" customHeight="false" outlineLevel="0" collapsed="false">
      <c r="A143" s="20" t="n">
        <v>156</v>
      </c>
      <c r="B143" s="20" t="n">
        <f aca="false">E143+G143/100+H143/10000</f>
        <v>1336.0229</v>
      </c>
      <c r="C143" s="137" t="s">
        <v>715</v>
      </c>
      <c r="D143" s="137" t="s">
        <v>716</v>
      </c>
      <c r="E143" s="20" t="n">
        <v>1336</v>
      </c>
      <c r="F143" s="20" t="n">
        <v>2.29</v>
      </c>
      <c r="G143" s="20" t="n">
        <f aca="false">INT(F143)</f>
        <v>2</v>
      </c>
      <c r="H143" s="20" t="n">
        <f aca="false">(F143-G143)*10^(LEN(F143)-LEN(G143)-1)</f>
        <v>29</v>
      </c>
      <c r="J143" s="20" t="n">
        <f aca="false">E144-E143+1</f>
        <v>5</v>
      </c>
    </row>
    <row r="144" customFormat="false" ht="12" hidden="false" customHeight="false" outlineLevel="0" collapsed="false">
      <c r="A144" s="20" t="n">
        <v>157</v>
      </c>
      <c r="B144" s="20" t="n">
        <f aca="false">E144+G144/100+H144/10000</f>
        <v>1340.0428</v>
      </c>
      <c r="C144" s="137" t="s">
        <v>717</v>
      </c>
      <c r="D144" s="137" t="s">
        <v>718</v>
      </c>
      <c r="E144" s="20" t="n">
        <v>1340</v>
      </c>
      <c r="F144" s="20" t="n">
        <v>4.28</v>
      </c>
      <c r="G144" s="20" t="n">
        <f aca="false">INT(F144)</f>
        <v>4</v>
      </c>
      <c r="H144" s="20" t="n">
        <f aca="false">(F144-G144)*10^(LEN(F144)-LEN(G144)-1)</f>
        <v>28</v>
      </c>
      <c r="J144" s="20" t="n">
        <f aca="false">E145-E144+1</f>
        <v>7</v>
      </c>
    </row>
    <row r="145" customFormat="false" ht="12" hidden="false" customHeight="false" outlineLevel="0" collapsed="false">
      <c r="A145" s="20" t="n">
        <v>158</v>
      </c>
      <c r="B145" s="20" t="n">
        <f aca="false">E145+G145/100+H145/10000</f>
        <v>1346.1208</v>
      </c>
      <c r="C145" s="137" t="s">
        <v>719</v>
      </c>
      <c r="D145" s="137" t="s">
        <v>720</v>
      </c>
      <c r="E145" s="20" t="n">
        <v>1346</v>
      </c>
      <c r="F145" s="20" t="n">
        <v>12.8</v>
      </c>
      <c r="G145" s="20" t="n">
        <f aca="false">INT(F145)</f>
        <v>12</v>
      </c>
      <c r="H145" s="20" t="n">
        <f aca="false">(F145-G145)*10^(LEN(F145)-LEN(G145)-1)</f>
        <v>8.00000000000001</v>
      </c>
      <c r="J145" s="20" t="n">
        <f aca="false">E146-E145+1</f>
        <v>25</v>
      </c>
    </row>
    <row r="146" customFormat="false" ht="12" hidden="false" customHeight="false" outlineLevel="0" collapsed="false">
      <c r="A146" s="20" t="n">
        <v>159</v>
      </c>
      <c r="B146" s="20" t="n">
        <f aca="false">E146+G146/100+H146/10000</f>
        <v>1370.0724</v>
      </c>
      <c r="C146" s="137" t="s">
        <v>721</v>
      </c>
      <c r="D146" s="137" t="s">
        <v>722</v>
      </c>
      <c r="E146" s="20" t="n">
        <v>1370</v>
      </c>
      <c r="F146" s="20" t="n">
        <v>7.24</v>
      </c>
      <c r="G146" s="20" t="n">
        <f aca="false">INT(F146)</f>
        <v>7</v>
      </c>
      <c r="H146" s="20" t="n">
        <f aca="false">(F146-G146)*10^(LEN(F146)-LEN(G146)-1)</f>
        <v>24</v>
      </c>
      <c r="J146" s="20" t="n">
        <f aca="false">E147-E146+1</f>
        <v>3</v>
      </c>
    </row>
    <row r="147" customFormat="false" ht="12" hidden="false" customHeight="false" outlineLevel="0" collapsed="false">
      <c r="A147" s="20" t="n">
        <v>160</v>
      </c>
      <c r="B147" s="20" t="n">
        <f aca="false">E147+G147/100+H147/10000</f>
        <v>1372.1004</v>
      </c>
      <c r="C147" s="137" t="s">
        <v>723</v>
      </c>
      <c r="D147" s="137" t="s">
        <v>724</v>
      </c>
      <c r="E147" s="20" t="n">
        <v>1372</v>
      </c>
      <c r="F147" s="20" t="n">
        <v>10.4</v>
      </c>
      <c r="G147" s="20" t="n">
        <f aca="false">INT(F147)</f>
        <v>10</v>
      </c>
      <c r="H147" s="20" t="n">
        <f aca="false">(F147-G147)*10^(LEN(F147)-LEN(G147)-1)</f>
        <v>4</v>
      </c>
      <c r="J147" s="20" t="n">
        <f aca="false">E148-E147+1</f>
        <v>4</v>
      </c>
    </row>
    <row r="148" customFormat="false" ht="12" hidden="false" customHeight="false" outlineLevel="0" collapsed="false">
      <c r="A148" s="20" t="n">
        <v>161</v>
      </c>
      <c r="B148" s="20" t="n">
        <f aca="false">E148+G148/100+H148/10000</f>
        <v>1375.0527</v>
      </c>
      <c r="C148" s="137" t="s">
        <v>725</v>
      </c>
      <c r="D148" s="137" t="s">
        <v>726</v>
      </c>
      <c r="E148" s="20" t="n">
        <v>1375</v>
      </c>
      <c r="F148" s="20" t="n">
        <v>5.27</v>
      </c>
      <c r="G148" s="20" t="n">
        <f aca="false">INT(F148)</f>
        <v>5</v>
      </c>
      <c r="H148" s="20" t="n">
        <f aca="false">(F148-G148)*10^(LEN(F148)-LEN(G148)-1)</f>
        <v>27</v>
      </c>
      <c r="J148" s="20" t="n">
        <f aca="false">E149-E148+1</f>
        <v>7</v>
      </c>
    </row>
    <row r="149" customFormat="false" ht="12" hidden="false" customHeight="false" outlineLevel="0" collapsed="false">
      <c r="A149" s="20" t="n">
        <v>162</v>
      </c>
      <c r="B149" s="20" t="n">
        <f aca="false">E149+G149/100+H149/10000</f>
        <v>1381.0201</v>
      </c>
      <c r="C149" s="137" t="s">
        <v>727</v>
      </c>
      <c r="D149" s="137" t="s">
        <v>554</v>
      </c>
      <c r="E149" s="20" t="n">
        <v>1381</v>
      </c>
      <c r="F149" s="20" t="n">
        <v>2.1</v>
      </c>
      <c r="G149" s="20" t="n">
        <f aca="false">INT(F149)</f>
        <v>2</v>
      </c>
      <c r="H149" s="20" t="n">
        <f aca="false">(F149-G149)*10^(LEN(F149)-LEN(G149)-1)</f>
        <v>1</v>
      </c>
      <c r="J149" s="20" t="n">
        <f aca="false">E150-E149+1</f>
        <v>4</v>
      </c>
    </row>
    <row r="150" customFormat="false" ht="12" hidden="false" customHeight="false" outlineLevel="0" collapsed="false">
      <c r="A150" s="20" t="n">
        <v>163</v>
      </c>
      <c r="B150" s="20" t="n">
        <f aca="false">E150+G150/100+H150/10000</f>
        <v>1384.0428</v>
      </c>
      <c r="C150" s="137" t="s">
        <v>728</v>
      </c>
      <c r="D150" s="137" t="s">
        <v>729</v>
      </c>
      <c r="E150" s="20" t="n">
        <v>1384</v>
      </c>
      <c r="F150" s="20" t="n">
        <v>4.28</v>
      </c>
      <c r="G150" s="20" t="n">
        <f aca="false">INT(F150)</f>
        <v>4</v>
      </c>
      <c r="H150" s="20" t="n">
        <f aca="false">(F150-G150)*10^(LEN(F150)-LEN(G150)-1)</f>
        <v>28</v>
      </c>
      <c r="J150" s="20" t="n">
        <f aca="false">E151-E150+1</f>
        <v>9</v>
      </c>
    </row>
    <row r="151" customFormat="false" ht="12" hidden="false" customHeight="false" outlineLevel="0" collapsed="false">
      <c r="A151" s="20" t="n">
        <v>164</v>
      </c>
      <c r="B151" s="20" t="n">
        <f aca="false">E151+G151/100+H151/10000</f>
        <v>1392.1005</v>
      </c>
      <c r="C151" s="137" t="s">
        <v>730</v>
      </c>
      <c r="D151" s="137" t="s">
        <v>731</v>
      </c>
      <c r="E151" s="20" t="n">
        <v>1392</v>
      </c>
      <c r="F151" s="20" t="n">
        <v>10.5</v>
      </c>
      <c r="G151" s="20" t="n">
        <f aca="false">INT(F151)</f>
        <v>10</v>
      </c>
      <c r="H151" s="20" t="n">
        <f aca="false">(F151-G151)*10^(LEN(F151)-LEN(G151)-1)</f>
        <v>5</v>
      </c>
      <c r="J151" s="20" t="n">
        <f aca="false">E152-E151+1</f>
        <v>3</v>
      </c>
    </row>
    <row r="152" customFormat="false" ht="12" hidden="false" customHeight="false" outlineLevel="0" collapsed="false">
      <c r="A152" s="20" t="n">
        <v>165</v>
      </c>
      <c r="B152" s="20" t="n">
        <f aca="false">E152+G152/100+H152/10000</f>
        <v>1394.0705</v>
      </c>
      <c r="C152" s="137" t="s">
        <v>732</v>
      </c>
      <c r="D152" s="137" t="s">
        <v>733</v>
      </c>
      <c r="E152" s="20" t="n">
        <v>1394</v>
      </c>
      <c r="F152" s="20" t="n">
        <v>7.5</v>
      </c>
      <c r="G152" s="20" t="n">
        <f aca="false">INT(F152)</f>
        <v>7</v>
      </c>
      <c r="H152" s="20" t="n">
        <f aca="false">(F152-G152)*10^(LEN(F152)-LEN(G152)-1)</f>
        <v>5</v>
      </c>
      <c r="I152" s="137" t="s">
        <v>734</v>
      </c>
      <c r="J152" s="20" t="n">
        <f aca="false">E153-E152+1</f>
        <v>35</v>
      </c>
    </row>
    <row r="153" customFormat="false" ht="12" hidden="false" customHeight="false" outlineLevel="0" collapsed="false">
      <c r="A153" s="20" t="n">
        <v>166</v>
      </c>
      <c r="B153" s="20" t="n">
        <f aca="false">E153+G153/100+H153/10000</f>
        <v>1428.0427</v>
      </c>
      <c r="C153" s="137" t="s">
        <v>735</v>
      </c>
      <c r="D153" s="137" t="s">
        <v>736</v>
      </c>
      <c r="E153" s="20" t="n">
        <v>1428</v>
      </c>
      <c r="F153" s="20" t="n">
        <v>4.27</v>
      </c>
      <c r="G153" s="20" t="n">
        <f aca="false">INT(F153)</f>
        <v>4</v>
      </c>
      <c r="H153" s="20" t="n">
        <f aca="false">(F153-G153)*10^(LEN(F153)-LEN(G153)-1)</f>
        <v>27</v>
      </c>
      <c r="J153" s="20" t="n">
        <f aca="false">E154-E153+1</f>
        <v>2</v>
      </c>
    </row>
    <row r="154" customFormat="false" ht="12" hidden="false" customHeight="false" outlineLevel="0" collapsed="false">
      <c r="A154" s="20" t="n">
        <v>167</v>
      </c>
      <c r="B154" s="20" t="n">
        <f aca="false">E154+G154/100+H154/10000</f>
        <v>1429.0905</v>
      </c>
      <c r="C154" s="137" t="s">
        <v>737</v>
      </c>
      <c r="D154" s="137" t="s">
        <v>738</v>
      </c>
      <c r="E154" s="20" t="n">
        <v>1429</v>
      </c>
      <c r="F154" s="20" t="n">
        <v>9.5</v>
      </c>
      <c r="G154" s="20" t="n">
        <f aca="false">INT(F154)</f>
        <v>9</v>
      </c>
      <c r="H154" s="20" t="n">
        <f aca="false">(F154-G154)*10^(LEN(F154)-LEN(G154)-1)</f>
        <v>5</v>
      </c>
      <c r="J154" s="20" t="n">
        <f aca="false">E155-E154+1</f>
        <v>13</v>
      </c>
    </row>
    <row r="155" customFormat="false" ht="12" hidden="false" customHeight="false" outlineLevel="0" collapsed="false">
      <c r="A155" s="20" t="n">
        <v>168</v>
      </c>
      <c r="B155" s="20" t="n">
        <f aca="false">E155+G155/100+H155/10000</f>
        <v>1441.0217</v>
      </c>
      <c r="C155" s="137" t="s">
        <v>739</v>
      </c>
      <c r="D155" s="137" t="s">
        <v>740</v>
      </c>
      <c r="E155" s="20" t="n">
        <v>1441</v>
      </c>
      <c r="F155" s="20" t="n">
        <v>2.17</v>
      </c>
      <c r="G155" s="20" t="n">
        <f aca="false">INT(F155)</f>
        <v>2</v>
      </c>
      <c r="H155" s="20" t="n">
        <f aca="false">(F155-G155)*10^(LEN(F155)-LEN(G155)-1)</f>
        <v>17</v>
      </c>
      <c r="J155" s="20" t="n">
        <f aca="false">E156-E155+1</f>
        <v>4</v>
      </c>
    </row>
    <row r="156" customFormat="false" ht="12" hidden="false" customHeight="false" outlineLevel="0" collapsed="false">
      <c r="A156" s="20" t="n">
        <v>169</v>
      </c>
      <c r="B156" s="20" t="n">
        <f aca="false">E156+G156/100+H156/10000</f>
        <v>1444.0205</v>
      </c>
      <c r="C156" s="137" t="s">
        <v>741</v>
      </c>
      <c r="D156" s="137" t="s">
        <v>742</v>
      </c>
      <c r="E156" s="20" t="n">
        <v>1444</v>
      </c>
      <c r="F156" s="20" t="n">
        <v>2.5</v>
      </c>
      <c r="G156" s="20" t="n">
        <f aca="false">INT(F156)</f>
        <v>2</v>
      </c>
      <c r="H156" s="20" t="n">
        <f aca="false">(F156-G156)*10^(LEN(F156)-LEN(G156)-1)</f>
        <v>5</v>
      </c>
      <c r="J156" s="20" t="n">
        <f aca="false">E157-E156+1</f>
        <v>6</v>
      </c>
    </row>
    <row r="157" customFormat="false" ht="12" hidden="false" customHeight="false" outlineLevel="0" collapsed="false">
      <c r="A157" s="20" t="n">
        <v>170</v>
      </c>
      <c r="B157" s="20" t="n">
        <f aca="false">E157+G157/100+H157/10000</f>
        <v>1449.0728</v>
      </c>
      <c r="C157" s="137" t="s">
        <v>743</v>
      </c>
      <c r="D157" s="137" t="s">
        <v>744</v>
      </c>
      <c r="E157" s="20" t="n">
        <v>1449</v>
      </c>
      <c r="F157" s="20" t="n">
        <v>7.28</v>
      </c>
      <c r="G157" s="20" t="n">
        <f aca="false">INT(F157)</f>
        <v>7</v>
      </c>
      <c r="H157" s="20" t="n">
        <f aca="false">(F157-G157)*10^(LEN(F157)-LEN(G157)-1)</f>
        <v>28</v>
      </c>
      <c r="J157" s="20" t="n">
        <f aca="false">E158-E157+1</f>
        <v>4</v>
      </c>
    </row>
    <row r="158" customFormat="false" ht="12" hidden="false" customHeight="false" outlineLevel="0" collapsed="false">
      <c r="A158" s="20" t="n">
        <v>171</v>
      </c>
      <c r="B158" s="20" t="n">
        <f aca="false">E158+G158/100+H158/10000</f>
        <v>1452.0725</v>
      </c>
      <c r="C158" s="137" t="s">
        <v>745</v>
      </c>
      <c r="D158" s="137" t="s">
        <v>746</v>
      </c>
      <c r="E158" s="20" t="n">
        <v>1452</v>
      </c>
      <c r="F158" s="20" t="n">
        <v>7.25</v>
      </c>
      <c r="G158" s="20" t="n">
        <f aca="false">INT(F158)</f>
        <v>7</v>
      </c>
      <c r="H158" s="20" t="n">
        <f aca="false">(F158-G158)*10^(LEN(F158)-LEN(G158)-1)</f>
        <v>25</v>
      </c>
      <c r="J158" s="20" t="n">
        <f aca="false">E159-E158+1</f>
        <v>4</v>
      </c>
    </row>
    <row r="159" customFormat="false" ht="12" hidden="false" customHeight="false" outlineLevel="0" collapsed="false">
      <c r="A159" s="20" t="n">
        <v>172</v>
      </c>
      <c r="B159" s="20" t="n">
        <f aca="false">E159+G159/100+H159/10000</f>
        <v>1455.0725</v>
      </c>
      <c r="C159" s="137" t="s">
        <v>747</v>
      </c>
      <c r="D159" s="137" t="s">
        <v>748</v>
      </c>
      <c r="E159" s="20" t="n">
        <v>1455</v>
      </c>
      <c r="F159" s="20" t="n">
        <v>7.25</v>
      </c>
      <c r="G159" s="20" t="n">
        <f aca="false">INT(F159)</f>
        <v>7</v>
      </c>
      <c r="H159" s="20" t="n">
        <f aca="false">(F159-G159)*10^(LEN(F159)-LEN(G159)-1)</f>
        <v>25</v>
      </c>
      <c r="J159" s="20" t="n">
        <f aca="false">E160-E159+1</f>
        <v>3</v>
      </c>
    </row>
    <row r="160" customFormat="false" ht="12" hidden="false" customHeight="false" outlineLevel="0" collapsed="false">
      <c r="A160" s="20" t="n">
        <v>173</v>
      </c>
      <c r="B160" s="20" t="n">
        <f aca="false">E160+G160/100+H160/10000</f>
        <v>1457.0928</v>
      </c>
      <c r="C160" s="137" t="s">
        <v>749</v>
      </c>
      <c r="D160" s="137" t="s">
        <v>750</v>
      </c>
      <c r="E160" s="20" t="n">
        <v>1457</v>
      </c>
      <c r="F160" s="20" t="n">
        <v>9.28</v>
      </c>
      <c r="G160" s="20" t="n">
        <f aca="false">INT(F160)</f>
        <v>9</v>
      </c>
      <c r="H160" s="20" t="n">
        <f aca="false">(F160-G160)*10^(LEN(F160)-LEN(G160)-1)</f>
        <v>27.9999999999999</v>
      </c>
      <c r="J160" s="20" t="n">
        <f aca="false">E161-E160+1</f>
        <v>4</v>
      </c>
    </row>
    <row r="161" customFormat="false" ht="12" hidden="false" customHeight="false" outlineLevel="0" collapsed="false">
      <c r="A161" s="20" t="n">
        <v>174</v>
      </c>
      <c r="B161" s="20" t="n">
        <f aca="false">E161+G161/100+H161/10000</f>
        <v>1460.1221</v>
      </c>
      <c r="C161" s="137" t="s">
        <v>751</v>
      </c>
      <c r="D161" s="137" t="s">
        <v>752</v>
      </c>
      <c r="E161" s="20" t="n">
        <v>1460</v>
      </c>
      <c r="F161" s="20" t="n">
        <v>12.21</v>
      </c>
      <c r="G161" s="20" t="n">
        <f aca="false">INT(F161)</f>
        <v>12</v>
      </c>
      <c r="H161" s="20" t="n">
        <f aca="false">(F161-G161)*10^(LEN(F161)-LEN(G161)-1)</f>
        <v>21.0000000000001</v>
      </c>
      <c r="J161" s="20" t="n">
        <f aca="false">E162-E161+1</f>
        <v>7</v>
      </c>
    </row>
    <row r="162" customFormat="false" ht="12" hidden="false" customHeight="false" outlineLevel="0" collapsed="false">
      <c r="A162" s="20" t="n">
        <v>175</v>
      </c>
      <c r="B162" s="20" t="n">
        <f aca="false">E162+G162/100+H162/10000</f>
        <v>1466.0228</v>
      </c>
      <c r="C162" s="137" t="s">
        <v>753</v>
      </c>
      <c r="D162" s="137" t="s">
        <v>754</v>
      </c>
      <c r="E162" s="20" t="n">
        <v>1466</v>
      </c>
      <c r="F162" s="20" t="n">
        <v>2.28</v>
      </c>
      <c r="G162" s="20" t="n">
        <f aca="false">INT(F162)</f>
        <v>2</v>
      </c>
      <c r="H162" s="20" t="n">
        <f aca="false">(F162-G162)*10^(LEN(F162)-LEN(G162)-1)</f>
        <v>28</v>
      </c>
      <c r="J162" s="20" t="n">
        <f aca="false">E163-E162+1</f>
        <v>2</v>
      </c>
    </row>
    <row r="163" customFormat="false" ht="12" hidden="false" customHeight="false" outlineLevel="0" collapsed="false">
      <c r="A163" s="20" t="n">
        <v>176</v>
      </c>
      <c r="B163" s="20" t="n">
        <f aca="false">E163+G163/100+H163/10000</f>
        <v>1467.0305</v>
      </c>
      <c r="C163" s="137" t="s">
        <v>755</v>
      </c>
      <c r="D163" s="137" t="s">
        <v>756</v>
      </c>
      <c r="E163" s="20" t="n">
        <v>1467</v>
      </c>
      <c r="F163" s="20" t="n">
        <v>3.5</v>
      </c>
      <c r="G163" s="20" t="n">
        <f aca="false">INT(F163)</f>
        <v>3</v>
      </c>
      <c r="H163" s="20" t="n">
        <f aca="false">(F163-G163)*10^(LEN(F163)-LEN(G163)-1)</f>
        <v>5</v>
      </c>
      <c r="J163" s="20" t="n">
        <f aca="false">E164-E163+1</f>
        <v>3</v>
      </c>
    </row>
    <row r="164" customFormat="false" ht="12" hidden="false" customHeight="false" outlineLevel="0" collapsed="false">
      <c r="A164" s="20" t="n">
        <v>177</v>
      </c>
      <c r="B164" s="20" t="n">
        <f aca="false">E164+G164/100+H164/10000</f>
        <v>1469.0428</v>
      </c>
      <c r="C164" s="137" t="s">
        <v>757</v>
      </c>
      <c r="D164" s="137" t="s">
        <v>758</v>
      </c>
      <c r="E164" s="20" t="n">
        <v>1469</v>
      </c>
      <c r="F164" s="20" t="n">
        <v>4.28</v>
      </c>
      <c r="G164" s="20" t="n">
        <f aca="false">INT(F164)</f>
        <v>4</v>
      </c>
      <c r="H164" s="20" t="n">
        <f aca="false">(F164-G164)*10^(LEN(F164)-LEN(G164)-1)</f>
        <v>28</v>
      </c>
      <c r="J164" s="20" t="n">
        <f aca="false">E165-E164+1</f>
        <v>19</v>
      </c>
    </row>
    <row r="165" customFormat="false" ht="12" hidden="false" customHeight="false" outlineLevel="0" collapsed="false">
      <c r="A165" s="20" t="n">
        <v>178</v>
      </c>
      <c r="B165" s="20" t="n">
        <f aca="false">E165+G165/100+H165/10000</f>
        <v>1487.0702</v>
      </c>
      <c r="C165" s="137" t="s">
        <v>759</v>
      </c>
      <c r="D165" s="137" t="s">
        <v>760</v>
      </c>
      <c r="E165" s="20" t="n">
        <v>1487</v>
      </c>
      <c r="F165" s="20" t="n">
        <v>7.2</v>
      </c>
      <c r="G165" s="20" t="n">
        <f aca="false">INT(F165)</f>
        <v>7</v>
      </c>
      <c r="H165" s="20" t="n">
        <f aca="false">(F165-G165)*10^(LEN(F165)-LEN(G165)-1)</f>
        <v>2</v>
      </c>
      <c r="J165" s="20" t="n">
        <f aca="false">E166-E165+1</f>
        <v>3</v>
      </c>
    </row>
    <row r="166" customFormat="false" ht="12" hidden="false" customHeight="false" outlineLevel="0" collapsed="false">
      <c r="A166" s="20" t="n">
        <v>179</v>
      </c>
      <c r="B166" s="20" t="n">
        <f aca="false">E166+G166/100+H166/10000</f>
        <v>1489.0821</v>
      </c>
      <c r="C166" s="137" t="s">
        <v>761</v>
      </c>
      <c r="D166" s="137" t="s">
        <v>762</v>
      </c>
      <c r="E166" s="20" t="n">
        <v>1489</v>
      </c>
      <c r="F166" s="20" t="n">
        <v>8.21</v>
      </c>
      <c r="G166" s="20" t="n">
        <f aca="false">INT(F166)</f>
        <v>8</v>
      </c>
      <c r="H166" s="20" t="n">
        <f aca="false">(F166-G166)*10^(LEN(F166)-LEN(G166)-1)</f>
        <v>21.0000000000001</v>
      </c>
      <c r="J166" s="20" t="n">
        <f aca="false">E167-E166+1</f>
        <v>4</v>
      </c>
    </row>
    <row r="167" customFormat="false" ht="12" hidden="false" customHeight="false" outlineLevel="0" collapsed="false">
      <c r="A167" s="20" t="n">
        <v>180</v>
      </c>
      <c r="B167" s="20" t="n">
        <f aca="false">E167+G167/100+H167/10000</f>
        <v>1492.0719</v>
      </c>
      <c r="C167" s="137" t="s">
        <v>763</v>
      </c>
      <c r="D167" s="137" t="s">
        <v>764</v>
      </c>
      <c r="E167" s="20" t="n">
        <v>1492</v>
      </c>
      <c r="F167" s="20" t="n">
        <v>7.19</v>
      </c>
      <c r="G167" s="20" t="n">
        <f aca="false">INT(F167)</f>
        <v>7</v>
      </c>
      <c r="H167" s="20" t="n">
        <f aca="false">(F167-G167)*10^(LEN(F167)-LEN(G167)-1)</f>
        <v>19</v>
      </c>
      <c r="J167" s="20" t="n">
        <f aca="false">E168-E167+1</f>
        <v>10</v>
      </c>
    </row>
    <row r="168" customFormat="false" ht="12" hidden="false" customHeight="false" outlineLevel="0" collapsed="false">
      <c r="A168" s="20" t="n">
        <v>181</v>
      </c>
      <c r="B168" s="20" t="n">
        <f aca="false">E168+G168/100+H168/10000</f>
        <v>1501.0229</v>
      </c>
      <c r="C168" s="137" t="s">
        <v>765</v>
      </c>
      <c r="D168" s="137" t="s">
        <v>766</v>
      </c>
      <c r="E168" s="20" t="n">
        <v>1501</v>
      </c>
      <c r="F168" s="20" t="n">
        <v>2.29</v>
      </c>
      <c r="G168" s="20" t="n">
        <f aca="false">INT(F168)</f>
        <v>2</v>
      </c>
      <c r="H168" s="20" t="n">
        <f aca="false">(F168-G168)*10^(LEN(F168)-LEN(G168)-1)</f>
        <v>29</v>
      </c>
      <c r="J168" s="20" t="n">
        <f aca="false">E169-E168+1</f>
        <v>4</v>
      </c>
    </row>
    <row r="169" customFormat="false" ht="12" hidden="false" customHeight="false" outlineLevel="0" collapsed="false">
      <c r="A169" s="20" t="n">
        <v>182</v>
      </c>
      <c r="B169" s="20" t="n">
        <f aca="false">E169+G169/100+H169/10000</f>
        <v>1504.0203</v>
      </c>
      <c r="C169" s="137" t="s">
        <v>767</v>
      </c>
      <c r="D169" s="137" t="s">
        <v>528</v>
      </c>
      <c r="E169" s="20" t="n">
        <v>1504</v>
      </c>
      <c r="F169" s="20" t="n">
        <v>2.3</v>
      </c>
      <c r="G169" s="20" t="n">
        <f aca="false">INT(F169)</f>
        <v>2</v>
      </c>
      <c r="H169" s="20" t="n">
        <f aca="false">(F169-G169)*10^(LEN(F169)-LEN(G169)-1)</f>
        <v>3</v>
      </c>
      <c r="J169" s="20" t="n">
        <f aca="false">E170-E169+1</f>
        <v>18</v>
      </c>
    </row>
    <row r="170" customFormat="false" ht="12" hidden="false" customHeight="false" outlineLevel="0" collapsed="false">
      <c r="A170" s="20" t="n">
        <v>183</v>
      </c>
      <c r="B170" s="20" t="n">
        <f aca="false">E170+G170/100+H170/10000</f>
        <v>1521.0823</v>
      </c>
      <c r="C170" s="137" t="s">
        <v>768</v>
      </c>
      <c r="D170" s="137" t="s">
        <v>769</v>
      </c>
      <c r="E170" s="20" t="n">
        <v>1521</v>
      </c>
      <c r="F170" s="20" t="n">
        <v>8.23</v>
      </c>
      <c r="G170" s="20" t="n">
        <f aca="false">INT(F170)</f>
        <v>8</v>
      </c>
      <c r="H170" s="20" t="n">
        <f aca="false">(F170-G170)*10^(LEN(F170)-LEN(G170)-1)</f>
        <v>23</v>
      </c>
      <c r="J170" s="20" t="n">
        <f aca="false">E171-E170+1</f>
        <v>8</v>
      </c>
    </row>
    <row r="171" customFormat="false" ht="12" hidden="false" customHeight="false" outlineLevel="0" collapsed="false">
      <c r="A171" s="20" t="n">
        <v>184</v>
      </c>
      <c r="B171" s="20" t="n">
        <f aca="false">E171+G171/100+H171/10000</f>
        <v>1528.0802</v>
      </c>
      <c r="C171" s="137" t="s">
        <v>770</v>
      </c>
      <c r="D171" s="137" t="s">
        <v>771</v>
      </c>
      <c r="E171" s="20" t="n">
        <v>1528</v>
      </c>
      <c r="F171" s="20" t="n">
        <v>8.2</v>
      </c>
      <c r="G171" s="20" t="n">
        <f aca="false">INT(F171)</f>
        <v>8</v>
      </c>
      <c r="H171" s="20" t="n">
        <f aca="false">(F171-G171)*10^(LEN(F171)-LEN(G171)-1)</f>
        <v>1.99999999999999</v>
      </c>
      <c r="J171" s="20" t="n">
        <f aca="false">E172-E171+1</f>
        <v>5</v>
      </c>
    </row>
    <row r="172" customFormat="false" ht="12" hidden="false" customHeight="false" outlineLevel="0" collapsed="false">
      <c r="A172" s="20" t="n">
        <v>185</v>
      </c>
      <c r="B172" s="20" t="n">
        <f aca="false">E172+G172/100+H172/10000</f>
        <v>1532.0729</v>
      </c>
      <c r="C172" s="137" t="s">
        <v>772</v>
      </c>
      <c r="D172" s="137" t="s">
        <v>773</v>
      </c>
      <c r="E172" s="20" t="n">
        <v>1532</v>
      </c>
      <c r="F172" s="20" t="n">
        <v>7.29</v>
      </c>
      <c r="G172" s="20" t="n">
        <f aca="false">INT(F172)</f>
        <v>7</v>
      </c>
      <c r="H172" s="20" t="n">
        <f aca="false">(F172-G172)*10^(LEN(F172)-LEN(G172)-1)</f>
        <v>29</v>
      </c>
      <c r="J172" s="20" t="n">
        <f aca="false">E173-E172+1</f>
        <v>24</v>
      </c>
    </row>
    <row r="173" customFormat="false" ht="12" hidden="false" customHeight="false" outlineLevel="0" collapsed="false">
      <c r="A173" s="20" t="n">
        <v>186</v>
      </c>
      <c r="B173" s="20" t="n">
        <f aca="false">E173+G173/100+H173/10000</f>
        <v>1555.1023</v>
      </c>
      <c r="C173" s="137" t="s">
        <v>774</v>
      </c>
      <c r="D173" s="137" t="s">
        <v>581</v>
      </c>
      <c r="E173" s="20" t="n">
        <v>1555</v>
      </c>
      <c r="F173" s="20" t="n">
        <v>10.23</v>
      </c>
      <c r="G173" s="20" t="n">
        <f aca="false">INT(F173)</f>
        <v>10</v>
      </c>
      <c r="H173" s="20" t="n">
        <f aca="false">(F173-G173)*10^(LEN(F173)-LEN(G173)-1)</f>
        <v>23</v>
      </c>
      <c r="J173" s="20" t="n">
        <f aca="false">E174-E173+1</f>
        <v>4</v>
      </c>
    </row>
    <row r="174" customFormat="false" ht="12" hidden="false" customHeight="false" outlineLevel="0" collapsed="false">
      <c r="A174" s="20" t="n">
        <v>187</v>
      </c>
      <c r="B174" s="20" t="n">
        <f aca="false">E174+G174/100+H174/10000</f>
        <v>1558.0228</v>
      </c>
      <c r="C174" s="137" t="s">
        <v>775</v>
      </c>
      <c r="D174" s="137" t="s">
        <v>776</v>
      </c>
      <c r="E174" s="20" t="n">
        <v>1558</v>
      </c>
      <c r="F174" s="20" t="n">
        <v>2.28</v>
      </c>
      <c r="G174" s="20" t="n">
        <f aca="false">INT(F174)</f>
        <v>2</v>
      </c>
      <c r="H174" s="20" t="n">
        <f aca="false">(F174-G174)*10^(LEN(F174)-LEN(G174)-1)</f>
        <v>28</v>
      </c>
      <c r="J174" s="20" t="n">
        <f aca="false">E175-E174+1</f>
        <v>13</v>
      </c>
    </row>
    <row r="175" customFormat="false" ht="12" hidden="false" customHeight="false" outlineLevel="0" collapsed="false">
      <c r="A175" s="20" t="n">
        <v>188</v>
      </c>
      <c r="B175" s="20" t="n">
        <f aca="false">E175+G175/100+H175/10000</f>
        <v>1570.0423</v>
      </c>
      <c r="C175" s="137" t="s">
        <v>777</v>
      </c>
      <c r="D175" s="137" t="s">
        <v>778</v>
      </c>
      <c r="E175" s="20" t="n">
        <v>1570</v>
      </c>
      <c r="F175" s="20" t="n">
        <v>4.23</v>
      </c>
      <c r="G175" s="20" t="n">
        <f aca="false">INT(F175)</f>
        <v>4</v>
      </c>
      <c r="H175" s="20" t="n">
        <f aca="false">(F175-G175)*10^(LEN(F175)-LEN(G175)-1)</f>
        <v>23</v>
      </c>
      <c r="J175" s="20" t="n">
        <f aca="false">E176-E175+1</f>
        <v>4</v>
      </c>
    </row>
    <row r="176" customFormat="false" ht="12" hidden="false" customHeight="false" outlineLevel="0" collapsed="false">
      <c r="A176" s="20" t="n">
        <v>189</v>
      </c>
      <c r="B176" s="20" t="n">
        <f aca="false">E176+G176/100+H176/10000</f>
        <v>1573.0728</v>
      </c>
      <c r="C176" s="137" t="s">
        <v>779</v>
      </c>
      <c r="D176" s="137" t="s">
        <v>780</v>
      </c>
      <c r="E176" s="20" t="n">
        <v>1573</v>
      </c>
      <c r="F176" s="20" t="n">
        <v>7.28</v>
      </c>
      <c r="G176" s="20" t="n">
        <f aca="false">INT(F176)</f>
        <v>7</v>
      </c>
      <c r="H176" s="20" t="n">
        <f aca="false">(F176-G176)*10^(LEN(F176)-LEN(G176)-1)</f>
        <v>28</v>
      </c>
      <c r="J176" s="20" t="n">
        <f aca="false">E177-E176+1</f>
        <v>20</v>
      </c>
    </row>
    <row r="177" customFormat="false" ht="12" hidden="false" customHeight="false" outlineLevel="0" collapsed="false">
      <c r="A177" s="20" t="n">
        <v>190</v>
      </c>
      <c r="B177" s="20" t="n">
        <f aca="false">E177+G177/100+H177/10000</f>
        <v>1592.1208</v>
      </c>
      <c r="C177" s="137" t="s">
        <v>781</v>
      </c>
      <c r="D177" s="137" t="s">
        <v>782</v>
      </c>
      <c r="E177" s="20" t="n">
        <v>1592</v>
      </c>
      <c r="F177" s="20" t="n">
        <v>12.8</v>
      </c>
      <c r="G177" s="20" t="n">
        <f aca="false">INT(F177)</f>
        <v>12</v>
      </c>
      <c r="H177" s="20" t="n">
        <f aca="false">(F177-G177)*10^(LEN(F177)-LEN(G177)-1)</f>
        <v>8.00000000000001</v>
      </c>
      <c r="J177" s="20" t="n">
        <f aca="false">E178-E177+1</f>
        <v>5</v>
      </c>
    </row>
    <row r="178" customFormat="false" ht="12" hidden="false" customHeight="false" outlineLevel="0" collapsed="false">
      <c r="A178" s="20" t="n">
        <v>191</v>
      </c>
      <c r="B178" s="20" t="n">
        <f aca="false">E178+G178/100+H178/10000</f>
        <v>1596.1027</v>
      </c>
      <c r="C178" s="137" t="s">
        <v>783</v>
      </c>
      <c r="D178" s="137" t="s">
        <v>784</v>
      </c>
      <c r="E178" s="20" t="n">
        <v>1596</v>
      </c>
      <c r="F178" s="20" t="n">
        <v>10.27</v>
      </c>
      <c r="G178" s="20" t="n">
        <f aca="false">INT(F178)</f>
        <v>10</v>
      </c>
      <c r="H178" s="20" t="n">
        <f aca="false">(F178-G178)*10^(LEN(F178)-LEN(G178)-1)</f>
        <v>27</v>
      </c>
      <c r="J178" s="20" t="n">
        <f aca="false">E179-E178+1</f>
        <v>20</v>
      </c>
    </row>
    <row r="179" customFormat="false" ht="12" hidden="false" customHeight="false" outlineLevel="0" collapsed="false">
      <c r="A179" s="20" t="n">
        <v>192</v>
      </c>
      <c r="B179" s="20" t="n">
        <f aca="false">E179+G179/100+H179/10000</f>
        <v>1615.0713</v>
      </c>
      <c r="C179" s="137" t="s">
        <v>785</v>
      </c>
      <c r="D179" s="137" t="s">
        <v>786</v>
      </c>
      <c r="E179" s="20" t="n">
        <v>1615</v>
      </c>
      <c r="F179" s="20" t="n">
        <v>7.13</v>
      </c>
      <c r="G179" s="20" t="n">
        <f aca="false">INT(F179)</f>
        <v>7</v>
      </c>
      <c r="H179" s="20" t="n">
        <f aca="false">(F179-G179)*10^(LEN(F179)-LEN(G179)-1)</f>
        <v>13</v>
      </c>
      <c r="J179" s="20" t="n">
        <f aca="false">E180-E179+1</f>
        <v>10</v>
      </c>
    </row>
    <row r="180" customFormat="false" ht="12" hidden="false" customHeight="false" outlineLevel="0" collapsed="false">
      <c r="A180" s="20" t="n">
        <v>193</v>
      </c>
      <c r="B180" s="20" t="n">
        <f aca="false">E180+G180/100+H180/10000</f>
        <v>1624.0203</v>
      </c>
      <c r="C180" s="137" t="s">
        <v>787</v>
      </c>
      <c r="D180" s="137" t="s">
        <v>788</v>
      </c>
      <c r="E180" s="20" t="n">
        <v>1624</v>
      </c>
      <c r="F180" s="20" t="n">
        <v>2.3</v>
      </c>
      <c r="G180" s="20" t="n">
        <f aca="false">INT(F180)</f>
        <v>2</v>
      </c>
      <c r="H180" s="20" t="n">
        <f aca="false">(F180-G180)*10^(LEN(F180)-LEN(G180)-1)</f>
        <v>3</v>
      </c>
      <c r="J180" s="20" t="n">
        <f aca="false">E181-E180+1</f>
        <v>21</v>
      </c>
    </row>
    <row r="181" customFormat="false" ht="12" hidden="false" customHeight="false" outlineLevel="0" collapsed="false">
      <c r="A181" s="20" t="n">
        <v>194</v>
      </c>
      <c r="B181" s="20" t="n">
        <f aca="false">E181+G181/100+H181/10000</f>
        <v>1644.1216</v>
      </c>
      <c r="C181" s="137" t="s">
        <v>789</v>
      </c>
      <c r="D181" s="137" t="s">
        <v>790</v>
      </c>
      <c r="E181" s="20" t="n">
        <v>1644</v>
      </c>
      <c r="F181" s="20" t="n">
        <v>12.16</v>
      </c>
      <c r="G181" s="20" t="n">
        <f aca="false">INT(F181)</f>
        <v>12</v>
      </c>
      <c r="H181" s="20" t="n">
        <f aca="false">(F181-G181)*10^(LEN(F181)-LEN(G181)-1)</f>
        <v>16</v>
      </c>
      <c r="J181" s="20" t="n">
        <f aca="false">E182-E181+1</f>
        <v>5</v>
      </c>
    </row>
    <row r="182" customFormat="false" ht="12" hidden="false" customHeight="false" outlineLevel="0" collapsed="false">
      <c r="A182" s="20" t="n">
        <v>195</v>
      </c>
      <c r="B182" s="20" t="n">
        <f aca="false">E182+G182/100+H182/10000</f>
        <v>1648.0215</v>
      </c>
      <c r="C182" s="137" t="s">
        <v>791</v>
      </c>
      <c r="D182" s="137" t="s">
        <v>792</v>
      </c>
      <c r="E182" s="20" t="n">
        <v>1648</v>
      </c>
      <c r="F182" s="20" t="n">
        <v>2.15</v>
      </c>
      <c r="G182" s="20" t="n">
        <f aca="false">INT(F182)</f>
        <v>2</v>
      </c>
      <c r="H182" s="20" t="n">
        <f aca="false">(F182-G182)*10^(LEN(F182)-LEN(G182)-1)</f>
        <v>15</v>
      </c>
      <c r="J182" s="20" t="n">
        <f aca="false">E183-E182+1</f>
        <v>5</v>
      </c>
    </row>
    <row r="183" customFormat="false" ht="12" hidden="false" customHeight="false" outlineLevel="0" collapsed="false">
      <c r="A183" s="20" t="n">
        <v>196</v>
      </c>
      <c r="B183" s="20" t="n">
        <f aca="false">E183+G183/100+H183/10000</f>
        <v>1652.0918</v>
      </c>
      <c r="C183" s="137" t="s">
        <v>793</v>
      </c>
      <c r="D183" s="137" t="s">
        <v>638</v>
      </c>
      <c r="E183" s="20" t="n">
        <v>1652</v>
      </c>
      <c r="F183" s="20" t="n">
        <v>9.18</v>
      </c>
      <c r="G183" s="20" t="n">
        <f aca="false">INT(F183)</f>
        <v>9</v>
      </c>
      <c r="H183" s="20" t="n">
        <f aca="false">(F183-G183)*10^(LEN(F183)-LEN(G183)-1)</f>
        <v>18</v>
      </c>
      <c r="J183" s="20" t="n">
        <f aca="false">E184-E183+1</f>
        <v>4</v>
      </c>
    </row>
    <row r="184" customFormat="false" ht="12" hidden="false" customHeight="false" outlineLevel="0" collapsed="false">
      <c r="A184" s="20" t="n">
        <v>197</v>
      </c>
      <c r="B184" s="20" t="n">
        <f aca="false">E184+G184/100+H184/10000</f>
        <v>1655.0413</v>
      </c>
      <c r="C184" s="137" t="s">
        <v>794</v>
      </c>
      <c r="D184" s="137" t="s">
        <v>795</v>
      </c>
      <c r="E184" s="20" t="n">
        <v>1655</v>
      </c>
      <c r="F184" s="20" t="n">
        <v>4.13</v>
      </c>
      <c r="G184" s="20" t="n">
        <f aca="false">INT(F184)</f>
        <v>4</v>
      </c>
      <c r="H184" s="20" t="n">
        <f aca="false">(F184-G184)*10^(LEN(F184)-LEN(G184)-1)</f>
        <v>13</v>
      </c>
      <c r="J184" s="20" t="n">
        <f aca="false">E185-E184+1</f>
        <v>4</v>
      </c>
    </row>
    <row r="185" customFormat="false" ht="12" hidden="false" customHeight="false" outlineLevel="0" collapsed="false">
      <c r="A185" s="20" t="n">
        <v>198</v>
      </c>
      <c r="B185" s="20" t="n">
        <f aca="false">E185+G185/100+H185/10000</f>
        <v>1658.0723</v>
      </c>
      <c r="C185" s="137" t="s">
        <v>796</v>
      </c>
      <c r="D185" s="137" t="s">
        <v>797</v>
      </c>
      <c r="E185" s="20" t="n">
        <v>1658</v>
      </c>
      <c r="F185" s="20" t="n">
        <v>7.23</v>
      </c>
      <c r="G185" s="20" t="n">
        <f aca="false">INT(F185)</f>
        <v>7</v>
      </c>
      <c r="H185" s="20" t="n">
        <f aca="false">(F185-G185)*10^(LEN(F185)-LEN(G185)-1)</f>
        <v>23</v>
      </c>
      <c r="J185" s="20" t="n">
        <f aca="false">E186-E185+1</f>
        <v>4</v>
      </c>
    </row>
    <row r="186" customFormat="false" ht="12" hidden="false" customHeight="false" outlineLevel="0" collapsed="false">
      <c r="A186" s="20" t="n">
        <v>199</v>
      </c>
      <c r="B186" s="20" t="n">
        <f aca="false">E186+G186/100+H186/10000</f>
        <v>1661.0425</v>
      </c>
      <c r="C186" s="137" t="s">
        <v>798</v>
      </c>
      <c r="D186" s="137" t="s">
        <v>799</v>
      </c>
      <c r="E186" s="20" t="n">
        <v>1661</v>
      </c>
      <c r="F186" s="20" t="n">
        <v>4.25</v>
      </c>
      <c r="G186" s="20" t="n">
        <f aca="false">INT(F186)</f>
        <v>4</v>
      </c>
      <c r="H186" s="20" t="n">
        <f aca="false">(F186-G186)*10^(LEN(F186)-LEN(G186)-1)</f>
        <v>25</v>
      </c>
      <c r="J186" s="20" t="n">
        <f aca="false">E187-E186+1</f>
        <v>13</v>
      </c>
    </row>
    <row r="187" customFormat="false" ht="12" hidden="false" customHeight="false" outlineLevel="0" collapsed="false">
      <c r="A187" s="20" t="n">
        <v>200</v>
      </c>
      <c r="B187" s="20" t="n">
        <f aca="false">E187+G187/100+H187/10000</f>
        <v>1673.0921</v>
      </c>
      <c r="C187" s="137" t="s">
        <v>800</v>
      </c>
      <c r="D187" s="137" t="s">
        <v>801</v>
      </c>
      <c r="E187" s="20" t="n">
        <v>1673</v>
      </c>
      <c r="F187" s="20" t="n">
        <v>9.21</v>
      </c>
      <c r="G187" s="20" t="n">
        <f aca="false">INT(F187)</f>
        <v>9</v>
      </c>
      <c r="H187" s="20" t="n">
        <f aca="false">(F187-G187)*10^(LEN(F187)-LEN(G187)-1)</f>
        <v>21.0000000000001</v>
      </c>
      <c r="J187" s="20" t="n">
        <f aca="false">E188-E187+1</f>
        <v>9</v>
      </c>
    </row>
    <row r="188" customFormat="false" ht="12" hidden="false" customHeight="false" outlineLevel="0" collapsed="false">
      <c r="A188" s="20" t="n">
        <v>201</v>
      </c>
      <c r="B188" s="20" t="n">
        <f aca="false">E188+G188/100+H188/10000</f>
        <v>1681.0929</v>
      </c>
      <c r="C188" s="137" t="s">
        <v>802</v>
      </c>
      <c r="D188" s="137" t="s">
        <v>803</v>
      </c>
      <c r="E188" s="20" t="n">
        <v>1681</v>
      </c>
      <c r="F188" s="20" t="n">
        <v>9.29</v>
      </c>
      <c r="G188" s="20" t="n">
        <f aca="false">INT(F188)</f>
        <v>9</v>
      </c>
      <c r="H188" s="20" t="n">
        <f aca="false">(F188-G188)*10^(LEN(F188)-LEN(G188)-1)</f>
        <v>28.9999999999999</v>
      </c>
      <c r="J188" s="20" t="n">
        <f aca="false">E189-E188+1</f>
        <v>4</v>
      </c>
    </row>
    <row r="189" customFormat="false" ht="12" hidden="false" customHeight="false" outlineLevel="0" collapsed="false">
      <c r="A189" s="20" t="n">
        <v>202</v>
      </c>
      <c r="B189" s="20" t="n">
        <f aca="false">E189+G189/100+H189/10000</f>
        <v>1684.0221</v>
      </c>
      <c r="C189" s="137" t="s">
        <v>804</v>
      </c>
      <c r="D189" s="137" t="s">
        <v>805</v>
      </c>
      <c r="E189" s="20" t="n">
        <v>1684</v>
      </c>
      <c r="F189" s="20" t="n">
        <v>2.21</v>
      </c>
      <c r="G189" s="20" t="n">
        <f aca="false">INT(F189)</f>
        <v>2</v>
      </c>
      <c r="H189" s="20" t="n">
        <f aca="false">(F189-G189)*10^(LEN(F189)-LEN(G189)-1)</f>
        <v>21</v>
      </c>
      <c r="J189" s="20" t="n">
        <f aca="false">E190-E189+1</f>
        <v>5</v>
      </c>
    </row>
    <row r="190" customFormat="false" ht="12" hidden="false" customHeight="false" outlineLevel="0" collapsed="false">
      <c r="A190" s="20" t="n">
        <v>203</v>
      </c>
      <c r="B190" s="20" t="n">
        <f aca="false">E190+G190/100+H190/10000</f>
        <v>1688.0903</v>
      </c>
      <c r="C190" s="137" t="s">
        <v>806</v>
      </c>
      <c r="D190" s="137" t="s">
        <v>807</v>
      </c>
      <c r="E190" s="20" t="n">
        <v>1688</v>
      </c>
      <c r="F190" s="20" t="n">
        <v>9.3</v>
      </c>
      <c r="G190" s="20" t="n">
        <f aca="false">INT(F190)</f>
        <v>9</v>
      </c>
      <c r="H190" s="20" t="n">
        <f aca="false">(F190-G190)*10^(LEN(F190)-LEN(G190)-1)</f>
        <v>3.00000000000001</v>
      </c>
      <c r="J190" s="20" t="n">
        <f aca="false">E191-E190+1</f>
        <v>17</v>
      </c>
    </row>
    <row r="191" customFormat="false" ht="12" hidden="false" customHeight="false" outlineLevel="0" collapsed="false">
      <c r="A191" s="20" t="n">
        <v>204</v>
      </c>
      <c r="B191" s="20" t="n">
        <f aca="false">E191+G191/100+H191/10000</f>
        <v>1704.0313</v>
      </c>
      <c r="C191" s="137" t="s">
        <v>808</v>
      </c>
      <c r="D191" s="137" t="s">
        <v>809</v>
      </c>
      <c r="E191" s="20" t="n">
        <v>1704</v>
      </c>
      <c r="F191" s="20" t="n">
        <v>3.13</v>
      </c>
      <c r="G191" s="20" t="n">
        <f aca="false">INT(F191)</f>
        <v>3</v>
      </c>
      <c r="H191" s="20" t="n">
        <f aca="false">(F191-G191)*10^(LEN(F191)-LEN(G191)-1)</f>
        <v>13</v>
      </c>
      <c r="J191" s="20" t="n">
        <f aca="false">E192-E191+1</f>
        <v>8</v>
      </c>
    </row>
    <row r="192" customFormat="false" ht="12" hidden="false" customHeight="false" outlineLevel="0" collapsed="false">
      <c r="A192" s="20" t="n">
        <v>205</v>
      </c>
      <c r="B192" s="20" t="n">
        <f aca="false">E192+G192/100+H192/10000</f>
        <v>1711.0425</v>
      </c>
      <c r="C192" s="137" t="s">
        <v>810</v>
      </c>
      <c r="D192" s="137" t="s">
        <v>811</v>
      </c>
      <c r="E192" s="20" t="n">
        <v>1711</v>
      </c>
      <c r="F192" s="20" t="n">
        <v>4.25</v>
      </c>
      <c r="G192" s="20" t="n">
        <f aca="false">INT(F192)</f>
        <v>4</v>
      </c>
      <c r="H192" s="20" t="n">
        <f aca="false">(F192-G192)*10^(LEN(F192)-LEN(G192)-1)</f>
        <v>25</v>
      </c>
      <c r="J192" s="20" t="n">
        <f aca="false">E193-E192+1</f>
        <v>6</v>
      </c>
    </row>
    <row r="193" customFormat="false" ht="12" hidden="false" customHeight="false" outlineLevel="0" collapsed="false">
      <c r="A193" s="20" t="n">
        <v>206</v>
      </c>
      <c r="B193" s="20" t="n">
        <f aca="false">E193+G193/100+H193/10000</f>
        <v>1716.0622</v>
      </c>
      <c r="C193" s="137" t="s">
        <v>812</v>
      </c>
      <c r="D193" s="137" t="s">
        <v>813</v>
      </c>
      <c r="E193" s="20" t="n">
        <v>1716</v>
      </c>
      <c r="F193" s="20" t="n">
        <v>6.22</v>
      </c>
      <c r="G193" s="20" t="n">
        <f aca="false">INT(F193)</f>
        <v>6</v>
      </c>
      <c r="H193" s="20" t="n">
        <f aca="false">(F193-G193)*10^(LEN(F193)-LEN(G193)-1)</f>
        <v>22</v>
      </c>
      <c r="J193" s="20" t="n">
        <f aca="false">E194-E193+1</f>
        <v>21</v>
      </c>
    </row>
    <row r="194" customFormat="false" ht="12" hidden="false" customHeight="false" outlineLevel="0" collapsed="false">
      <c r="A194" s="20" t="n">
        <v>207</v>
      </c>
      <c r="B194" s="20" t="n">
        <f aca="false">E194+G194/100+H194/10000</f>
        <v>1736.0428</v>
      </c>
      <c r="C194" s="137" t="s">
        <v>814</v>
      </c>
      <c r="D194" s="137" t="s">
        <v>815</v>
      </c>
      <c r="E194" s="20" t="n">
        <v>1736</v>
      </c>
      <c r="F194" s="20" t="n">
        <v>4.28</v>
      </c>
      <c r="G194" s="20" t="n">
        <f aca="false">INT(F194)</f>
        <v>4</v>
      </c>
      <c r="H194" s="20" t="n">
        <f aca="false">(F194-G194)*10^(LEN(F194)-LEN(G194)-1)</f>
        <v>28</v>
      </c>
      <c r="J194" s="20" t="n">
        <f aca="false">E195-E194+1</f>
        <v>6</v>
      </c>
    </row>
    <row r="195" customFormat="false" ht="12" hidden="false" customHeight="false" outlineLevel="0" collapsed="false">
      <c r="A195" s="20" t="n">
        <v>208</v>
      </c>
      <c r="B195" s="20" t="n">
        <f aca="false">E195+G195/100+H195/10000</f>
        <v>1741.0227</v>
      </c>
      <c r="C195" s="137" t="s">
        <v>816</v>
      </c>
      <c r="D195" s="137" t="s">
        <v>817</v>
      </c>
      <c r="E195" s="20" t="n">
        <v>1741</v>
      </c>
      <c r="F195" s="20" t="n">
        <v>2.27</v>
      </c>
      <c r="G195" s="20" t="n">
        <f aca="false">INT(F195)</f>
        <v>2</v>
      </c>
      <c r="H195" s="20" t="n">
        <f aca="false">(F195-G195)*10^(LEN(F195)-LEN(G195)-1)</f>
        <v>27</v>
      </c>
      <c r="J195" s="20" t="n">
        <f aca="false">E196-E195+1</f>
        <v>4</v>
      </c>
    </row>
    <row r="196" customFormat="false" ht="12" hidden="false" customHeight="false" outlineLevel="0" collapsed="false">
      <c r="A196" s="20" t="n">
        <v>209</v>
      </c>
      <c r="B196" s="20" t="n">
        <f aca="false">E196+G196/100+H196/10000</f>
        <v>1744.0221</v>
      </c>
      <c r="C196" s="137" t="s">
        <v>818</v>
      </c>
      <c r="D196" s="137" t="s">
        <v>819</v>
      </c>
      <c r="E196" s="20" t="n">
        <v>1744</v>
      </c>
      <c r="F196" s="20" t="n">
        <v>2.21</v>
      </c>
      <c r="G196" s="20" t="n">
        <f aca="false">INT(F196)</f>
        <v>2</v>
      </c>
      <c r="H196" s="20" t="n">
        <f aca="false">(F196-G196)*10^(LEN(F196)-LEN(G196)-1)</f>
        <v>21</v>
      </c>
      <c r="J196" s="20" t="n">
        <f aca="false">E197-E196+1</f>
        <v>5</v>
      </c>
    </row>
    <row r="197" customFormat="false" ht="12" hidden="false" customHeight="false" outlineLevel="0" collapsed="false">
      <c r="A197" s="20" t="n">
        <v>210</v>
      </c>
      <c r="B197" s="20" t="n">
        <f aca="false">E197+G197/100+H197/10000</f>
        <v>1748.0712</v>
      </c>
      <c r="C197" s="137" t="s">
        <v>820</v>
      </c>
      <c r="D197" s="137" t="s">
        <v>821</v>
      </c>
      <c r="E197" s="20" t="n">
        <v>1748</v>
      </c>
      <c r="F197" s="20" t="n">
        <v>7.12</v>
      </c>
      <c r="G197" s="20" t="n">
        <f aca="false">INT(F197)</f>
        <v>7</v>
      </c>
      <c r="H197" s="20" t="n">
        <f aca="false">(F197-G197)*10^(LEN(F197)-LEN(G197)-1)</f>
        <v>12</v>
      </c>
      <c r="J197" s="20" t="n">
        <f aca="false">E198-E197+1</f>
        <v>4</v>
      </c>
    </row>
    <row r="198" customFormat="false" ht="12" hidden="false" customHeight="false" outlineLevel="0" collapsed="false">
      <c r="A198" s="20" t="n">
        <v>211</v>
      </c>
      <c r="B198" s="20" t="n">
        <f aca="false">E198+G198/100+H198/10000</f>
        <v>1751.1027</v>
      </c>
      <c r="C198" s="137" t="s">
        <v>822</v>
      </c>
      <c r="D198" s="137" t="s">
        <v>823</v>
      </c>
      <c r="E198" s="20" t="n">
        <v>1751</v>
      </c>
      <c r="F198" s="20" t="n">
        <v>10.27</v>
      </c>
      <c r="G198" s="20" t="n">
        <f aca="false">INT(F198)</f>
        <v>10</v>
      </c>
      <c r="H198" s="20" t="n">
        <f aca="false">(F198-G198)*10^(LEN(F198)-LEN(G198)-1)</f>
        <v>27</v>
      </c>
      <c r="J198" s="20" t="n">
        <f aca="false">E199-E198+1</f>
        <v>14</v>
      </c>
    </row>
    <row r="199" customFormat="false" ht="12" hidden="false" customHeight="false" outlineLevel="0" collapsed="false">
      <c r="A199" s="20" t="n">
        <v>212</v>
      </c>
      <c r="B199" s="20" t="n">
        <f aca="false">E199+G199/100+H199/10000</f>
        <v>1764.0602</v>
      </c>
      <c r="C199" s="137" t="s">
        <v>824</v>
      </c>
      <c r="D199" s="137" t="s">
        <v>825</v>
      </c>
      <c r="E199" s="20" t="n">
        <v>1764</v>
      </c>
      <c r="F199" s="20" t="n">
        <v>6.2</v>
      </c>
      <c r="G199" s="20" t="n">
        <f aca="false">INT(F199)</f>
        <v>6</v>
      </c>
      <c r="H199" s="20" t="n">
        <f aca="false">(F199-G199)*10^(LEN(F199)-LEN(G199)-1)</f>
        <v>2</v>
      </c>
      <c r="J199" s="20" t="n">
        <f aca="false">E200-E199+1</f>
        <v>9</v>
      </c>
    </row>
    <row r="200" customFormat="false" ht="12" hidden="false" customHeight="false" outlineLevel="0" collapsed="false">
      <c r="A200" s="20" t="n">
        <v>213</v>
      </c>
      <c r="B200" s="20" t="n">
        <f aca="false">E200+G200/100+H200/10000</f>
        <v>1772.1116</v>
      </c>
      <c r="C200" s="137" t="s">
        <v>826</v>
      </c>
      <c r="D200" s="137" t="s">
        <v>827</v>
      </c>
      <c r="E200" s="20" t="n">
        <v>1772</v>
      </c>
      <c r="F200" s="20" t="n">
        <v>11.16</v>
      </c>
      <c r="G200" s="20" t="n">
        <f aca="false">INT(F200)</f>
        <v>11</v>
      </c>
      <c r="H200" s="20" t="n">
        <f aca="false">(F200-G200)*10^(LEN(F200)-LEN(G200)-1)</f>
        <v>16</v>
      </c>
      <c r="J200" s="20" t="n">
        <f aca="false">E201-E200+1</f>
        <v>10</v>
      </c>
    </row>
    <row r="201" customFormat="false" ht="12" hidden="false" customHeight="false" outlineLevel="0" collapsed="false">
      <c r="A201" s="20" t="n">
        <v>214</v>
      </c>
      <c r="B201" s="20" t="n">
        <f aca="false">E201+G201/100+H201/10000</f>
        <v>1781.0402</v>
      </c>
      <c r="C201" s="137" t="s">
        <v>828</v>
      </c>
      <c r="D201" s="137" t="s">
        <v>829</v>
      </c>
      <c r="E201" s="20" t="n">
        <v>1781</v>
      </c>
      <c r="F201" s="20" t="n">
        <v>4.2</v>
      </c>
      <c r="G201" s="20" t="n">
        <f aca="false">INT(F201)</f>
        <v>4</v>
      </c>
      <c r="H201" s="20" t="n">
        <f aca="false">(F201-G201)*10^(LEN(F201)-LEN(G201)-1)</f>
        <v>2</v>
      </c>
      <c r="J201" s="20" t="n">
        <f aca="false">E202-E201+1</f>
        <v>9</v>
      </c>
    </row>
    <row r="202" customFormat="false" ht="12" hidden="false" customHeight="false" outlineLevel="0" collapsed="false">
      <c r="A202" s="20" t="n">
        <v>215</v>
      </c>
      <c r="B202" s="20" t="n">
        <f aca="false">E202+G202/100+H202/10000</f>
        <v>1789.0125</v>
      </c>
      <c r="C202" s="137" t="s">
        <v>830</v>
      </c>
      <c r="D202" s="137" t="s">
        <v>831</v>
      </c>
      <c r="E202" s="20" t="n">
        <v>1789</v>
      </c>
      <c r="F202" s="20" t="n">
        <v>1.25</v>
      </c>
      <c r="G202" s="20" t="n">
        <f aca="false">INT(F202)</f>
        <v>1</v>
      </c>
      <c r="H202" s="20" t="n">
        <f aca="false">(F202-G202)*10^(LEN(F202)-LEN(G202)-1)</f>
        <v>25</v>
      </c>
      <c r="J202" s="20" t="n">
        <f aca="false">E203-E202+1</f>
        <v>13</v>
      </c>
    </row>
    <row r="203" customFormat="false" ht="12" hidden="false" customHeight="false" outlineLevel="0" collapsed="false">
      <c r="A203" s="20" t="n">
        <v>216</v>
      </c>
      <c r="B203" s="20" t="n">
        <f aca="false">E203+G203/100+H203/10000</f>
        <v>1801.0205</v>
      </c>
      <c r="C203" s="137" t="s">
        <v>832</v>
      </c>
      <c r="D203" s="137" t="s">
        <v>833</v>
      </c>
      <c r="E203" s="20" t="n">
        <v>1801</v>
      </c>
      <c r="F203" s="20" t="n">
        <v>2.5</v>
      </c>
      <c r="G203" s="20" t="n">
        <f aca="false">INT(F203)</f>
        <v>2</v>
      </c>
      <c r="H203" s="20" t="n">
        <f aca="false">(F203-G203)*10^(LEN(F203)-LEN(G203)-1)</f>
        <v>5</v>
      </c>
      <c r="J203" s="20" t="n">
        <f aca="false">E204-E203+1</f>
        <v>4</v>
      </c>
    </row>
    <row r="204" customFormat="false" ht="12" hidden="false" customHeight="false" outlineLevel="0" collapsed="false">
      <c r="A204" s="20" t="n">
        <v>217</v>
      </c>
      <c r="B204" s="20" t="n">
        <f aca="false">E204+G204/100+H204/10000</f>
        <v>1804.0211</v>
      </c>
      <c r="C204" s="137" t="s">
        <v>144</v>
      </c>
      <c r="D204" s="137" t="s">
        <v>834</v>
      </c>
      <c r="E204" s="20" t="n">
        <v>1804</v>
      </c>
      <c r="F204" s="20" t="n">
        <v>2.11</v>
      </c>
      <c r="G204" s="20" t="n">
        <f aca="false">INT(F204)</f>
        <v>2</v>
      </c>
      <c r="H204" s="20" t="n">
        <f aca="false">(F204-G204)*10^(LEN(F204)-LEN(G204)-1)</f>
        <v>11</v>
      </c>
      <c r="J204" s="20" t="n">
        <f aca="false">E205-E204+1</f>
        <v>15</v>
      </c>
    </row>
    <row r="205" customFormat="false" ht="12" hidden="false" customHeight="false" outlineLevel="0" collapsed="false">
      <c r="A205" s="20" t="n">
        <v>218</v>
      </c>
      <c r="B205" s="20" t="n">
        <f aca="false">E205+G205/100+H205/10000</f>
        <v>1818.0422</v>
      </c>
      <c r="C205" s="137" t="s">
        <v>835</v>
      </c>
      <c r="D205" s="137" t="s">
        <v>836</v>
      </c>
      <c r="E205" s="20" t="n">
        <v>1818</v>
      </c>
      <c r="F205" s="20" t="n">
        <v>4.22</v>
      </c>
      <c r="G205" s="20" t="n">
        <f aca="false">INT(F205)</f>
        <v>4</v>
      </c>
      <c r="H205" s="20" t="n">
        <f aca="false">(F205-G205)*10^(LEN(F205)-LEN(G205)-1)</f>
        <v>22</v>
      </c>
      <c r="J205" s="20" t="n">
        <f aca="false">E206-E205+1</f>
        <v>13</v>
      </c>
    </row>
    <row r="206" customFormat="false" ht="12" hidden="false" customHeight="false" outlineLevel="0" collapsed="false">
      <c r="A206" s="20" t="n">
        <v>219</v>
      </c>
      <c r="B206" s="20" t="n">
        <f aca="false">E206+G206/100+H206/10000</f>
        <v>1830.1201</v>
      </c>
      <c r="C206" s="137" t="s">
        <v>837</v>
      </c>
      <c r="D206" s="137" t="s">
        <v>838</v>
      </c>
      <c r="E206" s="20" t="n">
        <v>1830</v>
      </c>
      <c r="F206" s="20" t="n">
        <v>12.1</v>
      </c>
      <c r="G206" s="20" t="n">
        <f aca="false">INT(F206)</f>
        <v>12</v>
      </c>
      <c r="H206" s="20" t="n">
        <f aca="false">(F206-G206)*10^(LEN(F206)-LEN(G206)-1)</f>
        <v>0.999999999999996</v>
      </c>
      <c r="J206" s="20" t="n">
        <f aca="false">E207-E206+1</f>
        <v>15</v>
      </c>
    </row>
    <row r="207" customFormat="false" ht="12" hidden="false" customHeight="false" outlineLevel="0" collapsed="false">
      <c r="A207" s="20" t="n">
        <v>220</v>
      </c>
      <c r="B207" s="20" t="n">
        <f aca="false">E207+G207/100+H207/10000</f>
        <v>1844.1202</v>
      </c>
      <c r="C207" s="137" t="s">
        <v>839</v>
      </c>
      <c r="D207" s="137" t="s">
        <v>840</v>
      </c>
      <c r="E207" s="20" t="n">
        <v>1844</v>
      </c>
      <c r="F207" s="20" t="n">
        <v>12.2</v>
      </c>
      <c r="G207" s="20" t="n">
        <f aca="false">INT(F207)</f>
        <v>12</v>
      </c>
      <c r="H207" s="20" t="n">
        <f aca="false">(F207-G207)*10^(LEN(F207)-LEN(G207)-1)</f>
        <v>1.99999999999999</v>
      </c>
      <c r="J207" s="20" t="n">
        <f aca="false">E208-E207+1</f>
        <v>5</v>
      </c>
    </row>
    <row r="208" customFormat="false" ht="12" hidden="false" customHeight="false" outlineLevel="0" collapsed="false">
      <c r="A208" s="20" t="n">
        <v>221</v>
      </c>
      <c r="B208" s="20" t="n">
        <f aca="false">E208+G208/100+H208/10000</f>
        <v>1848.0228</v>
      </c>
      <c r="C208" s="137" t="s">
        <v>841</v>
      </c>
      <c r="D208" s="137" t="s">
        <v>842</v>
      </c>
      <c r="E208" s="20" t="n">
        <v>1848</v>
      </c>
      <c r="F208" s="20" t="n">
        <v>2.28</v>
      </c>
      <c r="G208" s="20" t="n">
        <f aca="false">INT(F208)</f>
        <v>2</v>
      </c>
      <c r="H208" s="20" t="n">
        <f aca="false">(F208-G208)*10^(LEN(F208)-LEN(G208)-1)</f>
        <v>28</v>
      </c>
      <c r="J208" s="20" t="n">
        <f aca="false">E209-E208+1</f>
        <v>7</v>
      </c>
    </row>
    <row r="209" customFormat="false" ht="12" hidden="false" customHeight="false" outlineLevel="0" collapsed="false">
      <c r="A209" s="20" t="n">
        <v>222</v>
      </c>
      <c r="B209" s="20" t="n">
        <f aca="false">E209+G209/100+H209/10000</f>
        <v>1854.1127</v>
      </c>
      <c r="C209" s="137" t="s">
        <v>843</v>
      </c>
      <c r="D209" s="137" t="s">
        <v>844</v>
      </c>
      <c r="E209" s="20" t="n">
        <v>1854</v>
      </c>
      <c r="F209" s="20" t="n">
        <v>11.27</v>
      </c>
      <c r="G209" s="20" t="n">
        <f aca="false">INT(F209)</f>
        <v>11</v>
      </c>
      <c r="H209" s="20" t="n">
        <f aca="false">(F209-G209)*10^(LEN(F209)-LEN(G209)-1)</f>
        <v>27</v>
      </c>
      <c r="J209" s="20" t="n">
        <f aca="false">E210-E209+1</f>
        <v>7</v>
      </c>
    </row>
    <row r="210" customFormat="false" ht="12" hidden="false" customHeight="false" outlineLevel="0" collapsed="false">
      <c r="A210" s="20" t="n">
        <v>223</v>
      </c>
      <c r="B210" s="20" t="n">
        <f aca="false">E210+G210/100+H210/10000</f>
        <v>1860.0318</v>
      </c>
      <c r="C210" s="137" t="s">
        <v>845</v>
      </c>
      <c r="D210" s="137" t="s">
        <v>846</v>
      </c>
      <c r="E210" s="20" t="n">
        <v>1860</v>
      </c>
      <c r="F210" s="20" t="n">
        <v>3.18</v>
      </c>
      <c r="G210" s="20" t="n">
        <f aca="false">INT(F210)</f>
        <v>3</v>
      </c>
      <c r="H210" s="20" t="n">
        <f aca="false">(F210-G210)*10^(LEN(F210)-LEN(G210)-1)</f>
        <v>18</v>
      </c>
      <c r="J210" s="20" t="n">
        <f aca="false">E211-E210+1</f>
        <v>2</v>
      </c>
    </row>
    <row r="211" customFormat="false" ht="12" hidden="false" customHeight="false" outlineLevel="0" collapsed="false">
      <c r="A211" s="20" t="n">
        <v>224</v>
      </c>
      <c r="B211" s="20" t="n">
        <f aca="false">E211+G211/100+H211/10000</f>
        <v>1861.0219</v>
      </c>
      <c r="C211" s="137" t="s">
        <v>145</v>
      </c>
      <c r="D211" s="137" t="s">
        <v>847</v>
      </c>
      <c r="E211" s="20" t="n">
        <v>1861</v>
      </c>
      <c r="F211" s="20" t="n">
        <v>2.19</v>
      </c>
      <c r="G211" s="20" t="n">
        <f aca="false">INT(F211)</f>
        <v>2</v>
      </c>
      <c r="H211" s="20" t="n">
        <f aca="false">(F211-G211)*10^(LEN(F211)-LEN(G211)-1)</f>
        <v>19</v>
      </c>
      <c r="J211" s="20" t="n">
        <f aca="false">E212-E211+1</f>
        <v>4</v>
      </c>
    </row>
    <row r="212" customFormat="false" ht="12" hidden="false" customHeight="false" outlineLevel="0" collapsed="false">
      <c r="A212" s="20" t="n">
        <v>225</v>
      </c>
      <c r="B212" s="20" t="n">
        <f aca="false">E212+G212/100+H212/10000</f>
        <v>1864.0202</v>
      </c>
      <c r="C212" s="137" t="s">
        <v>848</v>
      </c>
      <c r="D212" s="137" t="s">
        <v>849</v>
      </c>
      <c r="E212" s="20" t="n">
        <v>1864</v>
      </c>
      <c r="F212" s="20" t="n">
        <v>2.2</v>
      </c>
      <c r="G212" s="20" t="n">
        <f aca="false">INT(F212)</f>
        <v>2</v>
      </c>
      <c r="H212" s="20" t="n">
        <f aca="false">(F212-G212)*10^(LEN(F212)-LEN(G212)-1)</f>
        <v>2</v>
      </c>
      <c r="J212" s="20" t="n">
        <f aca="false">E213-E212+1</f>
        <v>2</v>
      </c>
    </row>
    <row r="213" customFormat="false" ht="12" hidden="false" customHeight="false" outlineLevel="0" collapsed="false">
      <c r="A213" s="20" t="n">
        <v>226</v>
      </c>
      <c r="B213" s="20" t="n">
        <f aca="false">E213+G213/100+H213/10000</f>
        <v>1865.0407</v>
      </c>
      <c r="C213" s="137" t="s">
        <v>850</v>
      </c>
      <c r="D213" s="137" t="s">
        <v>851</v>
      </c>
      <c r="E213" s="20" t="n">
        <v>1865</v>
      </c>
      <c r="F213" s="20" t="n">
        <v>4.7</v>
      </c>
      <c r="G213" s="20" t="n">
        <f aca="false">INT(F213)</f>
        <v>4</v>
      </c>
      <c r="H213" s="20" t="n">
        <f aca="false">(F213-G213)*10^(LEN(F213)-LEN(G213)-1)</f>
        <v>7</v>
      </c>
      <c r="J213" s="20" t="n">
        <f aca="false">E214-E213+1</f>
        <v>4</v>
      </c>
    </row>
    <row r="214" customFormat="false" ht="12" hidden="false" customHeight="false" outlineLevel="0" collapsed="false">
      <c r="A214" s="20" t="n">
        <v>227</v>
      </c>
      <c r="B214" s="20" t="n">
        <f aca="false">E214+G214/100+H214/10000</f>
        <v>1868.0908</v>
      </c>
      <c r="C214" s="137" t="s">
        <v>852</v>
      </c>
      <c r="D214" s="137" t="s">
        <v>853</v>
      </c>
      <c r="E214" s="20" t="n">
        <v>1868</v>
      </c>
      <c r="F214" s="20" t="n">
        <v>9.8</v>
      </c>
      <c r="G214" s="20" t="n">
        <f aca="false">INT(F214)</f>
        <v>9</v>
      </c>
      <c r="H214" s="20" t="n">
        <f aca="false">(F214-G214)*10^(LEN(F214)-LEN(G214)-1)</f>
        <v>8.00000000000001</v>
      </c>
      <c r="J214" s="20" t="n">
        <f aca="false">E215-E214+1</f>
        <v>45</v>
      </c>
    </row>
    <row r="215" customFormat="false" ht="12" hidden="false" customHeight="false" outlineLevel="0" collapsed="false">
      <c r="A215" s="20" t="n">
        <v>228</v>
      </c>
      <c r="B215" s="20" t="n">
        <f aca="false">E215+G215/100+H215/10000</f>
        <v>1912.0703</v>
      </c>
      <c r="C215" s="137" t="s">
        <v>854</v>
      </c>
      <c r="D215" s="137" t="s">
        <v>855</v>
      </c>
      <c r="E215" s="20" t="n">
        <v>1912</v>
      </c>
      <c r="F215" s="20" t="n">
        <v>7.3</v>
      </c>
      <c r="G215" s="20" t="n">
        <f aca="false">INT(F215)</f>
        <v>7</v>
      </c>
      <c r="H215" s="20" t="n">
        <f aca="false">(F215-G215)*10^(LEN(F215)-LEN(G215)-1)</f>
        <v>3</v>
      </c>
      <c r="I215" s="137" t="s">
        <v>856</v>
      </c>
      <c r="J215" s="20" t="n">
        <f aca="false">E216-E215+1</f>
        <v>15</v>
      </c>
    </row>
    <row r="216" customFormat="false" ht="12" hidden="false" customHeight="false" outlineLevel="0" collapsed="false">
      <c r="A216" s="20" t="n">
        <v>229</v>
      </c>
      <c r="B216" s="20" t="n">
        <f aca="false">E216+G216/100+H216/10000</f>
        <v>1926.1224</v>
      </c>
      <c r="C216" s="137" t="s">
        <v>857</v>
      </c>
      <c r="D216" s="137" t="s">
        <v>698</v>
      </c>
      <c r="E216" s="20" t="n">
        <v>1926</v>
      </c>
      <c r="F216" s="20" t="n">
        <v>12.25</v>
      </c>
      <c r="G216" s="20" t="n">
        <f aca="false">INT(F216)</f>
        <v>12</v>
      </c>
      <c r="H216" s="20" t="n">
        <f aca="false">(F216-G216)*10^(LEN(F216)-LEN(G216)-1)-1</f>
        <v>24</v>
      </c>
      <c r="I216" s="137" t="s">
        <v>858</v>
      </c>
      <c r="J216" s="20" t="n">
        <f aca="false">E217-E216+1</f>
        <v>64</v>
      </c>
    </row>
    <row r="217" customFormat="false" ht="12" hidden="false" customHeight="false" outlineLevel="0" collapsed="false">
      <c r="A217" s="20" t="n">
        <v>230</v>
      </c>
      <c r="B217" s="20" t="n">
        <f aca="false">E217+G217/100+H217/10000</f>
        <v>1989.0107</v>
      </c>
      <c r="C217" s="137" t="s">
        <v>204</v>
      </c>
      <c r="D217" s="137" t="s">
        <v>859</v>
      </c>
      <c r="E217" s="20" t="n">
        <v>1989</v>
      </c>
      <c r="F217" s="20" t="n">
        <v>1.8</v>
      </c>
      <c r="G217" s="20" t="n">
        <f aca="false">INT(F217)</f>
        <v>1</v>
      </c>
      <c r="H217" s="20" t="n">
        <f aca="false">(F217-G217)*10^(LEN(F217)-LEN(G217)-1)-1</f>
        <v>7</v>
      </c>
    </row>
    <row r="218" customFormat="false" ht="12" hidden="false" customHeight="false" outlineLevel="0" collapsed="false">
      <c r="C218" s="137" t="s">
        <v>860</v>
      </c>
      <c r="E218" s="20" t="n">
        <v>1</v>
      </c>
    </row>
    <row r="219" customFormat="false" ht="12" hidden="false" customHeight="false" outlineLevel="0" collapsed="false">
      <c r="C219" s="20" t="s">
        <v>15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1T10:38:09Z</dcterms:created>
  <dc:creator>高橋　弘俊</dc:creator>
  <dc:description/>
  <dc:language>en-US</dc:language>
  <cp:lastModifiedBy>hirotosi</cp:lastModifiedBy>
  <cp:lastPrinted>2011-10-15T08:18:08Z</cp:lastPrinted>
  <dcterms:modified xsi:type="dcterms:W3CDTF">2013-04-27T14:12:45Z</dcterms:modified>
  <cp:revision>0</cp:revision>
  <dc:subject/>
  <dc:title/>
</cp:coreProperties>
</file>